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PlotColumns" sheetId="1" state="visible" r:id="rId2"/>
    <sheet name="Plot Pressure Record" sheetId="2" state="visible" r:id="rId3"/>
    <sheet name="XY command exampl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This worksheet provides an example of linking Excel data to DPLOT, and copying a DPLOT plot to Excel.</t>
  </si>
  <si>
    <t xml:space="preserve">To run the demonstration, select all or a portion of one or more columns of data below, then click on the button with the DPLOT icon.</t>
  </si>
  <si>
    <t xml:space="preserve">This button runs the PlotColumns macro in DPLOTW.XLS.</t>
  </si>
  <si>
    <t xml:space="preserve">If only one column is selected, PlotColumns assumes the data are amplitudes, and plots the data vs. X=0,1,2,3, etc.</t>
  </si>
  <si>
    <t xml:space="preserve">If two or more columns are selected, the first column is used as the X axis and subsequent columns are used as the Y values for different curves.</t>
  </si>
  <si>
    <t xml:space="preserve">After clicking on the "Plot Columns" button, any changes to the data result in an automatic change to the plot in DPLOT.</t>
  </si>
  <si>
    <t xml:space="preserve">Older versions of Excel allowed us to also link the picture, so that changes in DPlot (or changes in Excel which resulted in changes in DPlot)</t>
  </si>
  <si>
    <t xml:space="preserve">resulted in changes to the picture in Excel. Since Office 97 this feature no longer works. If you figure out why, please let me know :-)</t>
  </si>
  <si>
    <t xml:space="preserve">Note: After establishing a link with DPLOT, copying non-numeric data to any of the selected cells</t>
  </si>
  <si>
    <t xml:space="preserve"> may result in bizarre behavior. To break the link, switch to DPLOT and close the appropiate document window.</t>
  </si>
  <si>
    <t xml:space="preserve">X</t>
  </si>
  <si>
    <t xml:space="preserve">X Squared</t>
  </si>
  <si>
    <t xml:space="preserve">X Cubed</t>
  </si>
  <si>
    <t xml:space="preserve">X^4</t>
  </si>
  <si>
    <t xml:space="preserve">This example, like that shown on the "Plot Columns" sheet, produces a picture generated from data</t>
  </si>
  <si>
    <t xml:space="preserve">provided by Excel. Unlike the example on Sheet1, the data is generated by the macro,</t>
  </si>
  <si>
    <t xml:space="preserve">and changes to the data on this sheet are NOT automatically reflected in the plot.</t>
  </si>
  <si>
    <t xml:space="preserve">Enter two or more columns of numbers</t>
  </si>
  <si>
    <t xml:space="preserve">using any method you choose, select the columns,</t>
  </si>
  <si>
    <t xml:space="preserve"> then click on the Plot button.</t>
  </si>
  <si>
    <t xml:space="preserve">This example uses the PlotUsingXY macro in</t>
  </si>
  <si>
    <t xml:space="preserve">DPLOT.XL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  Plot Columns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Plot Columns  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432360</xdr:colOff>
      <xdr:row>10</xdr:row>
      <xdr:rowOff>47520</xdr:rowOff>
    </xdr:from>
    <xdr:to>
      <xdr:col>2</xdr:col>
      <xdr:colOff>120240</xdr:colOff>
      <xdr:row>12</xdr:row>
      <xdr:rowOff>2844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1070640" y="1666800"/>
          <a:ext cx="321480" cy="30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  Psuedo Pressure Record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Psuedo Pressure Record  </a:t>
              </a:r>
            </a:p>
          </xdr:txBody>
        </xdr:sp>
        <xdr:clientData/>
      </xdr:twoCellAnchor>
    </mc:Choice>
  </mc:AlternateContent>
  <xdr:twoCellAnchor editAs="oneCell">
    <xdr:from>
      <xdr:col>12</xdr:col>
      <xdr:colOff>518400</xdr:colOff>
      <xdr:row>0</xdr:row>
      <xdr:rowOff>86040</xdr:rowOff>
    </xdr:from>
    <xdr:to>
      <xdr:col>13</xdr:col>
      <xdr:colOff>200160</xdr:colOff>
      <xdr:row>2</xdr:row>
      <xdr:rowOff>66240</xdr:rowOff>
    </xdr:to>
    <xdr:pic>
      <xdr:nvPicPr>
        <xdr:cNvPr id="1" name="Picture 8" descr=""/>
        <xdr:cNvPicPr/>
      </xdr:nvPicPr>
      <xdr:blipFill>
        <a:blip r:embed="rId1"/>
        <a:stretch/>
      </xdr:blipFill>
      <xdr:spPr>
        <a:xfrm>
          <a:off x="8137080" y="86040"/>
          <a:ext cx="320040" cy="30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 Plo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Plot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179280</xdr:colOff>
      <xdr:row>1</xdr:row>
      <xdr:rowOff>104760</xdr:rowOff>
    </xdr:from>
    <xdr:to>
      <xdr:col>5</xdr:col>
      <xdr:colOff>499320</xdr:colOff>
      <xdr:row>3</xdr:row>
      <xdr:rowOff>759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539240" y="266760"/>
          <a:ext cx="320040" cy="294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0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false" outlineLevel="0" collapsed="false">
      <c r="A4" s="2" t="s">
        <v>3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A5" s="1" t="s">
        <v>4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0" t="s">
        <v>5</v>
      </c>
    </row>
    <row r="7" customFormat="false" ht="12.75" hidden="false" customHeight="false" outlineLevel="0" collapsed="false">
      <c r="A7" s="3" t="s">
        <v>6</v>
      </c>
    </row>
    <row r="8" customFormat="false" ht="12.75" hidden="false" customHeight="false" outlineLevel="0" collapsed="false">
      <c r="A8" s="3" t="s">
        <v>7</v>
      </c>
    </row>
    <row r="9" customFormat="false" ht="12.75" hidden="false" customHeight="true" outlineLevel="0" collapsed="false">
      <c r="A9" s="4"/>
    </row>
    <row r="11" customFormat="false" ht="12.75" hidden="false" customHeight="false" outlineLevel="0" collapsed="false">
      <c r="D11" s="5" t="s">
        <v>8</v>
      </c>
    </row>
    <row r="12" customFormat="false" ht="12.75" hidden="false" customHeight="false" outlineLevel="0" collapsed="false">
      <c r="D12" s="0" t="s">
        <v>9</v>
      </c>
    </row>
    <row r="14" customFormat="false" ht="12.75" hidden="false" customHeight="false" outlineLevel="0" collapsed="false">
      <c r="A14" s="6" t="s">
        <v>10</v>
      </c>
      <c r="B14" s="6" t="s">
        <v>11</v>
      </c>
      <c r="C14" s="6" t="s">
        <v>12</v>
      </c>
      <c r="D14" s="6" t="s">
        <v>13</v>
      </c>
    </row>
    <row r="15" customFormat="false" ht="12.75" hidden="false" customHeight="false" outlineLevel="0" collapsed="false">
      <c r="A15" s="0" t="n">
        <v>1</v>
      </c>
      <c r="B15" s="0" t="n">
        <f aca="false">A15*A15</f>
        <v>1</v>
      </c>
      <c r="C15" s="0" t="n">
        <f aca="false">A15*A15*A15</f>
        <v>1</v>
      </c>
      <c r="D15" s="0" t="n">
        <f aca="false">POWER(A15,4)</f>
        <v>1</v>
      </c>
    </row>
    <row r="16" customFormat="false" ht="12.75" hidden="false" customHeight="false" outlineLevel="0" collapsed="false">
      <c r="A16" s="0" t="n">
        <f aca="false">A15+1</f>
        <v>2</v>
      </c>
      <c r="B16" s="0" t="n">
        <f aca="false">A16*A16</f>
        <v>4</v>
      </c>
      <c r="C16" s="0" t="n">
        <f aca="false">A16*A16*A16</f>
        <v>8</v>
      </c>
      <c r="D16" s="0" t="n">
        <f aca="false">POWER(A16,4)</f>
        <v>16</v>
      </c>
    </row>
    <row r="17" customFormat="false" ht="12.75" hidden="false" customHeight="false" outlineLevel="0" collapsed="false">
      <c r="A17" s="0" t="n">
        <f aca="false">A16+1</f>
        <v>3</v>
      </c>
      <c r="B17" s="0" t="n">
        <f aca="false">A17*A17</f>
        <v>9</v>
      </c>
      <c r="C17" s="0" t="n">
        <f aca="false">A17*A17*A17</f>
        <v>27</v>
      </c>
      <c r="D17" s="0" t="n">
        <f aca="false">POWER(A17,4)</f>
        <v>81</v>
      </c>
    </row>
    <row r="18" customFormat="false" ht="12.75" hidden="false" customHeight="false" outlineLevel="0" collapsed="false">
      <c r="A18" s="0" t="n">
        <f aca="false">A17+1</f>
        <v>4</v>
      </c>
      <c r="B18" s="0" t="n">
        <f aca="false">A18*A18</f>
        <v>16</v>
      </c>
      <c r="C18" s="0" t="n">
        <f aca="false">A18*A18*A18</f>
        <v>64</v>
      </c>
      <c r="D18" s="0" t="n">
        <f aca="false">POWER(A18,4)</f>
        <v>256</v>
      </c>
    </row>
    <row r="19" customFormat="false" ht="12.75" hidden="false" customHeight="false" outlineLevel="0" collapsed="false">
      <c r="A19" s="0" t="n">
        <f aca="false">A18+1</f>
        <v>5</v>
      </c>
      <c r="B19" s="0" t="n">
        <f aca="false">A19*A19</f>
        <v>25</v>
      </c>
      <c r="C19" s="0" t="n">
        <f aca="false">A19*A19*A19</f>
        <v>125</v>
      </c>
      <c r="D19" s="0" t="n">
        <f aca="false">POWER(A19,4)</f>
        <v>625</v>
      </c>
    </row>
    <row r="20" customFormat="false" ht="12.75" hidden="false" customHeight="false" outlineLevel="0" collapsed="false">
      <c r="A20" s="0" t="n">
        <f aca="false">A19+1</f>
        <v>6</v>
      </c>
      <c r="B20" s="0" t="n">
        <f aca="false">A20*A20</f>
        <v>36</v>
      </c>
      <c r="C20" s="0" t="n">
        <f aca="false">A20*A20*A20</f>
        <v>216</v>
      </c>
      <c r="D20" s="0" t="n">
        <f aca="false">POWER(A20,4)</f>
        <v>1296</v>
      </c>
    </row>
    <row r="21" customFormat="false" ht="12.75" hidden="false" customHeight="false" outlineLevel="0" collapsed="false">
      <c r="A21" s="0" t="n">
        <f aca="false">A20+1</f>
        <v>7</v>
      </c>
      <c r="B21" s="0" t="n">
        <f aca="false">A21*A21</f>
        <v>49</v>
      </c>
      <c r="C21" s="0" t="n">
        <f aca="false">A21*A21*A21</f>
        <v>343</v>
      </c>
      <c r="D21" s="0" t="n">
        <f aca="false">POWER(A21,4)</f>
        <v>2401</v>
      </c>
    </row>
    <row r="22" customFormat="false" ht="12.75" hidden="false" customHeight="false" outlineLevel="0" collapsed="false">
      <c r="A22" s="0" t="n">
        <f aca="false">A21+1</f>
        <v>8</v>
      </c>
      <c r="B22" s="0" t="n">
        <f aca="false">A22*A22</f>
        <v>64</v>
      </c>
      <c r="C22" s="0" t="n">
        <f aca="false">A22*A22*A22</f>
        <v>512</v>
      </c>
      <c r="D22" s="0" t="n">
        <f aca="false">POWER(A22,4)</f>
        <v>4096</v>
      </c>
    </row>
    <row r="23" customFormat="false" ht="12.75" hidden="false" customHeight="false" outlineLevel="0" collapsed="false">
      <c r="A23" s="0" t="n">
        <f aca="false">A22+1</f>
        <v>9</v>
      </c>
      <c r="B23" s="0" t="n">
        <f aca="false">A23*A23</f>
        <v>81</v>
      </c>
      <c r="C23" s="0" t="n">
        <f aca="false">A23*A23*A23</f>
        <v>729</v>
      </c>
      <c r="D23" s="0" t="n">
        <f aca="false">POWER(A23,4)</f>
        <v>6561</v>
      </c>
    </row>
    <row r="24" customFormat="false" ht="12.75" hidden="false" customHeight="false" outlineLevel="0" collapsed="false">
      <c r="A24" s="0" t="n">
        <f aca="false">A23+1</f>
        <v>10</v>
      </c>
      <c r="B24" s="0" t="n">
        <f aca="false">A24*A24</f>
        <v>100</v>
      </c>
      <c r="C24" s="0" t="n">
        <f aca="false">A24*A24*A24</f>
        <v>1000</v>
      </c>
      <c r="D24" s="0" t="n">
        <f aca="false">POWER(A24,4)</f>
        <v>10000</v>
      </c>
    </row>
    <row r="25" customFormat="false" ht="12.75" hidden="false" customHeight="false" outlineLevel="0" collapsed="false">
      <c r="A25" s="0" t="n">
        <f aca="false">A24+1</f>
        <v>11</v>
      </c>
      <c r="B25" s="0" t="n">
        <f aca="false">A25*A25</f>
        <v>121</v>
      </c>
      <c r="C25" s="0" t="n">
        <f aca="false">A25*A25*A25</f>
        <v>1331</v>
      </c>
      <c r="D25" s="0" t="n">
        <f aca="false">POWER(A25,4)</f>
        <v>14641</v>
      </c>
    </row>
    <row r="26" customFormat="false" ht="12.75" hidden="false" customHeight="false" outlineLevel="0" collapsed="false">
      <c r="A26" s="0" t="n">
        <f aca="false">A25+1</f>
        <v>12</v>
      </c>
      <c r="B26" s="0" t="n">
        <f aca="false">A26*A26</f>
        <v>144</v>
      </c>
      <c r="C26" s="0" t="n">
        <f aca="false">A26*A26*A26</f>
        <v>1728</v>
      </c>
      <c r="D26" s="0" t="n">
        <f aca="false">POWER(A26,4)</f>
        <v>20736</v>
      </c>
    </row>
    <row r="27" customFormat="false" ht="12.75" hidden="false" customHeight="false" outlineLevel="0" collapsed="false">
      <c r="A27" s="0" t="n">
        <f aca="false">A26+1</f>
        <v>13</v>
      </c>
      <c r="B27" s="0" t="n">
        <f aca="false">A27*A27</f>
        <v>169</v>
      </c>
      <c r="C27" s="0" t="n">
        <f aca="false">A27*A27*A27</f>
        <v>2197</v>
      </c>
      <c r="D27" s="0" t="n">
        <f aca="false">POWER(A27,4)</f>
        <v>28561</v>
      </c>
    </row>
    <row r="28" customFormat="false" ht="12.75" hidden="false" customHeight="false" outlineLevel="0" collapsed="false">
      <c r="A28" s="0" t="n">
        <f aca="false">A27+1</f>
        <v>14</v>
      </c>
      <c r="B28" s="0" t="n">
        <f aca="false">A28*A28</f>
        <v>196</v>
      </c>
      <c r="C28" s="0" t="n">
        <f aca="false">POWER(A28,3)</f>
        <v>2744</v>
      </c>
      <c r="D28" s="0" t="n">
        <f aca="false">POWER(A28,4)</f>
        <v>38416</v>
      </c>
    </row>
    <row r="29" customFormat="false" ht="12.75" hidden="false" customHeight="false" outlineLevel="0" collapsed="false">
      <c r="A29" s="0" t="n">
        <f aca="false">A28+1</f>
        <v>15</v>
      </c>
      <c r="B29" s="0" t="n">
        <f aca="false">A29*A29</f>
        <v>225</v>
      </c>
      <c r="C29" s="0" t="n">
        <f aca="false">A29*A29*A29</f>
        <v>3375</v>
      </c>
      <c r="D29" s="0" t="n">
        <f aca="false">POWER(A29,4)</f>
        <v>50625</v>
      </c>
    </row>
    <row r="30" customFormat="false" ht="12.75" hidden="false" customHeight="false" outlineLevel="0" collapsed="false">
      <c r="A30" s="0" t="n">
        <f aca="false">A29+1</f>
        <v>16</v>
      </c>
      <c r="B30" s="0" t="n">
        <f aca="false">A30*A30</f>
        <v>256</v>
      </c>
      <c r="C30" s="0" t="n">
        <f aca="false">A30*A30*A30</f>
        <v>4096</v>
      </c>
      <c r="D30" s="0" t="n">
        <f aca="false">POWER(A30,4)</f>
        <v>65536</v>
      </c>
    </row>
    <row r="31" customFormat="false" ht="12.75" hidden="false" customHeight="false" outlineLevel="0" collapsed="false">
      <c r="A31" s="0" t="n">
        <f aca="false">A30+1</f>
        <v>17</v>
      </c>
      <c r="B31" s="0" t="n">
        <f aca="false">A31*A31</f>
        <v>289</v>
      </c>
      <c r="C31" s="0" t="n">
        <f aca="false">A31*A31*A31</f>
        <v>4913</v>
      </c>
      <c r="D31" s="0" t="n">
        <f aca="false">POWER(A31,4)</f>
        <v>83521</v>
      </c>
    </row>
    <row r="32" customFormat="false" ht="12.75" hidden="false" customHeight="false" outlineLevel="0" collapsed="false">
      <c r="A32" s="0" t="n">
        <f aca="false">A31+1</f>
        <v>18</v>
      </c>
      <c r="B32" s="0" t="n">
        <f aca="false">A32*A32</f>
        <v>324</v>
      </c>
      <c r="C32" s="0" t="n">
        <f aca="false">A32*A32*A32</f>
        <v>5832</v>
      </c>
      <c r="D32" s="0" t="n">
        <f aca="false">POWER(A32,4)</f>
        <v>104976</v>
      </c>
    </row>
    <row r="33" customFormat="false" ht="12.75" hidden="false" customHeight="false" outlineLevel="0" collapsed="false">
      <c r="A33" s="0" t="n">
        <f aca="false">A32+1</f>
        <v>19</v>
      </c>
      <c r="B33" s="0" t="n">
        <f aca="false">A33*A33</f>
        <v>361</v>
      </c>
      <c r="C33" s="0" t="n">
        <f aca="false">A33*A33*A33</f>
        <v>6859</v>
      </c>
      <c r="D33" s="0" t="n">
        <f aca="false">POWER(A33,4)</f>
        <v>130321</v>
      </c>
    </row>
    <row r="34" customFormat="false" ht="12.75" hidden="false" customHeight="false" outlineLevel="0" collapsed="false">
      <c r="A34" s="0" t="n">
        <f aca="false">A33+1</f>
        <v>20</v>
      </c>
      <c r="B34" s="0" t="n">
        <f aca="false">A34*A34</f>
        <v>400</v>
      </c>
      <c r="C34" s="0" t="n">
        <f aca="false">A34*A34*A34</f>
        <v>8000</v>
      </c>
      <c r="D34" s="0" t="n">
        <f aca="false">POWER(A34,4)</f>
        <v>160000</v>
      </c>
    </row>
    <row r="35" customFormat="false" ht="12.75" hidden="false" customHeight="false" outlineLevel="0" collapsed="false">
      <c r="A35" s="0" t="n">
        <f aca="false">A34+1</f>
        <v>21</v>
      </c>
      <c r="B35" s="0" t="n">
        <f aca="false">A35*A35</f>
        <v>441</v>
      </c>
      <c r="C35" s="0" t="n">
        <f aca="false">A35*A35*A35</f>
        <v>9261</v>
      </c>
      <c r="D35" s="0" t="n">
        <f aca="false">POWER(A35,4)</f>
        <v>194481</v>
      </c>
    </row>
    <row r="36" customFormat="false" ht="12.75" hidden="false" customHeight="false" outlineLevel="0" collapsed="false">
      <c r="A36" s="0" t="n">
        <f aca="false">A35+1</f>
        <v>22</v>
      </c>
      <c r="B36" s="0" t="n">
        <f aca="false">A36*A36</f>
        <v>484</v>
      </c>
      <c r="C36" s="0" t="n">
        <f aca="false">A36*A36*A36</f>
        <v>10648</v>
      </c>
      <c r="D36" s="0" t="n">
        <f aca="false">POWER(A36,4)</f>
        <v>234256</v>
      </c>
    </row>
    <row r="37" customFormat="false" ht="12.75" hidden="false" customHeight="false" outlineLevel="0" collapsed="false">
      <c r="A37" s="0" t="n">
        <f aca="false">A36+1</f>
        <v>23</v>
      </c>
      <c r="B37" s="0" t="n">
        <f aca="false">A37*A37</f>
        <v>529</v>
      </c>
      <c r="C37" s="0" t="n">
        <f aca="false">A37*A37*A37</f>
        <v>12167</v>
      </c>
      <c r="D37" s="0" t="n">
        <f aca="false">POWER(A37,4)</f>
        <v>279841</v>
      </c>
    </row>
    <row r="38" customFormat="false" ht="12.75" hidden="false" customHeight="false" outlineLevel="0" collapsed="false">
      <c r="A38" s="0" t="n">
        <f aca="false">A37+1</f>
        <v>24</v>
      </c>
      <c r="B38" s="0" t="n">
        <f aca="false">A38*A38</f>
        <v>576</v>
      </c>
      <c r="C38" s="0" t="n">
        <f aca="false">A38*A38*A38</f>
        <v>13824</v>
      </c>
      <c r="D38" s="0" t="n">
        <f aca="false">POWER(A38,4)</f>
        <v>331776</v>
      </c>
    </row>
    <row r="39" customFormat="false" ht="12.75" hidden="false" customHeight="false" outlineLevel="0" collapsed="false">
      <c r="A39" s="0" t="n">
        <f aca="false">A38+1</f>
        <v>25</v>
      </c>
      <c r="B39" s="0" t="n">
        <f aca="false">A39*A39</f>
        <v>625</v>
      </c>
      <c r="C39" s="0" t="n">
        <f aca="false">A39*A39*A39</f>
        <v>15625</v>
      </c>
      <c r="D39" s="0" t="n">
        <f aca="false">POWER(A39,4)</f>
        <v>390625</v>
      </c>
    </row>
    <row r="40" customFormat="false" ht="12.75" hidden="false" customHeight="false" outlineLevel="0" collapsed="false">
      <c r="A40" s="0" t="n">
        <f aca="false">A39+1</f>
        <v>26</v>
      </c>
      <c r="B40" s="0" t="n">
        <f aca="false">A40*A40</f>
        <v>676</v>
      </c>
      <c r="C40" s="0" t="n">
        <f aca="false">A40*A40*A40</f>
        <v>17576</v>
      </c>
      <c r="D40" s="0" t="n">
        <f aca="false">POWER(A40,4)</f>
        <v>456976</v>
      </c>
    </row>
    <row r="41" customFormat="false" ht="12.75" hidden="false" customHeight="false" outlineLevel="0" collapsed="false">
      <c r="A41" s="0" t="n">
        <f aca="false">A40+1</f>
        <v>27</v>
      </c>
      <c r="B41" s="0" t="n">
        <f aca="false">A41*A41</f>
        <v>729</v>
      </c>
      <c r="C41" s="0" t="n">
        <f aca="false">A41*A41*A41</f>
        <v>19683</v>
      </c>
      <c r="D41" s="0" t="n">
        <f aca="false">POWER(A41,4)</f>
        <v>531441</v>
      </c>
    </row>
    <row r="42" customFormat="false" ht="12.75" hidden="false" customHeight="false" outlineLevel="0" collapsed="false">
      <c r="A42" s="0" t="n">
        <f aca="false">A41+1</f>
        <v>28</v>
      </c>
      <c r="B42" s="0" t="n">
        <f aca="false">A42*A42</f>
        <v>784</v>
      </c>
      <c r="C42" s="0" t="n">
        <f aca="false">A42*A42*A42</f>
        <v>21952</v>
      </c>
      <c r="D42" s="0" t="n">
        <f aca="false">POWER(A42,4)</f>
        <v>614656</v>
      </c>
    </row>
    <row r="43" customFormat="false" ht="12.75" hidden="false" customHeight="false" outlineLevel="0" collapsed="false">
      <c r="A43" s="0" t="n">
        <f aca="false">A42+1</f>
        <v>29</v>
      </c>
      <c r="B43" s="0" t="n">
        <f aca="false">A43*A43</f>
        <v>841</v>
      </c>
      <c r="C43" s="0" t="n">
        <f aca="false">A43*A43*A43</f>
        <v>24389</v>
      </c>
      <c r="D43" s="0" t="n">
        <f aca="false">POWER(A43,4)</f>
        <v>707281</v>
      </c>
    </row>
    <row r="44" customFormat="false" ht="12.75" hidden="false" customHeight="false" outlineLevel="0" collapsed="false">
      <c r="A44" s="0" t="n">
        <f aca="false">A43+1</f>
        <v>30</v>
      </c>
      <c r="B44" s="0" t="n">
        <f aca="false">A44*A44</f>
        <v>900</v>
      </c>
      <c r="C44" s="0" t="n">
        <f aca="false">A44*A44*A44</f>
        <v>27000</v>
      </c>
      <c r="D44" s="0" t="n">
        <f aca="false">POWER(A44,4)</f>
        <v>810000</v>
      </c>
    </row>
    <row r="45" customFormat="false" ht="12.75" hidden="false" customHeight="false" outlineLevel="0" collapsed="false">
      <c r="A45" s="0" t="n">
        <f aca="false">A44+1</f>
        <v>31</v>
      </c>
      <c r="B45" s="0" t="n">
        <f aca="false">A45*A45</f>
        <v>961</v>
      </c>
      <c r="C45" s="0" t="n">
        <f aca="false">A45*A45*A45</f>
        <v>29791</v>
      </c>
      <c r="D45" s="0" t="n">
        <f aca="false">POWER(A45,4)</f>
        <v>923521</v>
      </c>
    </row>
    <row r="46" customFormat="false" ht="12.75" hidden="false" customHeight="false" outlineLevel="0" collapsed="false">
      <c r="A46" s="0" t="n">
        <f aca="false">A45+1</f>
        <v>32</v>
      </c>
      <c r="B46" s="0" t="n">
        <f aca="false">A46*A46</f>
        <v>1024</v>
      </c>
      <c r="C46" s="0" t="n">
        <f aca="false">A46*A46*A46</f>
        <v>32768</v>
      </c>
      <c r="D46" s="0" t="n">
        <f aca="false">POWER(A46,4)</f>
        <v>1048576</v>
      </c>
    </row>
    <row r="47" customFormat="false" ht="12.75" hidden="false" customHeight="false" outlineLevel="0" collapsed="false">
      <c r="A47" s="0" t="n">
        <f aca="false">A46+1</f>
        <v>33</v>
      </c>
      <c r="B47" s="0" t="n">
        <f aca="false">A47*A47</f>
        <v>1089</v>
      </c>
      <c r="C47" s="0" t="n">
        <f aca="false">A47*A47*A47</f>
        <v>35937</v>
      </c>
      <c r="D47" s="0" t="n">
        <f aca="false">POWER(A47,4)</f>
        <v>1185921</v>
      </c>
    </row>
    <row r="48" customFormat="false" ht="12.75" hidden="false" customHeight="false" outlineLevel="0" collapsed="false">
      <c r="A48" s="0" t="n">
        <f aca="false">A47+1</f>
        <v>34</v>
      </c>
      <c r="B48" s="0" t="n">
        <f aca="false">A48*A48</f>
        <v>1156</v>
      </c>
      <c r="C48" s="0" t="n">
        <f aca="false">A48*A48*A48</f>
        <v>39304</v>
      </c>
      <c r="D48" s="0" t="n">
        <f aca="false">POWER(A48,4)</f>
        <v>1336336</v>
      </c>
    </row>
    <row r="49" customFormat="false" ht="12.75" hidden="false" customHeight="false" outlineLevel="0" collapsed="false">
      <c r="A49" s="0" t="n">
        <f aca="false">A48+1</f>
        <v>35</v>
      </c>
      <c r="B49" s="0" t="n">
        <f aca="false">A49*A49</f>
        <v>1225</v>
      </c>
      <c r="C49" s="0" t="n">
        <f aca="false">A49*A49*A49</f>
        <v>42875</v>
      </c>
      <c r="D49" s="0" t="n">
        <f aca="false">POWER(A49,4)</f>
        <v>1500625</v>
      </c>
    </row>
    <row r="50" customFormat="false" ht="12.75" hidden="false" customHeight="false" outlineLevel="0" collapsed="false">
      <c r="A50" s="0" t="n">
        <f aca="false">A49+1</f>
        <v>36</v>
      </c>
      <c r="B50" s="0" t="n">
        <f aca="false">A50*A50</f>
        <v>1296</v>
      </c>
      <c r="C50" s="0" t="n">
        <f aca="false">A50*A50*A50</f>
        <v>46656</v>
      </c>
      <c r="D50" s="0" t="n">
        <f aca="false">POWER(A50,4)</f>
        <v>1679616</v>
      </c>
    </row>
    <row r="51" customFormat="false" ht="12.75" hidden="false" customHeight="false" outlineLevel="0" collapsed="false">
      <c r="A51" s="0" t="n">
        <f aca="false">A50+1</f>
        <v>37</v>
      </c>
      <c r="B51" s="0" t="n">
        <f aca="false">A51*A51</f>
        <v>1369</v>
      </c>
      <c r="C51" s="0" t="n">
        <f aca="false">A51*A51*A51</f>
        <v>50653</v>
      </c>
      <c r="D51" s="0" t="n">
        <f aca="false">POWER(A51,4)</f>
        <v>1874161</v>
      </c>
    </row>
    <row r="52" customFormat="false" ht="12.75" hidden="false" customHeight="false" outlineLevel="0" collapsed="false">
      <c r="A52" s="0" t="n">
        <f aca="false">A51+1</f>
        <v>38</v>
      </c>
      <c r="B52" s="0" t="n">
        <f aca="false">A52*A52</f>
        <v>1444</v>
      </c>
      <c r="C52" s="0" t="n">
        <f aca="false">A52*A52*A52</f>
        <v>54872</v>
      </c>
      <c r="D52" s="0" t="n">
        <f aca="false">POWER(A52,4)</f>
        <v>2085136</v>
      </c>
    </row>
    <row r="53" customFormat="false" ht="12.75" hidden="false" customHeight="false" outlineLevel="0" collapsed="false">
      <c r="A53" s="0" t="n">
        <f aca="false">A52+1</f>
        <v>39</v>
      </c>
      <c r="B53" s="0" t="n">
        <f aca="false">A53*A53</f>
        <v>1521</v>
      </c>
      <c r="C53" s="0" t="n">
        <f aca="false">A53*A53*A53</f>
        <v>59319</v>
      </c>
      <c r="D53" s="0" t="n">
        <f aca="false">POWER(A53,4)</f>
        <v>2313441</v>
      </c>
    </row>
    <row r="54" customFormat="false" ht="12.75" hidden="false" customHeight="false" outlineLevel="0" collapsed="false">
      <c r="A54" s="0" t="n">
        <f aca="false">A53+1</f>
        <v>40</v>
      </c>
      <c r="B54" s="0" t="n">
        <f aca="false">A54*A54</f>
        <v>1600</v>
      </c>
      <c r="C54" s="0" t="n">
        <f aca="false">A54*A54*A54</f>
        <v>64000</v>
      </c>
      <c r="D54" s="0" t="n">
        <f aca="false">POWER(A54,4)</f>
        <v>2560000</v>
      </c>
    </row>
    <row r="55" customFormat="false" ht="12.75" hidden="false" customHeight="false" outlineLevel="0" collapsed="false">
      <c r="A55" s="0" t="n">
        <f aca="false">A54+1</f>
        <v>41</v>
      </c>
      <c r="B55" s="0" t="n">
        <f aca="false">A55*A55</f>
        <v>1681</v>
      </c>
      <c r="C55" s="0" t="n">
        <f aca="false">A55*A55*A55</f>
        <v>68921</v>
      </c>
      <c r="D55" s="0" t="n">
        <f aca="false">POWER(A55,4)</f>
        <v>2825761</v>
      </c>
    </row>
    <row r="56" customFormat="false" ht="12.75" hidden="false" customHeight="false" outlineLevel="0" collapsed="false">
      <c r="A56" s="0" t="n">
        <f aca="false">A55+1</f>
        <v>42</v>
      </c>
      <c r="B56" s="0" t="n">
        <f aca="false">A56*A56</f>
        <v>1764</v>
      </c>
      <c r="C56" s="0" t="n">
        <f aca="false">A56*A56*A56</f>
        <v>74088</v>
      </c>
      <c r="D56" s="0" t="n">
        <f aca="false">POWER(A56,4)</f>
        <v>3111696</v>
      </c>
    </row>
    <row r="57" customFormat="false" ht="12.75" hidden="false" customHeight="false" outlineLevel="0" collapsed="false">
      <c r="A57" s="0" t="n">
        <f aca="false">A56+1</f>
        <v>43</v>
      </c>
      <c r="B57" s="0" t="n">
        <f aca="false">A57*A57</f>
        <v>1849</v>
      </c>
      <c r="C57" s="0" t="n">
        <f aca="false">A57*A57*A57</f>
        <v>79507</v>
      </c>
      <c r="D57" s="0" t="n">
        <f aca="false">POWER(A57,4)</f>
        <v>3418801</v>
      </c>
    </row>
    <row r="58" customFormat="false" ht="12.75" hidden="false" customHeight="false" outlineLevel="0" collapsed="false">
      <c r="A58" s="0" t="n">
        <f aca="false">A57+1</f>
        <v>44</v>
      </c>
      <c r="B58" s="0" t="n">
        <f aca="false">A58*A58</f>
        <v>1936</v>
      </c>
      <c r="C58" s="0" t="n">
        <f aca="false">A58*A58*A58</f>
        <v>85184</v>
      </c>
      <c r="D58" s="0" t="n">
        <f aca="false">POWER(A58,4)</f>
        <v>3748096</v>
      </c>
    </row>
    <row r="59" customFormat="false" ht="12.75" hidden="false" customHeight="false" outlineLevel="0" collapsed="false">
      <c r="A59" s="0" t="n">
        <f aca="false">A58+1</f>
        <v>45</v>
      </c>
      <c r="B59" s="0" t="n">
        <f aca="false">A59*A59</f>
        <v>2025</v>
      </c>
      <c r="C59" s="0" t="n">
        <f aca="false">A59*A59*A59</f>
        <v>91125</v>
      </c>
      <c r="D59" s="0" t="n">
        <f aca="false">POWER(A59,4)</f>
        <v>4100625</v>
      </c>
    </row>
    <row r="60" customFormat="false" ht="12.75" hidden="false" customHeight="false" outlineLevel="0" collapsed="false">
      <c r="A60" s="0" t="n">
        <f aca="false">A59+1</f>
        <v>46</v>
      </c>
      <c r="B60" s="0" t="n">
        <f aca="false">A60*A60</f>
        <v>2116</v>
      </c>
      <c r="C60" s="0" t="n">
        <f aca="false">A60*A60*A60</f>
        <v>97336</v>
      </c>
      <c r="D60" s="0" t="n">
        <f aca="false">POWER(A60,4)</f>
        <v>4477456</v>
      </c>
    </row>
    <row r="61" customFormat="false" ht="12.75" hidden="false" customHeight="false" outlineLevel="0" collapsed="false">
      <c r="A61" s="0" t="n">
        <f aca="false">A60+1</f>
        <v>47</v>
      </c>
      <c r="B61" s="0" t="n">
        <f aca="false">A61*A61</f>
        <v>2209</v>
      </c>
      <c r="C61" s="0" t="n">
        <f aca="false">A61*A61*A61</f>
        <v>103823</v>
      </c>
      <c r="D61" s="0" t="n">
        <f aca="false">POWER(A61,4)</f>
        <v>4879681</v>
      </c>
    </row>
    <row r="62" customFormat="false" ht="12.75" hidden="false" customHeight="false" outlineLevel="0" collapsed="false">
      <c r="A62" s="0" t="n">
        <f aca="false">A61+1</f>
        <v>48</v>
      </c>
      <c r="B62" s="0" t="n">
        <f aca="false">A62*A62</f>
        <v>2304</v>
      </c>
      <c r="C62" s="0" t="n">
        <f aca="false">A62*A62*A62</f>
        <v>110592</v>
      </c>
      <c r="D62" s="0" t="n">
        <f aca="false">POWER(A62,4)</f>
        <v>5308416</v>
      </c>
    </row>
    <row r="63" customFormat="false" ht="12.75" hidden="false" customHeight="false" outlineLevel="0" collapsed="false">
      <c r="A63" s="0" t="n">
        <f aca="false">A62+1</f>
        <v>49</v>
      </c>
      <c r="B63" s="0" t="n">
        <f aca="false">A63*A63</f>
        <v>2401</v>
      </c>
      <c r="C63" s="0" t="n">
        <f aca="false">A63*A63*A63</f>
        <v>117649</v>
      </c>
      <c r="D63" s="0" t="n">
        <f aca="false">POWER(A63,4)</f>
        <v>5764801</v>
      </c>
    </row>
    <row r="64" customFormat="false" ht="12.75" hidden="false" customHeight="false" outlineLevel="0" collapsed="false">
      <c r="A64" s="0" t="n">
        <f aca="false">A63+1</f>
        <v>50</v>
      </c>
      <c r="B64" s="0" t="n">
        <f aca="false">A64*A64</f>
        <v>2500</v>
      </c>
      <c r="C64" s="0" t="n">
        <f aca="false">A64*A64*A64</f>
        <v>125000</v>
      </c>
      <c r="D64" s="0" t="n">
        <f aca="false">POWER(A64,4)</f>
        <v>62500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>
                <anchor moveWithCells="true" sizeWithCells="false">
                  <from>
                    <xdr:col>0</xdr:col>
                    <xdr:colOff>89640</xdr:colOff>
                    <xdr:row>9</xdr:row>
                    <xdr:rowOff>152640</xdr:rowOff>
                  </from>
                  <to>
                    <xdr:col>2</xdr:col>
                    <xdr:colOff>200160</xdr:colOff>
                    <xdr:row>12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2.56"/>
  </cols>
  <sheetData>
    <row r="1" customFormat="false" ht="12.75" hidden="false" customHeight="false" outlineLevel="0" collapsed="false">
      <c r="A1" s="0" t="s">
        <v>14</v>
      </c>
    </row>
    <row r="2" customFormat="false" ht="12.75" hidden="false" customHeight="false" outlineLevel="0" collapsed="false">
      <c r="A2" s="0" t="s">
        <v>15</v>
      </c>
    </row>
    <row r="3" customFormat="false" ht="12.75" hidden="false" customHeight="false" outlineLevel="0" collapsed="false">
      <c r="A3" s="0" t="s">
        <v>16</v>
      </c>
    </row>
    <row r="4" customFormat="false" ht="12.75" hidden="false" customHeight="false" outlineLevel="0" collapsed="false">
      <c r="A4" s="3" t="s">
        <v>6</v>
      </c>
    </row>
    <row r="5" customFormat="false" ht="12.75" hidden="false" customHeight="false" outlineLevel="0" collapsed="false">
      <c r="A5" s="3" t="s">
        <v>7</v>
      </c>
    </row>
    <row r="6" customFormat="false" ht="12.75" hidden="false" customHeight="false" outlineLevel="0" collapsed="false">
      <c r="A6" s="4"/>
    </row>
    <row r="23" customFormat="false" ht="12.75" hidden="false" customHeight="false" outlineLevel="0" collapsed="false">
      <c r="B23" s="7"/>
    </row>
    <row r="118" customFormat="false" ht="12.75" hidden="false" customHeight="false" outlineLevel="0" collapsed="false">
      <c r="B118" s="7"/>
    </row>
    <row r="129" customFormat="false" ht="12.75" hidden="false" customHeight="false" outlineLevel="0" collapsed="false">
      <c r="B129" s="7"/>
    </row>
    <row r="135" customFormat="false" ht="12.75" hidden="false" customHeight="false" outlineLevel="0" collapsed="false">
      <c r="B135" s="7"/>
    </row>
    <row r="176" customFormat="false" ht="12.75" hidden="false" customHeight="false" outlineLevel="0" collapsed="false">
      <c r="B176" s="7"/>
    </row>
    <row r="213" customFormat="false" ht="12.75" hidden="false" customHeight="false" outlineLevel="0" collapsed="false">
      <c r="B213" s="7"/>
    </row>
    <row r="255" customFormat="false" ht="12.75" hidden="false" customHeight="false" outlineLevel="0" collapsed="false">
      <c r="B255" s="7"/>
    </row>
    <row r="288" customFormat="false" ht="12.75" hidden="false" customHeight="false" outlineLevel="0" collapsed="false">
      <c r="B288" s="7"/>
    </row>
    <row r="303" customFormat="false" ht="12.75" hidden="false" customHeight="false" outlineLevel="0" collapsed="false">
      <c r="B303" s="7"/>
    </row>
    <row r="306" customFormat="false" ht="12.75" hidden="false" customHeight="false" outlineLevel="0" collapsed="false">
      <c r="B306" s="7"/>
    </row>
    <row r="365" customFormat="false" ht="12.75" hidden="false" customHeight="false" outlineLevel="0" collapsed="false">
      <c r="B365" s="7"/>
    </row>
    <row r="389" customFormat="false" ht="12.75" hidden="false" customHeight="false" outlineLevel="0" collapsed="false">
      <c r="B389" s="7"/>
    </row>
    <row r="417" customFormat="false" ht="12.75" hidden="false" customHeight="false" outlineLevel="0" collapsed="false">
      <c r="B417" s="7"/>
    </row>
    <row r="418" customFormat="false" ht="12.75" hidden="false" customHeight="false" outlineLevel="0" collapsed="false">
      <c r="B418" s="7"/>
    </row>
    <row r="420" customFormat="false" ht="12.75" hidden="false" customHeight="false" outlineLevel="0" collapsed="false">
      <c r="B420" s="7"/>
    </row>
    <row r="452" customFormat="false" ht="12.75" hidden="false" customHeight="false" outlineLevel="0" collapsed="false">
      <c r="B452" s="7"/>
    </row>
    <row r="469" customFormat="false" ht="12.75" hidden="false" customHeight="false" outlineLevel="0" collapsed="false">
      <c r="B469" s="7"/>
    </row>
    <row r="470" customFormat="false" ht="12.75" hidden="false" customHeight="false" outlineLevel="0" collapsed="false">
      <c r="B470" s="7"/>
    </row>
    <row r="474" customFormat="false" ht="12.75" hidden="false" customHeight="false" outlineLevel="0" collapsed="false">
      <c r="B474" s="7"/>
    </row>
    <row r="511" customFormat="false" ht="12.75" hidden="false" customHeight="false" outlineLevel="0" collapsed="false">
      <c r="B511" s="7"/>
    </row>
    <row r="513" customFormat="false" ht="12.75" hidden="false" customHeight="false" outlineLevel="0" collapsed="false">
      <c r="B513" s="7"/>
    </row>
    <row r="552" customFormat="false" ht="12.75" hidden="false" customHeight="false" outlineLevel="0" collapsed="false">
      <c r="B552" s="7"/>
    </row>
    <row r="559" customFormat="false" ht="12.75" hidden="false" customHeight="false" outlineLevel="0" collapsed="false">
      <c r="B559" s="7"/>
    </row>
    <row r="575" customFormat="false" ht="12.75" hidden="false" customHeight="false" outlineLevel="0" collapsed="false">
      <c r="B575" s="7"/>
    </row>
    <row r="611" customFormat="false" ht="12.75" hidden="false" customHeight="false" outlineLevel="0" collapsed="false">
      <c r="B611" s="7"/>
    </row>
    <row r="641" customFormat="false" ht="12.75" hidden="false" customHeight="false" outlineLevel="0" collapsed="false">
      <c r="B641" s="7"/>
    </row>
    <row r="653" customFormat="false" ht="12.75" hidden="false" customHeight="false" outlineLevel="0" collapsed="false">
      <c r="B653" s="7"/>
    </row>
    <row r="654" customFormat="false" ht="12.75" hidden="false" customHeight="false" outlineLevel="0" collapsed="false">
      <c r="B654" s="7"/>
    </row>
    <row r="681" customFormat="false" ht="12.75" hidden="false" customHeight="false" outlineLevel="0" collapsed="false">
      <c r="B681" s="7"/>
    </row>
    <row r="758" customFormat="false" ht="12.75" hidden="false" customHeight="false" outlineLevel="0" collapsed="false">
      <c r="B758" s="7"/>
    </row>
    <row r="802" customFormat="false" ht="12.75" hidden="false" customHeight="false" outlineLevel="0" collapsed="false">
      <c r="B802" s="7"/>
    </row>
    <row r="846" customFormat="false" ht="12.75" hidden="false" customHeight="false" outlineLevel="0" collapsed="false">
      <c r="B846" s="7"/>
    </row>
    <row r="862" customFormat="false" ht="12.75" hidden="false" customHeight="false" outlineLevel="0" collapsed="false">
      <c r="B862" s="7"/>
    </row>
    <row r="927" customFormat="false" ht="12.75" hidden="false" customHeight="false" outlineLevel="0" collapsed="false">
      <c r="B927" s="7"/>
    </row>
    <row r="947" customFormat="false" ht="12.75" hidden="false" customHeight="false" outlineLevel="0" collapsed="false">
      <c r="B947" s="7"/>
    </row>
    <row r="987" customFormat="false" ht="12.75" hidden="false" customHeight="false" outlineLevel="0" collapsed="false">
      <c r="B987" s="7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3">
              <controlPr defaultSize="0" print="false" autoFill="0" autoPict="0">
                <anchor moveWithCells="true" sizeWithCells="false">
                  <from>
                    <xdr:col>10</xdr:col>
                    <xdr:colOff>9720</xdr:colOff>
                    <xdr:row>0</xdr:row>
                    <xdr:rowOff>37800</xdr:rowOff>
                  </from>
                  <to>
                    <xdr:col>13</xdr:col>
                    <xdr:colOff>479160</xdr:colOff>
                    <xdr:row>2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3" min="3" style="0" width="7.99"/>
  </cols>
  <sheetData>
    <row r="1" customFormat="false" ht="12.75" hidden="false" customHeight="false" outlineLevel="0" collapsed="false">
      <c r="A1" s="0" t="s">
        <v>17</v>
      </c>
    </row>
    <row r="2" customFormat="false" ht="12.75" hidden="false" customHeight="false" outlineLevel="0" collapsed="false">
      <c r="A2" s="0" t="s">
        <v>18</v>
      </c>
    </row>
    <row r="3" customFormat="false" ht="12.75" hidden="false" customHeight="false" outlineLevel="0" collapsed="false">
      <c r="A3" s="0" t="s">
        <v>19</v>
      </c>
    </row>
    <row r="4" customFormat="false" ht="12.75" hidden="false" customHeight="false" outlineLevel="0" collapsed="false">
      <c r="A4" s="0" t="s">
        <v>20</v>
      </c>
    </row>
    <row r="5" customFormat="false" ht="12.75" hidden="false" customHeight="false" outlineLevel="0" collapsed="false">
      <c r="A5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>
                <anchor moveWithCells="true" sizeWithCells="false">
                  <from>
                    <xdr:col>4</xdr:col>
                    <xdr:colOff>239400</xdr:colOff>
                    <xdr:row>1</xdr:row>
                    <xdr:rowOff>47520</xdr:rowOff>
                  </from>
                  <to>
                    <xdr:col>5</xdr:col>
                    <xdr:colOff>549000</xdr:colOff>
                    <xdr:row>3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30T15:15:04Z</dcterms:created>
  <dc:creator>David Hyde</dc:creator>
  <dc:description/>
  <dc:language>en-US</dc:language>
  <cp:lastModifiedBy>Valued Gateway Client </cp:lastModifiedBy>
  <dcterms:modified xsi:type="dcterms:W3CDTF">2002-10-29T20:42:47Z</dcterms:modified>
  <cp:revision>0</cp:revision>
  <dc:subject/>
  <dc:title>Example Excel&lt;-&gt;DPLOT/W interface</dc:title>
</cp:coreProperties>
</file>