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definedNames>
    <definedName function="false" hidden="false" localSheetId="1" name="_xlnm.Print_Area" vbProcedure="false">Sheet1!$AP$62:$AQ$36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Calculation of Beamline X19-C Profile</t>
  </si>
  <si>
    <t xml:space="preserve"> </t>
  </si>
  <si>
    <t xml:space="preserve">(Variation to generate *.spectrum files for LauePt program)</t>
  </si>
  <si>
    <t xml:space="preserve">Bessel Functions and Integrals</t>
  </si>
  <si>
    <t xml:space="preserve">Klein-Nishina Factors</t>
  </si>
  <si>
    <t xml:space="preserve">Victoreen Equation Constants</t>
  </si>
  <si>
    <t xml:space="preserve">y</t>
  </si>
  <si>
    <t xml:space="preserve">K1/3(Y)</t>
  </si>
  <si>
    <t xml:space="preserve">K2/3(y)</t>
  </si>
  <si>
    <t xml:space="preserve">K5/3(y)</t>
  </si>
  <si>
    <t xml:space="preserve">H0(y,0)</t>
  </si>
  <si>
    <t xml:space="preserve">G0(y)</t>
  </si>
  <si>
    <t xml:space="preserve">lambda(A)</t>
  </si>
  <si>
    <t xml:space="preserve">NsigmaNK</t>
  </si>
  <si>
    <t xml:space="preserve">C1</t>
  </si>
  <si>
    <t xml:space="preserve">D1</t>
  </si>
  <si>
    <t xml:space="preserve">C2</t>
  </si>
  <si>
    <t xml:space="preserve">D2</t>
  </si>
  <si>
    <t xml:space="preserve">LambdaK</t>
  </si>
  <si>
    <t xml:space="preserve">Z</t>
  </si>
  <si>
    <t xml:space="preserve">A</t>
  </si>
  <si>
    <t xml:space="preserve">rho</t>
  </si>
  <si>
    <t xml:space="preserve">Binding energies</t>
  </si>
  <si>
    <t xml:space="preserve">Ag</t>
  </si>
  <si>
    <t xml:space="preserve">Br</t>
  </si>
  <si>
    <t xml:space="preserve">C</t>
  </si>
  <si>
    <t xml:space="preserve">H</t>
  </si>
  <si>
    <t xml:space="preserve">O</t>
  </si>
  <si>
    <t xml:space="preserve">N</t>
  </si>
  <si>
    <t xml:space="preserve">Cu</t>
  </si>
  <si>
    <t xml:space="preserve">Al</t>
  </si>
  <si>
    <t xml:space="preserve">Co</t>
  </si>
  <si>
    <t xml:space="preserve">Ni</t>
  </si>
  <si>
    <t xml:space="preserve">Ar</t>
  </si>
  <si>
    <t xml:space="preserve">air</t>
  </si>
  <si>
    <t xml:space="preserve">Si</t>
  </si>
  <si>
    <t xml:space="preserve">SiC</t>
  </si>
  <si>
    <t xml:space="preserve">H2O</t>
  </si>
  <si>
    <t xml:space="preserve">Sn</t>
  </si>
  <si>
    <t xml:space="preserve">Cl</t>
  </si>
  <si>
    <t xml:space="preserve">He</t>
  </si>
  <si>
    <t xml:space="preserve">Be</t>
  </si>
  <si>
    <t xml:space="preserve">S</t>
  </si>
  <si>
    <t xml:space="preserve">Weight fractions of air components</t>
  </si>
  <si>
    <t xml:space="preserve">Air</t>
  </si>
  <si>
    <t xml:space="preserve">MW</t>
  </si>
  <si>
    <t xml:space="preserve">F</t>
  </si>
  <si>
    <t xml:space="preserve">w</t>
  </si>
  <si>
    <t xml:space="preserve">N2</t>
  </si>
  <si>
    <t xml:space="preserve">O2</t>
  </si>
  <si>
    <t xml:space="preserve">CO2</t>
  </si>
  <si>
    <t xml:space="preserve">Save the values in the table below as a *.dat file; this file may be imported to LauePt program, then saved as a *.spectrum file </t>
  </si>
  <si>
    <t xml:space="preserve">lambda</t>
  </si>
  <si>
    <t xml:space="preserve">I/Imax</t>
  </si>
  <si>
    <t xml:space="preserve">All thicknesses (e.g., tAl) are entered in cm</t>
  </si>
  <si>
    <t xml:space="preserve">Storage ring and beamline parameters: E is electron energy of storage ring; rho is effective radius of electron orbit created by bending magnet</t>
  </si>
  <si>
    <t xml:space="preserve">E(GeV)</t>
  </si>
  <si>
    <t xml:space="preserve">rho(m)</t>
  </si>
  <si>
    <t xml:space="preserve">lambdac(A)</t>
  </si>
  <si>
    <t xml:space="preserve">epsilonc(keV)</t>
  </si>
  <si>
    <t xml:space="preserve">gamma</t>
  </si>
  <si>
    <t xml:space="preserve">X19-C Beamline characteristics:</t>
  </si>
  <si>
    <t xml:space="preserve">Filters inserted after beamline:</t>
  </si>
  <si>
    <t xml:space="preserve">Absorption of 1.4m He, 0.508mm Be, 0.076mm Al and 2.6m Air </t>
  </si>
  <si>
    <t xml:space="preserve">Absorption by additional Al</t>
  </si>
  <si>
    <t xml:space="preserve">Absorption by additional filters</t>
  </si>
  <si>
    <t xml:space="preserve">tAl</t>
  </si>
  <si>
    <t xml:space="preserve">tBe</t>
  </si>
  <si>
    <t xml:space="preserve">tHe</t>
  </si>
  <si>
    <t xml:space="preserve">tAir</t>
  </si>
  <si>
    <t xml:space="preserve">tSn</t>
  </si>
  <si>
    <t xml:space="preserve">tCu</t>
  </si>
  <si>
    <t xml:space="preserve">tCo</t>
  </si>
  <si>
    <t xml:space="preserve">tNi</t>
  </si>
  <si>
    <t xml:space="preserve">tgraphite</t>
  </si>
  <si>
    <t xml:space="preserve">tH2O</t>
  </si>
  <si>
    <t xml:space="preserve">Generation of synchrotron radiation spectrum</t>
  </si>
  <si>
    <t xml:space="preserve">Interpolation of Bessel function values</t>
  </si>
  <si>
    <t xml:space="preserve">Itotal</t>
  </si>
  <si>
    <t xml:space="preserve">Interpolation of Klein-Nishina factor values</t>
  </si>
  <si>
    <t xml:space="preserve">y/2</t>
  </si>
  <si>
    <t xml:space="preserve">x0</t>
  </si>
  <si>
    <t xml:space="preserve">x1</t>
  </si>
  <si>
    <t xml:space="preserve">x2</t>
  </si>
  <si>
    <t xml:space="preserve">x3</t>
  </si>
  <si>
    <t xml:space="preserve">c0</t>
  </si>
  <si>
    <t xml:space="preserve">c1</t>
  </si>
  <si>
    <t xml:space="preserve">c2</t>
  </si>
  <si>
    <t xml:space="preserve">c3</t>
  </si>
  <si>
    <t xml:space="preserve">K2/3</t>
  </si>
  <si>
    <t xml:space="preserve">H2</t>
  </si>
  <si>
    <t xml:space="preserve">Nk</t>
  </si>
  <si>
    <t xml:space="preserve">NsigmaKN</t>
  </si>
  <si>
    <t xml:space="preserve">muAl</t>
  </si>
  <si>
    <t xml:space="preserve">muBe</t>
  </si>
  <si>
    <t xml:space="preserve">muHe</t>
  </si>
  <si>
    <t xml:space="preserve">muAir</t>
  </si>
  <si>
    <t xml:space="preserve">intensity</t>
  </si>
  <si>
    <t xml:space="preserve">muSn</t>
  </si>
  <si>
    <t xml:space="preserve">muCu</t>
  </si>
  <si>
    <t xml:space="preserve">muCo</t>
  </si>
  <si>
    <t xml:space="preserve">muNi</t>
  </si>
  <si>
    <t xml:space="preserve">mugraphite</t>
  </si>
  <si>
    <t xml:space="preserve">muH2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0E+00"/>
    <numFmt numFmtId="167" formatCode="0.00_)"/>
    <numFmt numFmtId="168" formatCode="0.000_)"/>
    <numFmt numFmtId="169" formatCode="0.00000_)"/>
    <numFmt numFmtId="170" formatCode="0.00"/>
    <numFmt numFmtId="171" formatCode="0.0000"/>
    <numFmt numFmtId="172" formatCode="0.00000"/>
    <numFmt numFmtId="173" formatCode="0.0"/>
    <numFmt numFmtId="174" formatCode="0.0E+00"/>
    <numFmt numFmtId="175" formatCode="0.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P$62:$AP$362</c:f>
              <c:numCache>
                <c:formatCode>General</c:formatCode>
                <c:ptCount val="3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0000000000001</c:v>
                </c:pt>
                <c:pt idx="65">
                  <c:v>0.650000000000001</c:v>
                </c:pt>
                <c:pt idx="66">
                  <c:v>0.660000000000001</c:v>
                </c:pt>
                <c:pt idx="67">
                  <c:v>0.670000000000001</c:v>
                </c:pt>
                <c:pt idx="68">
                  <c:v>0.680000000000001</c:v>
                </c:pt>
                <c:pt idx="69">
                  <c:v>0.690000000000001</c:v>
                </c:pt>
                <c:pt idx="70">
                  <c:v>0.700000000000001</c:v>
                </c:pt>
                <c:pt idx="71">
                  <c:v>0.710000000000001</c:v>
                </c:pt>
                <c:pt idx="72">
                  <c:v>0.720000000000001</c:v>
                </c:pt>
                <c:pt idx="73">
                  <c:v>0.730000000000001</c:v>
                </c:pt>
                <c:pt idx="74">
                  <c:v>0.740000000000001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</c:numCache>
            </c:numRef>
          </c:xVal>
          <c:yVal>
            <c:numRef>
              <c:f>Sheet1!$AQ$62:$AQ$36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0954920748096E-006</c:v>
                </c:pt>
                <c:pt idx="11">
                  <c:v>1.52408015058928E-005</c:v>
                </c:pt>
                <c:pt idx="12">
                  <c:v>5.23908310340399E-005</c:v>
                </c:pt>
                <c:pt idx="13">
                  <c:v>0.000148431863779496</c:v>
                </c:pt>
                <c:pt idx="14">
                  <c:v>0.000359919522156624</c:v>
                </c:pt>
                <c:pt idx="15">
                  <c:v>0.000772511935300545</c:v>
                </c:pt>
                <c:pt idx="16">
                  <c:v>0.0015063524141374</c:v>
                </c:pt>
                <c:pt idx="17">
                  <c:v>0.00269200935370029</c:v>
                </c:pt>
                <c:pt idx="18">
                  <c:v>0.00450833271048938</c:v>
                </c:pt>
                <c:pt idx="19">
                  <c:v>0.00711872354621285</c:v>
                </c:pt>
                <c:pt idx="20">
                  <c:v>0.010706904312508</c:v>
                </c:pt>
                <c:pt idx="21">
                  <c:v>0.015448361492659</c:v>
                </c:pt>
                <c:pt idx="22">
                  <c:v>0.0215119136336148</c:v>
                </c:pt>
                <c:pt idx="23">
                  <c:v>0.0290442087409948</c:v>
                </c:pt>
                <c:pt idx="24">
                  <c:v>0.0381345942977447</c:v>
                </c:pt>
                <c:pt idx="25">
                  <c:v>0.0489139479960016</c:v>
                </c:pt>
                <c:pt idx="26">
                  <c:v>0.0614098583325363</c:v>
                </c:pt>
                <c:pt idx="27">
                  <c:v>0.0757407116531844</c:v>
                </c:pt>
                <c:pt idx="28">
                  <c:v>0.0918184157312602</c:v>
                </c:pt>
                <c:pt idx="29">
                  <c:v>0.109735647209966</c:v>
                </c:pt>
                <c:pt idx="30">
                  <c:v>0.129275142348341</c:v>
                </c:pt>
                <c:pt idx="31">
                  <c:v>0.150525037039174</c:v>
                </c:pt>
                <c:pt idx="32">
                  <c:v>0.173386455506866</c:v>
                </c:pt>
                <c:pt idx="33">
                  <c:v>0.197617087872988</c:v>
                </c:pt>
                <c:pt idx="34">
                  <c:v>0.223310788992805</c:v>
                </c:pt>
                <c:pt idx="35">
                  <c:v>0.250322132838737</c:v>
                </c:pt>
                <c:pt idx="36">
                  <c:v>0.27818731772391</c:v>
                </c:pt>
                <c:pt idx="37">
                  <c:v>0.307108108012924</c:v>
                </c:pt>
                <c:pt idx="38">
                  <c:v>0.336944119843492</c:v>
                </c:pt>
                <c:pt idx="39">
                  <c:v>0.367443889209312</c:v>
                </c:pt>
                <c:pt idx="40">
                  <c:v>0.398070526130211</c:v>
                </c:pt>
                <c:pt idx="41">
                  <c:v>0.429172072900215</c:v>
                </c:pt>
                <c:pt idx="42">
                  <c:v>0.460631251580633</c:v>
                </c:pt>
                <c:pt idx="43">
                  <c:v>0.492294937677813</c:v>
                </c:pt>
                <c:pt idx="44">
                  <c:v>0.523837745895311</c:v>
                </c:pt>
                <c:pt idx="45">
                  <c:v>0.554882708351491</c:v>
                </c:pt>
                <c:pt idx="46">
                  <c:v>0.585724921688481</c:v>
                </c:pt>
                <c:pt idx="47">
                  <c:v>0.616242991655928</c:v>
                </c:pt>
                <c:pt idx="48">
                  <c:v>0.646300960139062</c:v>
                </c:pt>
                <c:pt idx="49">
                  <c:v>0.67575491449103</c:v>
                </c:pt>
                <c:pt idx="50">
                  <c:v>0.704425428265364</c:v>
                </c:pt>
                <c:pt idx="51">
                  <c:v>0.731289811466233</c:v>
                </c:pt>
                <c:pt idx="52">
                  <c:v>0.757271482360417</c:v>
                </c:pt>
                <c:pt idx="53">
                  <c:v>0.782313536004948</c:v>
                </c:pt>
                <c:pt idx="54">
                  <c:v>0.806346893462341</c:v>
                </c:pt>
                <c:pt idx="55">
                  <c:v>0.82929527740631</c:v>
                </c:pt>
                <c:pt idx="56">
                  <c:v>0.85107925112247</c:v>
                </c:pt>
                <c:pt idx="57">
                  <c:v>0.871619465447882</c:v>
                </c:pt>
                <c:pt idx="58">
                  <c:v>0.890839238417428</c:v>
                </c:pt>
                <c:pt idx="59">
                  <c:v>0.90784951216366</c:v>
                </c:pt>
                <c:pt idx="60">
                  <c:v>0.923171887709233</c:v>
                </c:pt>
                <c:pt idx="61">
                  <c:v>0.937162195153832</c:v>
                </c:pt>
                <c:pt idx="62">
                  <c:v>0.94979799025266</c:v>
                </c:pt>
                <c:pt idx="63">
                  <c:v>0.961061354881795</c:v>
                </c:pt>
                <c:pt idx="64">
                  <c:v>0.970932745448471</c:v>
                </c:pt>
                <c:pt idx="65">
                  <c:v>0.979392985164905</c:v>
                </c:pt>
                <c:pt idx="66">
                  <c:v>0.98642484630333</c:v>
                </c:pt>
                <c:pt idx="67">
                  <c:v>0.992014285045151</c:v>
                </c:pt>
                <c:pt idx="68">
                  <c:v>0.996151382361457</c:v>
                </c:pt>
                <c:pt idx="69">
                  <c:v>0.998831036441928</c:v>
                </c:pt>
                <c:pt idx="70">
                  <c:v>1</c:v>
                </c:pt>
                <c:pt idx="71">
                  <c:v>0.998686650102147</c:v>
                </c:pt>
                <c:pt idx="72">
                  <c:v>0.996051728534068</c:v>
                </c:pt>
                <c:pt idx="73">
                  <c:v>0.992131471165645</c:v>
                </c:pt>
                <c:pt idx="74">
                  <c:v>0.986961073542573</c:v>
                </c:pt>
                <c:pt idx="75">
                  <c:v>0.980575656181913</c:v>
                </c:pt>
                <c:pt idx="76">
                  <c:v>0.973011015298208</c:v>
                </c:pt>
                <c:pt idx="77">
                  <c:v>0.964304190001594</c:v>
                </c:pt>
                <c:pt idx="78">
                  <c:v>0.954493873029249</c:v>
                </c:pt>
                <c:pt idx="79">
                  <c:v>0.943620688561698</c:v>
                </c:pt>
                <c:pt idx="80">
                  <c:v>0.931727357609708</c:v>
                </c:pt>
                <c:pt idx="81">
                  <c:v>0.91886313458499</c:v>
                </c:pt>
                <c:pt idx="82">
                  <c:v>0.905070309915179</c:v>
                </c:pt>
                <c:pt idx="83">
                  <c:v>0.890397760707824</c:v>
                </c:pt>
                <c:pt idx="84">
                  <c:v>0.874896342138722</c:v>
                </c:pt>
                <c:pt idx="85">
                  <c:v>0.858618718510615</c:v>
                </c:pt>
                <c:pt idx="86">
                  <c:v>0.841619159565834</c:v>
                </c:pt>
                <c:pt idx="87">
                  <c:v>0.823953309935849</c:v>
                </c:pt>
                <c:pt idx="88">
                  <c:v>0.805554240635768</c:v>
                </c:pt>
                <c:pt idx="89">
                  <c:v>0.786549801525271</c:v>
                </c:pt>
                <c:pt idx="90">
                  <c:v>0.767106871071493</c:v>
                </c:pt>
                <c:pt idx="91">
                  <c:v>0.747274293500689</c:v>
                </c:pt>
                <c:pt idx="92">
                  <c:v>0.727115130457703</c:v>
                </c:pt>
                <c:pt idx="93">
                  <c:v>0.706684074230942</c:v>
                </c:pt>
                <c:pt idx="94">
                  <c:v>0.686034837617489</c:v>
                </c:pt>
                <c:pt idx="95">
                  <c:v>0.665220052128692</c:v>
                </c:pt>
                <c:pt idx="96">
                  <c:v>0.644291154056762</c:v>
                </c:pt>
                <c:pt idx="97">
                  <c:v>0.623298262940405</c:v>
                </c:pt>
                <c:pt idx="98">
                  <c:v>0.602259859343515</c:v>
                </c:pt>
                <c:pt idx="99">
                  <c:v>0.581260666620087</c:v>
                </c:pt>
                <c:pt idx="100">
                  <c:v>0.560353727539934</c:v>
                </c:pt>
                <c:pt idx="101">
                  <c:v>0.539590550942556</c:v>
                </c:pt>
                <c:pt idx="102">
                  <c:v>0.519003689744732</c:v>
                </c:pt>
                <c:pt idx="103">
                  <c:v>0.498631557969836</c:v>
                </c:pt>
                <c:pt idx="104">
                  <c:v>0.478510174318543</c:v>
                </c:pt>
                <c:pt idx="105">
                  <c:v>0.458673183362369</c:v>
                </c:pt>
                <c:pt idx="106">
                  <c:v>0.439151872102888</c:v>
                </c:pt>
                <c:pt idx="107">
                  <c:v>0.419975184394793</c:v>
                </c:pt>
                <c:pt idx="108">
                  <c:v>0.401169735330862</c:v>
                </c:pt>
                <c:pt idx="109">
                  <c:v>0.382759827330963</c:v>
                </c:pt>
                <c:pt idx="110">
                  <c:v>0.364760378049894</c:v>
                </c:pt>
                <c:pt idx="111">
                  <c:v>0.347190542931297</c:v>
                </c:pt>
                <c:pt idx="112">
                  <c:v>0.330079512735295</c:v>
                </c:pt>
                <c:pt idx="113">
                  <c:v>0.313443276329706</c:v>
                </c:pt>
                <c:pt idx="114">
                  <c:v>0.297295317580649</c:v>
                </c:pt>
                <c:pt idx="115">
                  <c:v>0.281646728184477</c:v>
                </c:pt>
                <c:pt idx="116">
                  <c:v>0.266506318128115</c:v>
                </c:pt>
                <c:pt idx="117">
                  <c:v>0.251878953289943</c:v>
                </c:pt>
                <c:pt idx="118">
                  <c:v>0.237769066645366</c:v>
                </c:pt>
                <c:pt idx="119">
                  <c:v>0.22418224198749</c:v>
                </c:pt>
                <c:pt idx="120">
                  <c:v>0.21111937564525</c:v>
                </c:pt>
                <c:pt idx="121">
                  <c:v>0.198582361271803</c:v>
                </c:pt>
                <c:pt idx="122">
                  <c:v>0.186565224219377</c:v>
                </c:pt>
                <c:pt idx="123">
                  <c:v>0.175063647781554</c:v>
                </c:pt>
                <c:pt idx="124">
                  <c:v>0.164071896414818</c:v>
                </c:pt>
                <c:pt idx="125">
                  <c:v>0.153582753806097</c:v>
                </c:pt>
                <c:pt idx="126">
                  <c:v>0.143586454989991</c:v>
                </c:pt>
                <c:pt idx="127">
                  <c:v>0.134075859705291</c:v>
                </c:pt>
                <c:pt idx="128">
                  <c:v>0.125040729178091</c:v>
                </c:pt>
                <c:pt idx="129">
                  <c:v>0.116469920955748</c:v>
                </c:pt>
                <c:pt idx="130">
                  <c:v>0.108351499947307</c:v>
                </c:pt>
                <c:pt idx="131">
                  <c:v>0.100672366380957</c:v>
                </c:pt>
                <c:pt idx="132">
                  <c:v>0.0934198881683558</c:v>
                </c:pt>
                <c:pt idx="133">
                  <c:v>0.0865803842914632</c:v>
                </c:pt>
                <c:pt idx="134">
                  <c:v>0.080139771489818</c:v>
                </c:pt>
                <c:pt idx="135">
                  <c:v>0.0740825211039902</c:v>
                </c:pt>
                <c:pt idx="136">
                  <c:v>0.0683942676561355</c:v>
                </c:pt>
                <c:pt idx="137">
                  <c:v>0.0630616395469773</c:v>
                </c:pt>
                <c:pt idx="138">
                  <c:v>0.0580697777479859</c:v>
                </c:pt>
                <c:pt idx="139">
                  <c:v>0.0534037878499655</c:v>
                </c:pt>
                <c:pt idx="140">
                  <c:v>0.0490488123784585</c:v>
                </c:pt>
                <c:pt idx="141">
                  <c:v>0.0449900964945878</c:v>
                </c:pt>
                <c:pt idx="142">
                  <c:v>0.0412130473628767</c:v>
                </c:pt>
                <c:pt idx="143">
                  <c:v>0.0377032874578556</c:v>
                </c:pt>
                <c:pt idx="144">
                  <c:v>0.0344467020747869</c:v>
                </c:pt>
                <c:pt idx="145">
                  <c:v>0.0314294813059056</c:v>
                </c:pt>
                <c:pt idx="146">
                  <c:v>0.028638072345272</c:v>
                </c:pt>
                <c:pt idx="147">
                  <c:v>0.0260592755990103</c:v>
                </c:pt>
                <c:pt idx="148">
                  <c:v>0.0236806554885997</c:v>
                </c:pt>
                <c:pt idx="149">
                  <c:v>0.0214899355423712</c:v>
                </c:pt>
                <c:pt idx="150">
                  <c:v>0.0194752777176873</c:v>
                </c:pt>
                <c:pt idx="151">
                  <c:v>0.0176252975428362</c:v>
                </c:pt>
                <c:pt idx="152">
                  <c:v>0.0159290753328984</c:v>
                </c:pt>
                <c:pt idx="153">
                  <c:v>0.014376163777242</c:v>
                </c:pt>
                <c:pt idx="154">
                  <c:v>0.0129565921899626</c:v>
                </c:pt>
                <c:pt idx="155">
                  <c:v>0.0116608677079279</c:v>
                </c:pt>
                <c:pt idx="156">
                  <c:v>0.0104799737138464</c:v>
                </c:pt>
                <c:pt idx="157">
                  <c:v>0.00940536575393843</c:v>
                </c:pt>
                <c:pt idx="158">
                  <c:v>0.00842896521128859</c:v>
                </c:pt>
                <c:pt idx="159">
                  <c:v>0.00754314810864881</c:v>
                </c:pt>
                <c:pt idx="160">
                  <c:v>0.00674059231278695</c:v>
                </c:pt>
                <c:pt idx="161">
                  <c:v>0.00601475214058709</c:v>
                </c:pt>
                <c:pt idx="162">
                  <c:v>0.00535930845414965</c:v>
                </c:pt>
                <c:pt idx="163">
                  <c:v>0.00476835055084255</c:v>
                </c:pt>
                <c:pt idx="164">
                  <c:v>0.00423636168294792</c:v>
                </c:pt>
                <c:pt idx="165">
                  <c:v>0.00375820376029334</c:v>
                </c:pt>
                <c:pt idx="166">
                  <c:v>0.00332910143039419</c:v>
                </c:pt>
                <c:pt idx="167">
                  <c:v>0.00294462571423421</c:v>
                </c:pt>
                <c:pt idx="168">
                  <c:v>0.00260067735984523</c:v>
                </c:pt>
                <c:pt idx="169">
                  <c:v>0.00229347006035742</c:v>
                </c:pt>
                <c:pt idx="170">
                  <c:v>0.00201951366822535</c:v>
                </c:pt>
                <c:pt idx="171">
                  <c:v>0.00177558908655333</c:v>
                </c:pt>
                <c:pt idx="172">
                  <c:v>0.00155875963224846</c:v>
                </c:pt>
                <c:pt idx="173">
                  <c:v>0.00136632443991658</c:v>
                </c:pt>
                <c:pt idx="174">
                  <c:v>0.0011958136538436</c:v>
                </c:pt>
                <c:pt idx="175">
                  <c:v>0.00104496576891245</c:v>
                </c:pt>
                <c:pt idx="176">
                  <c:v>0.000911689656883409</c:v>
                </c:pt>
                <c:pt idx="177">
                  <c:v>0.000794180124756094</c:v>
                </c:pt>
                <c:pt idx="178">
                  <c:v>0.000690741264540845</c:v>
                </c:pt>
                <c:pt idx="179">
                  <c:v>0.000599837375711106</c:v>
                </c:pt>
                <c:pt idx="180">
                  <c:v>0.00052008062214498</c:v>
                </c:pt>
                <c:pt idx="181">
                  <c:v>0.000450223575699241</c:v>
                </c:pt>
                <c:pt idx="182">
                  <c:v>0.000389133884071066</c:v>
                </c:pt>
                <c:pt idx="183">
                  <c:v>0.000335799512748533</c:v>
                </c:pt>
                <c:pt idx="184">
                  <c:v>0.000289313156458262</c:v>
                </c:pt>
                <c:pt idx="185">
                  <c:v>0.00024886298236072</c:v>
                </c:pt>
                <c:pt idx="186">
                  <c:v>0.000213723992434164</c:v>
                </c:pt>
                <c:pt idx="187">
                  <c:v>0.000183249988629707</c:v>
                </c:pt>
                <c:pt idx="188">
                  <c:v>0.0001568661212218</c:v>
                </c:pt>
                <c:pt idx="189">
                  <c:v>0.000134061998251248</c:v>
                </c:pt>
                <c:pt idx="190">
                  <c:v>0.000114385332000343</c:v>
                </c:pt>
                <c:pt idx="191">
                  <c:v>9.74360969936823E-005</c:v>
                </c:pt>
                <c:pt idx="192">
                  <c:v>8.28611730234841E-005</c:v>
                </c:pt>
                <c:pt idx="193">
                  <c:v>7.0349446111971E-005</c:v>
                </c:pt>
                <c:pt idx="194">
                  <c:v>5.96273400796814E-005</c:v>
                </c:pt>
                <c:pt idx="195">
                  <c:v>5.04543576055265E-005</c:v>
                </c:pt>
                <c:pt idx="196">
                  <c:v>4.26205560325106E-005</c:v>
                </c:pt>
                <c:pt idx="197">
                  <c:v>3.59422338190418E-005</c:v>
                </c:pt>
                <c:pt idx="198">
                  <c:v>3.02589118038196E-005</c:v>
                </c:pt>
                <c:pt idx="199">
                  <c:v>2.54308330017203E-005</c:v>
                </c:pt>
                <c:pt idx="200">
                  <c:v>2.1336523176426E-005</c:v>
                </c:pt>
                <c:pt idx="201">
                  <c:v>1.7870349677024E-005</c:v>
                </c:pt>
                <c:pt idx="202">
                  <c:v>1.49414270801683E-005</c:v>
                </c:pt>
                <c:pt idx="203">
                  <c:v>1.24709012474364E-005</c:v>
                </c:pt>
                <c:pt idx="204">
                  <c:v>1.03907627560528E-005</c:v>
                </c:pt>
                <c:pt idx="205">
                  <c:v>8.64247115725805E-006</c:v>
                </c:pt>
                <c:pt idx="206">
                  <c:v>7.17573611144634E-006</c:v>
                </c:pt>
                <c:pt idx="207">
                  <c:v>5.94744010001088E-006</c:v>
                </c:pt>
                <c:pt idx="208">
                  <c:v>4.92068853704543E-006</c:v>
                </c:pt>
                <c:pt idx="209">
                  <c:v>4.06397419791737E-006</c:v>
                </c:pt>
                <c:pt idx="210">
                  <c:v>3.35044393811968E-006</c:v>
                </c:pt>
                <c:pt idx="211">
                  <c:v>2.75729599034832E-006</c:v>
                </c:pt>
                <c:pt idx="212">
                  <c:v>2.26508529075802E-006</c:v>
                </c:pt>
                <c:pt idx="213">
                  <c:v>1.8573877379894E-006</c:v>
                </c:pt>
                <c:pt idx="214">
                  <c:v>1.52031695866681E-006</c:v>
                </c:pt>
                <c:pt idx="215">
                  <c:v>1.24215549855756E-006</c:v>
                </c:pt>
                <c:pt idx="216">
                  <c:v>1.01303572924199E-006</c:v>
                </c:pt>
                <c:pt idx="217">
                  <c:v>8.24664391262135E-007</c:v>
                </c:pt>
                <c:pt idx="218">
                  <c:v>6.70085341985661E-007</c:v>
                </c:pt>
                <c:pt idx="219">
                  <c:v>5.43463556440672E-007</c:v>
                </c:pt>
                <c:pt idx="220">
                  <c:v>4.39936786900686E-007</c:v>
                </c:pt>
                <c:pt idx="221">
                  <c:v>3.55467017115752E-007</c:v>
                </c:pt>
                <c:pt idx="222">
                  <c:v>2.86679470942946E-007</c:v>
                </c:pt>
                <c:pt idx="223">
                  <c:v>2.307698848627E-007</c:v>
                </c:pt>
                <c:pt idx="224">
                  <c:v>1.85414596348528E-007</c:v>
                </c:pt>
                <c:pt idx="225">
                  <c:v>1.48692115261288E-007</c:v>
                </c:pt>
                <c:pt idx="226">
                  <c:v>1.19016773085874E-007</c:v>
                </c:pt>
                <c:pt idx="227">
                  <c:v>9.508271773561E-008</c:v>
                </c:pt>
                <c:pt idx="228">
                  <c:v>7.58167482245187E-008</c:v>
                </c:pt>
                <c:pt idx="229">
                  <c:v>6.03386840813596E-008</c:v>
                </c:pt>
                <c:pt idx="230">
                  <c:v>4.79281413448009E-008</c:v>
                </c:pt>
                <c:pt idx="231">
                  <c:v>3.79969231407339E-008</c:v>
                </c:pt>
                <c:pt idx="232">
                  <c:v>3.00652020283527E-008</c:v>
                </c:pt>
                <c:pt idx="233">
                  <c:v>2.37429402512174E-008</c:v>
                </c:pt>
                <c:pt idx="234">
                  <c:v>1.8713558166503E-008</c:v>
                </c:pt>
                <c:pt idx="235">
                  <c:v>1.47206355933575E-008</c:v>
                </c:pt>
                <c:pt idx="236">
                  <c:v>1.1556914224403E-008</c:v>
                </c:pt>
                <c:pt idx="237">
                  <c:v>9.05522348435478E-009</c:v>
                </c:pt>
                <c:pt idx="238">
                  <c:v>7.08101034896701E-009</c:v>
                </c:pt>
                <c:pt idx="239">
                  <c:v>5.52620351368608E-009</c:v>
                </c:pt>
                <c:pt idx="240">
                  <c:v>4.30418497423742E-009</c:v>
                </c:pt>
                <c:pt idx="241">
                  <c:v>3.34563079928822E-009</c:v>
                </c:pt>
                <c:pt idx="242">
                  <c:v>2.59532361218066E-009</c:v>
                </c:pt>
                <c:pt idx="243">
                  <c:v>2.00922528443447E-009</c:v>
                </c:pt>
                <c:pt idx="244">
                  <c:v>1.5523389678676E-009</c:v>
                </c:pt>
                <c:pt idx="245">
                  <c:v>1.19691273951623E-009</c:v>
                </c:pt>
                <c:pt idx="246">
                  <c:v>9.20987261139445E-010</c:v>
                </c:pt>
                <c:pt idx="247">
                  <c:v>7.07224278492424E-010</c:v>
                </c:pt>
                <c:pt idx="248">
                  <c:v>5.4196383390459E-010</c:v>
                </c:pt>
                <c:pt idx="249">
                  <c:v>4.14467291726776E-010</c:v>
                </c:pt>
                <c:pt idx="250">
                  <c:v>3.16308076908501E-010</c:v>
                </c:pt>
                <c:pt idx="251">
                  <c:v>2.40889812830916E-010</c:v>
                </c:pt>
                <c:pt idx="252">
                  <c:v>1.8307335237187E-010</c:v>
                </c:pt>
                <c:pt idx="253">
                  <c:v>1.38844063387608E-010</c:v>
                </c:pt>
                <c:pt idx="254">
                  <c:v>1.05080445902264E-010</c:v>
                </c:pt>
                <c:pt idx="255">
                  <c:v>7.93607634547807E-011</c:v>
                </c:pt>
                <c:pt idx="256">
                  <c:v>5.98103068350022E-011</c:v>
                </c:pt>
                <c:pt idx="257">
                  <c:v>4.49810314534303E-011</c:v>
                </c:pt>
                <c:pt idx="258">
                  <c:v>3.37569264264808E-011</c:v>
                </c:pt>
                <c:pt idx="259">
                  <c:v>2.52797871063509E-011</c:v>
                </c:pt>
                <c:pt idx="260">
                  <c:v>1.88911272887698E-011</c:v>
                </c:pt>
                <c:pt idx="261">
                  <c:v>1.40867607502929E-011</c:v>
                </c:pt>
                <c:pt idx="262">
                  <c:v>1.04817141525302E-011</c:v>
                </c:pt>
                <c:pt idx="263">
                  <c:v>7.78248759900002E-012</c:v>
                </c:pt>
                <c:pt idx="264">
                  <c:v>5.76589273066912E-012</c:v>
                </c:pt>
                <c:pt idx="265">
                  <c:v>4.26259154473468E-012</c:v>
                </c:pt>
                <c:pt idx="266">
                  <c:v>3.14439403639176E-012</c:v>
                </c:pt>
                <c:pt idx="267">
                  <c:v>2.31447949895443E-012</c:v>
                </c:pt>
                <c:pt idx="268">
                  <c:v>1.69988635853825E-012</c:v>
                </c:pt>
                <c:pt idx="269">
                  <c:v>1.24575793789637E-012</c:v>
                </c:pt>
                <c:pt idx="270">
                  <c:v>9.10944065477299E-013</c:v>
                </c:pt>
                <c:pt idx="271">
                  <c:v>6.64647052233374E-013</c:v>
                </c:pt>
                <c:pt idx="272">
                  <c:v>4.83870151039168E-013</c:v>
                </c:pt>
                <c:pt idx="273">
                  <c:v>3.51481129568078E-013</c:v>
                </c:pt>
                <c:pt idx="274">
                  <c:v>2.54746181950497E-013</c:v>
                </c:pt>
                <c:pt idx="275">
                  <c:v>1.84222597784851E-013</c:v>
                </c:pt>
                <c:pt idx="276">
                  <c:v>1.32924406700493E-013</c:v>
                </c:pt>
                <c:pt idx="277">
                  <c:v>9.56952173329821E-014</c:v>
                </c:pt>
                <c:pt idx="278">
                  <c:v>6.87379343052186E-014</c:v>
                </c:pt>
                <c:pt idx="279">
                  <c:v>4.92629631548438E-014</c:v>
                </c:pt>
                <c:pt idx="280">
                  <c:v>3.52256867345859E-014</c:v>
                </c:pt>
                <c:pt idx="281">
                  <c:v>2.51310344164643E-014</c:v>
                </c:pt>
                <c:pt idx="282">
                  <c:v>1.7888350621784E-014</c:v>
                </c:pt>
                <c:pt idx="283">
                  <c:v>1.27038790909657E-014</c:v>
                </c:pt>
                <c:pt idx="284">
                  <c:v>9.00130772351781E-015</c:v>
                </c:pt>
                <c:pt idx="285">
                  <c:v>6.36319392329746E-015</c:v>
                </c:pt>
                <c:pt idx="286">
                  <c:v>4.48788885950115E-015</c:v>
                </c:pt>
                <c:pt idx="287">
                  <c:v>3.15793733228125E-015</c:v>
                </c:pt>
                <c:pt idx="288">
                  <c:v>2.21695307166926E-015</c:v>
                </c:pt>
                <c:pt idx="289">
                  <c:v>1.55273797224639E-015</c:v>
                </c:pt>
                <c:pt idx="290">
                  <c:v>1.08498974828885E-015</c:v>
                </c:pt>
                <c:pt idx="291">
                  <c:v>7.56372956481077E-016</c:v>
                </c:pt>
                <c:pt idx="292">
                  <c:v>5.26025213919694E-016</c:v>
                </c:pt>
                <c:pt idx="293">
                  <c:v>3.64953148624672E-016</c:v>
                </c:pt>
                <c:pt idx="294">
                  <c:v>2.52605343217587E-016</c:v>
                </c:pt>
                <c:pt idx="295">
                  <c:v>1.74429533219305E-016</c:v>
                </c:pt>
                <c:pt idx="296">
                  <c:v>1.20161896893577E-016</c:v>
                </c:pt>
                <c:pt idx="297">
                  <c:v>8.25809750328372E-017</c:v>
                </c:pt>
                <c:pt idx="298">
                  <c:v>5.66183115025139E-017</c:v>
                </c:pt>
                <c:pt idx="299">
                  <c:v>3.87252919031291E-017</c:v>
                </c:pt>
                <c:pt idx="300">
                  <c:v>2.64235137778069E-017</c:v>
                </c:pt>
              </c:numCache>
            </c:numRef>
          </c:yVal>
          <c:smooth val="1"/>
        </c:ser>
        <c:axId val="74651857"/>
        <c:axId val="58019462"/>
      </c:scatterChart>
      <c:valAx>
        <c:axId val="74651857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462"/>
        <c:crossesAt val="0"/>
        <c:crossBetween val="midCat"/>
      </c:valAx>
      <c:valAx>
        <c:axId val="58019462"/>
        <c:scaling>
          <c:orientation val="minMax"/>
          <c:max val="1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/I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62" activeCellId="0" sqref="AP62:AQ36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9" min="9" style="0" width="10.99"/>
    <col collapsed="false" customWidth="true" hidden="false" outlineLevel="0" max="16" min="16" style="0" width="12.56"/>
    <col collapsed="false" customWidth="true" hidden="false" outlineLevel="0" max="22" min="22" style="0" width="12.42"/>
    <col collapsed="false" customWidth="true" hidden="false" outlineLevel="0" max="25" min="25" style="0" width="9.99"/>
    <col collapsed="false" customWidth="true" hidden="false" outlineLevel="0" max="30" min="30" style="0" width="11.42"/>
    <col collapsed="false" customWidth="true" hidden="false" outlineLevel="0" max="31" min="31" style="0" width="12.42"/>
    <col collapsed="false" customWidth="true" hidden="false" outlineLevel="0" max="35" min="35" style="0" width="11.56"/>
    <col collapsed="false" customWidth="true" hidden="false" outlineLevel="0" max="36" min="36" style="0" width="12.99"/>
    <col collapsed="false" customWidth="true" hidden="false" outlineLevel="0" max="45" min="45" style="0" width="13.56"/>
  </cols>
  <sheetData>
    <row r="1" customFormat="false" ht="12.75" hidden="false" customHeight="false" outlineLevel="0" collapsed="false">
      <c r="A1" s="0" t="s">
        <v>0</v>
      </c>
      <c r="U1" s="1" t="s">
        <v>1</v>
      </c>
      <c r="V1" s="1"/>
    </row>
    <row r="2" customFormat="false" ht="12.75" hidden="false" customHeight="false" outlineLevel="0" collapsed="false">
      <c r="A2" s="0" t="s">
        <v>2</v>
      </c>
      <c r="AK2" s="2"/>
      <c r="AL2" s="2"/>
      <c r="AM2" s="2"/>
    </row>
    <row r="3" customFormat="false" ht="12.75" hidden="false" customHeight="false" outlineLevel="0" collapsed="false">
      <c r="A3" s="0" t="s">
        <v>3</v>
      </c>
      <c r="I3" s="3" t="s">
        <v>4</v>
      </c>
      <c r="J3" s="2"/>
      <c r="K3" s="2"/>
      <c r="M3" s="3" t="s">
        <v>5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A4" s="4" t="s">
        <v>6</v>
      </c>
      <c r="B4" s="4" t="s">
        <v>7</v>
      </c>
      <c r="C4" s="4" t="s">
        <v>8</v>
      </c>
      <c r="D4" s="4" t="s">
        <v>9</v>
      </c>
      <c r="E4" s="4" t="s">
        <v>10</v>
      </c>
      <c r="F4" s="4" t="s">
        <v>11</v>
      </c>
      <c r="I4" s="3" t="s">
        <v>12</v>
      </c>
      <c r="J4" s="3" t="s">
        <v>13</v>
      </c>
      <c r="K4" s="2"/>
      <c r="L4" s="2"/>
      <c r="M4" s="2" t="s">
        <v>14</v>
      </c>
      <c r="N4" s="2" t="s">
        <v>15</v>
      </c>
      <c r="O4" s="2" t="s">
        <v>16</v>
      </c>
      <c r="P4" s="2" t="s">
        <v>17</v>
      </c>
      <c r="Q4" s="2" t="s">
        <v>18</v>
      </c>
      <c r="R4" s="2" t="s">
        <v>19</v>
      </c>
      <c r="S4" s="2" t="s">
        <v>20</v>
      </c>
      <c r="T4" s="2" t="s">
        <v>21</v>
      </c>
      <c r="U4" s="2" t="s">
        <v>22</v>
      </c>
      <c r="V4" s="2"/>
      <c r="W4" s="2"/>
    </row>
    <row r="5" customFormat="false" ht="12.75" hidden="false" customHeight="false" outlineLevel="0" collapsed="false">
      <c r="A5" s="5" t="n">
        <v>0.0001</v>
      </c>
      <c r="B5" s="6" t="n">
        <v>36.284</v>
      </c>
      <c r="C5" s="6" t="n">
        <v>498.86</v>
      </c>
      <c r="D5" s="6" t="n">
        <v>6652000</v>
      </c>
      <c r="E5" s="6" t="n">
        <v>627100</v>
      </c>
      <c r="F5" s="6" t="n">
        <v>973</v>
      </c>
      <c r="I5" s="7" t="n">
        <v>0.2</v>
      </c>
      <c r="J5" s="8" t="n">
        <v>0.329</v>
      </c>
      <c r="K5" s="2"/>
      <c r="L5" s="2" t="s">
        <v>23</v>
      </c>
      <c r="M5" s="9" t="n">
        <v>784</v>
      </c>
      <c r="N5" s="9" t="n">
        <v>599</v>
      </c>
      <c r="O5" s="9" t="n">
        <v>81.4</v>
      </c>
      <c r="P5" s="9" t="n">
        <v>14.3</v>
      </c>
      <c r="Q5" s="9" t="n">
        <v>0.486</v>
      </c>
      <c r="R5" s="9" t="n">
        <v>47</v>
      </c>
      <c r="S5" s="9" t="n">
        <v>107.868</v>
      </c>
      <c r="T5" s="9" t="n">
        <v>10.5</v>
      </c>
      <c r="U5" s="9" t="n">
        <v>25.514</v>
      </c>
      <c r="V5" s="2"/>
      <c r="W5" s="2"/>
    </row>
    <row r="6" customFormat="false" ht="12.75" hidden="false" customHeight="false" outlineLevel="0" collapsed="false">
      <c r="A6" s="5" t="n">
        <v>0.001</v>
      </c>
      <c r="B6" s="6" t="n">
        <v>16.715</v>
      </c>
      <c r="C6" s="6" t="n">
        <v>107.46</v>
      </c>
      <c r="D6" s="6" t="n">
        <v>143300</v>
      </c>
      <c r="E6" s="6" t="n">
        <v>29100</v>
      </c>
      <c r="F6" s="6" t="n">
        <v>213.6</v>
      </c>
      <c r="I6" s="7" t="n">
        <v>0.3</v>
      </c>
      <c r="J6" s="8" t="n">
        <v>0.35</v>
      </c>
      <c r="K6" s="2"/>
      <c r="L6" s="2" t="s">
        <v>24</v>
      </c>
      <c r="M6" s="9" t="n">
        <v>314</v>
      </c>
      <c r="N6" s="9" t="n">
        <v>130</v>
      </c>
      <c r="O6" s="9" t="n">
        <v>30.9</v>
      </c>
      <c r="P6" s="9" t="n">
        <v>2.43</v>
      </c>
      <c r="Q6" s="9" t="n">
        <v>0.92</v>
      </c>
      <c r="R6" s="9" t="n">
        <v>35</v>
      </c>
      <c r="S6" s="9" t="n">
        <v>79.904</v>
      </c>
      <c r="T6" s="9"/>
      <c r="U6" s="9" t="n">
        <v>13.474</v>
      </c>
      <c r="V6" s="2"/>
      <c r="W6" s="2"/>
    </row>
    <row r="7" customFormat="false" ht="12.75" hidden="false" customHeight="false" outlineLevel="0" collapsed="false">
      <c r="A7" s="5" t="n">
        <v>0.002</v>
      </c>
      <c r="B7" s="6" t="n">
        <v>13.192</v>
      </c>
      <c r="C7" s="6" t="n">
        <v>67.686</v>
      </c>
      <c r="D7" s="6" t="n">
        <v>45140</v>
      </c>
      <c r="E7" s="6" t="n">
        <v>11550</v>
      </c>
      <c r="F7" s="6" t="n">
        <v>133.6</v>
      </c>
      <c r="I7" s="7" t="n">
        <v>0.4</v>
      </c>
      <c r="J7" s="8" t="n">
        <v>0.361</v>
      </c>
      <c r="K7" s="2"/>
      <c r="L7" s="2" t="s">
        <v>25</v>
      </c>
      <c r="M7" s="9" t="n">
        <v>1.22</v>
      </c>
      <c r="N7" s="9" t="n">
        <v>0.0142</v>
      </c>
      <c r="O7" s="9"/>
      <c r="P7" s="9"/>
      <c r="Q7" s="9"/>
      <c r="R7" s="9" t="n">
        <v>6</v>
      </c>
      <c r="S7" s="9" t="n">
        <v>12.011</v>
      </c>
      <c r="T7" s="9" t="n">
        <v>2.62</v>
      </c>
      <c r="U7" s="9"/>
      <c r="V7" s="2"/>
      <c r="W7" s="2"/>
    </row>
    <row r="8" customFormat="false" ht="12.75" hidden="false" customHeight="false" outlineLevel="0" collapsed="false">
      <c r="A8" s="5" t="n">
        <v>0.004</v>
      </c>
      <c r="B8" s="6" t="n">
        <v>10.376</v>
      </c>
      <c r="C8" s="6" t="n">
        <v>42.621</v>
      </c>
      <c r="D8" s="6" t="n">
        <v>14220</v>
      </c>
      <c r="E8" s="6" t="n">
        <v>4581</v>
      </c>
      <c r="F8" s="6" t="n">
        <v>83.49</v>
      </c>
      <c r="I8" s="7" t="n">
        <v>0.5</v>
      </c>
      <c r="J8" s="8" t="n">
        <v>0.368</v>
      </c>
      <c r="K8" s="2"/>
      <c r="L8" s="2" t="s">
        <v>26</v>
      </c>
      <c r="M8" s="9" t="n">
        <v>0.0127</v>
      </c>
      <c r="N8" s="9" t="n">
        <v>4.66E-006</v>
      </c>
      <c r="O8" s="9"/>
      <c r="P8" s="9"/>
      <c r="Q8" s="9"/>
      <c r="R8" s="9" t="n">
        <v>1</v>
      </c>
      <c r="S8" s="9" t="n">
        <v>1.0079</v>
      </c>
      <c r="T8" s="9"/>
      <c r="U8" s="9"/>
      <c r="V8" s="2"/>
      <c r="W8" s="2"/>
    </row>
    <row r="9" customFormat="false" ht="12.75" hidden="false" customHeight="false" outlineLevel="0" collapsed="false">
      <c r="A9" s="5" t="n">
        <v>0.006</v>
      </c>
      <c r="B9" s="6" t="n">
        <v>8.995</v>
      </c>
      <c r="C9" s="6" t="n">
        <v>32.509</v>
      </c>
      <c r="D9" s="6" t="n">
        <v>7233</v>
      </c>
      <c r="E9" s="6" t="n">
        <v>2677</v>
      </c>
      <c r="F9" s="6" t="n">
        <v>63.29</v>
      </c>
      <c r="I9" s="7" t="n">
        <v>0.6</v>
      </c>
      <c r="J9" s="8" t="n">
        <v>0.374</v>
      </c>
      <c r="K9" s="2"/>
      <c r="L9" s="2" t="s">
        <v>27</v>
      </c>
      <c r="M9" s="9" t="n">
        <v>3.18</v>
      </c>
      <c r="N9" s="9" t="n">
        <v>0.0654</v>
      </c>
      <c r="O9" s="9"/>
      <c r="P9" s="9"/>
      <c r="Q9" s="9"/>
      <c r="R9" s="9" t="n">
        <v>8</v>
      </c>
      <c r="S9" s="9" t="n">
        <v>15.9994</v>
      </c>
      <c r="T9" s="9"/>
      <c r="U9" s="9"/>
      <c r="V9" s="2"/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5" t="n">
        <v>0.008</v>
      </c>
      <c r="B10" s="6" t="n">
        <v>8.116</v>
      </c>
      <c r="C10" s="6" t="n">
        <v>26.82</v>
      </c>
      <c r="D10" s="6" t="n">
        <v>4478</v>
      </c>
      <c r="E10" s="6" t="n">
        <v>1817</v>
      </c>
      <c r="F10" s="6" t="n">
        <v>51.92</v>
      </c>
      <c r="I10" s="7" t="n">
        <v>0.7</v>
      </c>
      <c r="J10" s="8" t="n">
        <v>0.378</v>
      </c>
      <c r="K10" s="2"/>
      <c r="L10" s="2" t="s">
        <v>28</v>
      </c>
      <c r="M10" s="9" t="n">
        <v>2.05</v>
      </c>
      <c r="N10" s="9" t="n">
        <v>0.0317</v>
      </c>
      <c r="O10" s="9"/>
      <c r="P10" s="9"/>
      <c r="Q10" s="9"/>
      <c r="R10" s="9" t="n">
        <v>7</v>
      </c>
      <c r="S10" s="9" t="n">
        <v>14.0067</v>
      </c>
      <c r="T10" s="9"/>
      <c r="U10" s="9"/>
      <c r="V10" s="2"/>
      <c r="W10" s="2"/>
      <c r="X10" s="2"/>
      <c r="Y10" s="2"/>
      <c r="Z10" s="2"/>
      <c r="AA10" s="2"/>
      <c r="AB10" s="2"/>
    </row>
    <row r="11" customFormat="false" ht="12.75" hidden="false" customHeight="false" outlineLevel="0" collapsed="false">
      <c r="A11" s="5" t="n">
        <v>0.01</v>
      </c>
      <c r="B11" s="6" t="n">
        <v>7.486</v>
      </c>
      <c r="C11" s="6" t="n">
        <v>23.098</v>
      </c>
      <c r="D11" s="6" t="n">
        <v>3088.7</v>
      </c>
      <c r="E11" s="6" t="n">
        <v>1348</v>
      </c>
      <c r="F11" s="6" t="n">
        <v>44.5</v>
      </c>
      <c r="I11" s="7" t="n">
        <v>0.8</v>
      </c>
      <c r="J11" s="8" t="n">
        <v>0.381</v>
      </c>
      <c r="K11" s="2"/>
      <c r="L11" s="2"/>
      <c r="M11" s="9"/>
      <c r="N11" s="9"/>
      <c r="O11" s="9"/>
      <c r="P11" s="9"/>
      <c r="Q11" s="9"/>
      <c r="R11" s="9"/>
      <c r="S11" s="9"/>
      <c r="T11" s="9"/>
      <c r="U11" s="9"/>
      <c r="V11" s="2"/>
      <c r="W11" s="2"/>
      <c r="X11" s="2"/>
      <c r="Y11" s="2"/>
      <c r="Z11" s="2"/>
      <c r="AA11" s="2"/>
      <c r="AB11" s="2"/>
    </row>
    <row r="12" customFormat="false" ht="12.75" hidden="false" customHeight="false" outlineLevel="0" collapsed="false">
      <c r="A12" s="5" t="n">
        <v>0.02</v>
      </c>
      <c r="B12" s="6" t="n">
        <v>5.781</v>
      </c>
      <c r="C12" s="6" t="n">
        <v>14.498</v>
      </c>
      <c r="D12" s="6" t="n">
        <v>972.3</v>
      </c>
      <c r="E12" s="6" t="n">
        <v>533.5</v>
      </c>
      <c r="F12" s="6" t="n">
        <v>27.36</v>
      </c>
      <c r="I12" s="7" t="n">
        <v>0.9</v>
      </c>
      <c r="J12" s="8" t="n">
        <v>0.383</v>
      </c>
      <c r="K12" s="2"/>
      <c r="L12" s="2" t="s">
        <v>29</v>
      </c>
      <c r="M12" s="9" t="n">
        <v>176</v>
      </c>
      <c r="N12" s="9" t="n">
        <v>48.3</v>
      </c>
      <c r="O12" s="9" t="n">
        <v>15.6</v>
      </c>
      <c r="P12" s="9" t="n">
        <v>0.779</v>
      </c>
      <c r="Q12" s="9" t="n">
        <v>1.38</v>
      </c>
      <c r="R12" s="9" t="n">
        <v>29</v>
      </c>
      <c r="S12" s="9" t="n">
        <v>63.546</v>
      </c>
      <c r="T12" s="9" t="n">
        <v>8.96</v>
      </c>
      <c r="U12" s="9"/>
      <c r="V12" s="2"/>
      <c r="W12" s="2"/>
      <c r="X12" s="2"/>
      <c r="Y12" s="2"/>
      <c r="Z12" s="3"/>
      <c r="AA12" s="3"/>
      <c r="AB12" s="2"/>
    </row>
    <row r="13" customFormat="false" ht="12.75" hidden="false" customHeight="false" outlineLevel="0" collapsed="false">
      <c r="A13" s="5" t="n">
        <v>0.03</v>
      </c>
      <c r="B13" s="6" t="n">
        <v>4.932</v>
      </c>
      <c r="C13" s="6" t="n">
        <v>11.017</v>
      </c>
      <c r="D13" s="6" t="n">
        <v>494.6</v>
      </c>
      <c r="E13" s="6" t="n">
        <v>309.6</v>
      </c>
      <c r="F13" s="6" t="n">
        <v>20.45</v>
      </c>
      <c r="I13" s="7" t="n">
        <v>1</v>
      </c>
      <c r="J13" s="8" t="n">
        <v>0.385</v>
      </c>
      <c r="K13" s="2"/>
      <c r="L13" s="2" t="s">
        <v>30</v>
      </c>
      <c r="M13" s="9" t="n">
        <v>14.4</v>
      </c>
      <c r="N13" s="9" t="n">
        <v>0.803</v>
      </c>
      <c r="O13" s="9"/>
      <c r="P13" s="9"/>
      <c r="Q13" s="9" t="n">
        <v>7.9511</v>
      </c>
      <c r="R13" s="9" t="n">
        <v>13</v>
      </c>
      <c r="S13" s="9" t="n">
        <v>26.9815</v>
      </c>
      <c r="T13" s="9" t="n">
        <v>2.7</v>
      </c>
      <c r="U13" s="9"/>
      <c r="V13" s="2"/>
      <c r="W13" s="2"/>
      <c r="X13" s="2"/>
      <c r="Y13" s="2"/>
      <c r="Z13" s="3"/>
      <c r="AA13" s="3"/>
      <c r="AB13" s="2"/>
    </row>
    <row r="14" customFormat="false" ht="12.75" hidden="false" customHeight="false" outlineLevel="0" collapsed="false">
      <c r="A14" s="5" t="n">
        <v>0.04</v>
      </c>
      <c r="B14" s="6" t="n">
        <v>4.386</v>
      </c>
      <c r="C14" s="6" t="n">
        <v>9.052</v>
      </c>
      <c r="D14" s="6" t="n">
        <v>306.1</v>
      </c>
      <c r="E14" s="6" t="n">
        <v>210.2</v>
      </c>
      <c r="F14" s="6" t="n">
        <v>16.57</v>
      </c>
      <c r="I14" s="7" t="n">
        <v>1.1</v>
      </c>
      <c r="J14" s="8" t="n">
        <v>0.386</v>
      </c>
      <c r="K14" s="2"/>
      <c r="L14" s="2" t="s">
        <v>31</v>
      </c>
      <c r="M14" s="9" t="n">
        <v>141</v>
      </c>
      <c r="N14" s="9" t="n">
        <v>33.2</v>
      </c>
      <c r="O14" s="9" t="n">
        <v>11.6</v>
      </c>
      <c r="P14" s="9" t="n">
        <v>0.535</v>
      </c>
      <c r="Q14" s="9" t="n">
        <v>1.608</v>
      </c>
      <c r="R14" s="9" t="n">
        <v>27</v>
      </c>
      <c r="S14" s="9" t="n">
        <v>58.9332</v>
      </c>
      <c r="T14" s="9" t="n">
        <v>8.9</v>
      </c>
      <c r="U14" s="9"/>
      <c r="V14" s="2"/>
      <c r="W14" s="2"/>
      <c r="X14" s="2"/>
      <c r="Y14" s="2"/>
      <c r="Z14" s="10"/>
      <c r="AA14" s="2"/>
      <c r="AB14" s="2"/>
    </row>
    <row r="15" customFormat="false" ht="12.75" hidden="false" customHeight="false" outlineLevel="0" collapsed="false">
      <c r="A15" s="5" t="n">
        <v>0.05</v>
      </c>
      <c r="B15" s="6" t="n">
        <v>3.991</v>
      </c>
      <c r="C15" s="6" t="n">
        <v>7.762</v>
      </c>
      <c r="D15" s="6" t="n">
        <v>211</v>
      </c>
      <c r="E15" s="6" t="n">
        <v>155.5</v>
      </c>
      <c r="F15" s="6" t="n">
        <v>14.03</v>
      </c>
      <c r="I15" s="7" t="n">
        <v>1.2</v>
      </c>
      <c r="J15" s="8" t="n">
        <v>0.388</v>
      </c>
      <c r="K15" s="2"/>
      <c r="L15" s="2" t="s">
        <v>32</v>
      </c>
      <c r="M15" s="9" t="n">
        <v>158</v>
      </c>
      <c r="N15" s="9" t="n">
        <v>40.1</v>
      </c>
      <c r="O15" s="9" t="n">
        <v>13.4</v>
      </c>
      <c r="P15" s="9" t="n">
        <v>0.651</v>
      </c>
      <c r="Q15" s="9" t="n">
        <v>1.488</v>
      </c>
      <c r="R15" s="9" t="n">
        <v>28</v>
      </c>
      <c r="S15" s="9" t="n">
        <v>58.7</v>
      </c>
      <c r="T15" s="9" t="n">
        <v>8.9</v>
      </c>
      <c r="U15" s="9"/>
      <c r="V15" s="2"/>
      <c r="W15" s="2"/>
      <c r="X15" s="2"/>
      <c r="Y15" s="2"/>
      <c r="Z15" s="11"/>
      <c r="AA15" s="2"/>
      <c r="AB15" s="2"/>
    </row>
    <row r="16" customFormat="false" ht="12.75" hidden="false" customHeight="false" outlineLevel="0" collapsed="false">
      <c r="A16" s="5" t="n">
        <v>0.06</v>
      </c>
      <c r="B16" s="6" t="n">
        <v>3.685</v>
      </c>
      <c r="C16" s="6" t="n">
        <v>6.837</v>
      </c>
      <c r="D16" s="6" t="n">
        <v>155.6</v>
      </c>
      <c r="E16" s="6" t="n">
        <v>121.4</v>
      </c>
      <c r="F16" s="6" t="n">
        <v>12.22</v>
      </c>
      <c r="I16" s="7" t="n">
        <v>1.3</v>
      </c>
      <c r="J16" s="8" t="n">
        <v>0.389</v>
      </c>
      <c r="K16" s="7"/>
      <c r="L16" s="7" t="s">
        <v>33</v>
      </c>
      <c r="M16" s="12" t="n">
        <v>40</v>
      </c>
      <c r="N16" s="9" t="n">
        <v>4.18</v>
      </c>
      <c r="O16" s="9"/>
      <c r="P16" s="9"/>
      <c r="Q16" s="9" t="n">
        <v>3.8707</v>
      </c>
      <c r="R16" s="9" t="n">
        <v>18</v>
      </c>
      <c r="S16" s="9" t="n">
        <v>39.948</v>
      </c>
      <c r="T16" s="9" t="n">
        <v>1.784</v>
      </c>
      <c r="U16" s="9"/>
      <c r="V16" s="2"/>
      <c r="W16" s="2"/>
      <c r="X16" s="2"/>
      <c r="Y16" s="2"/>
      <c r="Z16" s="11"/>
      <c r="AA16" s="2"/>
      <c r="AB16" s="2"/>
    </row>
    <row r="17" customFormat="false" ht="12.75" hidden="false" customHeight="false" outlineLevel="0" collapsed="false">
      <c r="A17" s="5" t="n">
        <v>0.07</v>
      </c>
      <c r="B17" s="6" t="n">
        <v>3.437</v>
      </c>
      <c r="C17" s="6" t="n">
        <v>6.136</v>
      </c>
      <c r="D17" s="6" t="n">
        <v>120.3</v>
      </c>
      <c r="E17" s="6" t="n">
        <v>98.37</v>
      </c>
      <c r="F17" s="6" t="n">
        <v>10.85</v>
      </c>
      <c r="I17" s="7" t="n">
        <v>1.4</v>
      </c>
      <c r="J17" s="8" t="n">
        <v>0.39</v>
      </c>
      <c r="K17" s="7"/>
      <c r="L17" s="7" t="s">
        <v>34</v>
      </c>
      <c r="M17" s="12"/>
      <c r="N17" s="9"/>
      <c r="O17" s="9"/>
      <c r="P17" s="9"/>
      <c r="Q17" s="9"/>
      <c r="R17" s="9"/>
      <c r="S17" s="9" t="n">
        <v>28.964</v>
      </c>
      <c r="T17" s="9" t="n">
        <v>0.001225</v>
      </c>
      <c r="U17" s="9"/>
      <c r="V17" s="2"/>
      <c r="W17" s="2"/>
      <c r="X17" s="2"/>
      <c r="Y17" s="2"/>
      <c r="Z17" s="11"/>
      <c r="AA17" s="8"/>
      <c r="AB17" s="2"/>
    </row>
    <row r="18" customFormat="false" ht="12.75" hidden="false" customHeight="false" outlineLevel="0" collapsed="false">
      <c r="A18" s="5" t="n">
        <v>0.08</v>
      </c>
      <c r="B18" s="6" t="n">
        <v>3.231</v>
      </c>
      <c r="C18" s="6" t="n">
        <v>5.581</v>
      </c>
      <c r="D18" s="6" t="n">
        <v>96.25</v>
      </c>
      <c r="E18" s="6" t="n">
        <v>81.94</v>
      </c>
      <c r="F18" s="6" t="n">
        <v>9.777</v>
      </c>
      <c r="I18" s="7" t="n">
        <v>1.5</v>
      </c>
      <c r="J18" s="8" t="n">
        <v>0.391</v>
      </c>
      <c r="K18" s="7"/>
      <c r="L18" s="1" t="s">
        <v>35</v>
      </c>
      <c r="M18" s="13" t="n">
        <v>18.2</v>
      </c>
      <c r="N18" s="13" t="n">
        <v>1.1</v>
      </c>
      <c r="O18" s="14"/>
      <c r="P18" s="14"/>
      <c r="Q18" s="13" t="n">
        <v>6.7446</v>
      </c>
      <c r="R18" s="13" t="n">
        <v>14</v>
      </c>
      <c r="S18" s="13" t="n">
        <v>28.086</v>
      </c>
      <c r="T18" s="12"/>
      <c r="U18" s="12"/>
      <c r="V18" s="8"/>
      <c r="W18" s="8"/>
      <c r="X18" s="8"/>
      <c r="Y18" s="8"/>
      <c r="Z18" s="11"/>
      <c r="AA18" s="7"/>
      <c r="AB18" s="2"/>
    </row>
    <row r="19" customFormat="false" ht="12.75" hidden="false" customHeight="false" outlineLevel="0" collapsed="false">
      <c r="A19" s="5" t="n">
        <v>0.09</v>
      </c>
      <c r="B19" s="6" t="n">
        <v>3.054</v>
      </c>
      <c r="C19" s="6" t="n">
        <v>5.13</v>
      </c>
      <c r="D19" s="6" t="n">
        <v>79.05</v>
      </c>
      <c r="E19" s="6" t="n">
        <v>69.69</v>
      </c>
      <c r="F19" s="6" t="n">
        <v>8.905</v>
      </c>
      <c r="I19" s="7" t="n">
        <v>1.6</v>
      </c>
      <c r="J19" s="8" t="n">
        <v>0.392</v>
      </c>
      <c r="K19" s="7"/>
      <c r="L19" s="1" t="s">
        <v>36</v>
      </c>
      <c r="M19" s="13"/>
      <c r="N19" s="13"/>
      <c r="O19" s="14"/>
      <c r="P19" s="14"/>
      <c r="Q19" s="14"/>
      <c r="R19" s="13"/>
      <c r="S19" s="13" t="n">
        <f aca="false">S7+S18</f>
        <v>40.097</v>
      </c>
      <c r="T19" s="12" t="n">
        <v>3.217</v>
      </c>
      <c r="U19" s="12"/>
      <c r="V19" s="7"/>
      <c r="W19" s="7"/>
      <c r="X19" s="7"/>
      <c r="Y19" s="7"/>
      <c r="Z19" s="11"/>
      <c r="AA19" s="7"/>
      <c r="AB19" s="2"/>
    </row>
    <row r="20" customFormat="false" ht="12.75" hidden="false" customHeight="false" outlineLevel="0" collapsed="false">
      <c r="A20" s="5" t="n">
        <v>0.1</v>
      </c>
      <c r="B20" s="6" t="n">
        <v>2.9</v>
      </c>
      <c r="C20" s="6" t="n">
        <v>4.753</v>
      </c>
      <c r="D20" s="6" t="n">
        <v>66.27</v>
      </c>
      <c r="E20" s="6" t="n">
        <v>60.25</v>
      </c>
      <c r="F20" s="6" t="n">
        <v>8.182</v>
      </c>
      <c r="I20" s="7" t="n">
        <v>1.7</v>
      </c>
      <c r="J20" s="8" t="n">
        <v>0.393</v>
      </c>
      <c r="K20" s="7"/>
      <c r="L20" s="7" t="s">
        <v>37</v>
      </c>
      <c r="M20" s="12"/>
      <c r="N20" s="12"/>
      <c r="O20" s="12"/>
      <c r="P20" s="12"/>
      <c r="Q20" s="12"/>
      <c r="R20" s="12"/>
      <c r="S20" s="12" t="n">
        <v>18.02</v>
      </c>
      <c r="T20" s="12" t="n">
        <v>1</v>
      </c>
      <c r="U20" s="12"/>
      <c r="V20" s="7"/>
      <c r="W20" s="7"/>
      <c r="X20" s="7"/>
      <c r="Y20" s="7"/>
      <c r="Z20" s="11"/>
      <c r="AA20" s="7"/>
      <c r="AB20" s="2"/>
    </row>
    <row r="21" customFormat="false" ht="12.75" hidden="false" customHeight="false" outlineLevel="0" collapsed="false">
      <c r="A21" s="5" t="n">
        <v>0.15</v>
      </c>
      <c r="B21" s="6" t="n">
        <v>2.343</v>
      </c>
      <c r="C21" s="6" t="n">
        <v>3.513</v>
      </c>
      <c r="D21" s="6" t="n">
        <v>33.57</v>
      </c>
      <c r="E21" s="6" t="n">
        <v>34.15</v>
      </c>
      <c r="F21" s="6" t="n">
        <v>5.832</v>
      </c>
      <c r="I21" s="7" t="n">
        <v>1.8</v>
      </c>
      <c r="J21" s="8" t="n">
        <v>0.394</v>
      </c>
      <c r="K21" s="7"/>
      <c r="L21" s="7" t="s">
        <v>38</v>
      </c>
      <c r="M21" s="12" t="n">
        <v>944</v>
      </c>
      <c r="N21" s="12" t="n">
        <v>821</v>
      </c>
      <c r="O21" s="12" t="n">
        <v>100</v>
      </c>
      <c r="P21" s="12" t="n">
        <v>19.7</v>
      </c>
      <c r="Q21" s="12" t="n">
        <v>0.425</v>
      </c>
      <c r="R21" s="12" t="n">
        <v>50</v>
      </c>
      <c r="S21" s="12" t="n">
        <v>118.69</v>
      </c>
      <c r="T21" s="12" t="n">
        <v>7.28</v>
      </c>
      <c r="U21" s="12"/>
      <c r="V21" s="7"/>
      <c r="W21" s="7"/>
      <c r="X21" s="7"/>
      <c r="Y21" s="7"/>
      <c r="Z21" s="11"/>
      <c r="AA21" s="7"/>
      <c r="AB21" s="2"/>
    </row>
    <row r="22" customFormat="false" ht="12.75" hidden="false" customHeight="false" outlineLevel="0" collapsed="false">
      <c r="A22" s="5" t="n">
        <v>0.2</v>
      </c>
      <c r="B22" s="6" t="n">
        <v>1.979</v>
      </c>
      <c r="C22" s="6" t="n">
        <v>2.802</v>
      </c>
      <c r="D22" s="6" t="n">
        <v>20.66</v>
      </c>
      <c r="E22" s="6" t="n">
        <v>22.59</v>
      </c>
      <c r="F22" s="6" t="n">
        <v>4.517</v>
      </c>
      <c r="I22" s="7" t="n">
        <v>1.9</v>
      </c>
      <c r="J22" s="8" t="n">
        <v>0.394</v>
      </c>
      <c r="K22" s="7"/>
      <c r="L22" s="0" t="s">
        <v>39</v>
      </c>
      <c r="M22" s="14" t="n">
        <v>33.4</v>
      </c>
      <c r="N22" s="14" t="n">
        <v>3.03</v>
      </c>
      <c r="O22" s="14"/>
      <c r="P22" s="14"/>
      <c r="Q22" s="12" t="n">
        <v>4.4969</v>
      </c>
      <c r="R22" s="12" t="n">
        <v>17</v>
      </c>
      <c r="S22" s="12" t="n">
        <v>35.453</v>
      </c>
      <c r="T22" s="12"/>
      <c r="U22" s="12"/>
      <c r="V22" s="7"/>
      <c r="W22" s="7"/>
      <c r="X22" s="7"/>
      <c r="Y22" s="7"/>
      <c r="Z22" s="11"/>
      <c r="AA22" s="7"/>
      <c r="AB22" s="2"/>
    </row>
    <row r="23" customFormat="false" ht="12.75" hidden="false" customHeight="false" outlineLevel="0" collapsed="false">
      <c r="A23" s="5" t="n">
        <v>0.25</v>
      </c>
      <c r="B23" s="6" t="n">
        <v>1.714</v>
      </c>
      <c r="C23" s="6" t="n">
        <v>2.329</v>
      </c>
      <c r="D23" s="6" t="n">
        <v>14.14</v>
      </c>
      <c r="E23" s="6" t="n">
        <v>16.26</v>
      </c>
      <c r="F23" s="6" t="n">
        <v>3.663</v>
      </c>
      <c r="I23" s="7" t="n">
        <v>2</v>
      </c>
      <c r="J23" s="8" t="n">
        <v>0.394</v>
      </c>
      <c r="K23" s="7"/>
      <c r="L23" s="0" t="s">
        <v>40</v>
      </c>
      <c r="M23" s="14" t="n">
        <v>0.0514</v>
      </c>
      <c r="N23" s="14" t="n">
        <v>7.52E-005</v>
      </c>
      <c r="O23" s="14"/>
      <c r="P23" s="14"/>
      <c r="Q23" s="12"/>
      <c r="R23" s="12" t="n">
        <v>2</v>
      </c>
      <c r="S23" s="12" t="n">
        <v>4.0026</v>
      </c>
      <c r="T23" s="12" t="n">
        <v>0.00017847</v>
      </c>
      <c r="U23" s="12"/>
      <c r="V23" s="7"/>
      <c r="W23" s="7"/>
      <c r="X23" s="7"/>
      <c r="Y23" s="7"/>
      <c r="Z23" s="11"/>
      <c r="AA23" s="7"/>
      <c r="AB23" s="2"/>
    </row>
    <row r="24" customFormat="false" ht="12.75" hidden="false" customHeight="false" outlineLevel="0" collapsed="false">
      <c r="A24" s="5" t="n">
        <v>0.3</v>
      </c>
      <c r="B24" s="6" t="n">
        <v>1.509</v>
      </c>
      <c r="C24" s="6" t="n">
        <v>1.987</v>
      </c>
      <c r="D24" s="6" t="n">
        <v>10.34</v>
      </c>
      <c r="E24" s="6" t="n">
        <v>12.34</v>
      </c>
      <c r="F24" s="6" t="n">
        <v>3.059</v>
      </c>
      <c r="I24" s="7" t="n">
        <v>2.1</v>
      </c>
      <c r="J24" s="8" t="n">
        <v>0.395</v>
      </c>
      <c r="K24" s="2"/>
      <c r="L24" s="0" t="s">
        <v>41</v>
      </c>
      <c r="M24" s="14" t="n">
        <v>0.365</v>
      </c>
      <c r="N24" s="14" t="n">
        <v>0.00213</v>
      </c>
      <c r="O24" s="14"/>
      <c r="P24" s="14"/>
      <c r="Q24" s="12" t="n">
        <v>110.68</v>
      </c>
      <c r="R24" s="12" t="n">
        <v>4</v>
      </c>
      <c r="S24" s="12" t="n">
        <v>9.01218</v>
      </c>
      <c r="T24" s="12" t="n">
        <v>1.85</v>
      </c>
      <c r="U24" s="12"/>
      <c r="V24" s="7"/>
      <c r="W24" s="7"/>
      <c r="X24" s="7"/>
      <c r="Y24" s="7"/>
      <c r="Z24" s="11"/>
      <c r="AA24" s="7"/>
      <c r="AB24" s="2"/>
    </row>
    <row r="25" customFormat="false" ht="12.75" hidden="false" customHeight="false" outlineLevel="0" collapsed="false">
      <c r="A25" s="5" t="n">
        <v>0.35</v>
      </c>
      <c r="B25" s="6" t="n">
        <v>1.343</v>
      </c>
      <c r="C25" s="6" t="n">
        <v>1.725</v>
      </c>
      <c r="D25" s="6" t="n">
        <v>7.915</v>
      </c>
      <c r="E25" s="6" t="n">
        <v>9.713</v>
      </c>
      <c r="F25" s="6" t="n">
        <v>2.607</v>
      </c>
      <c r="I25" s="7" t="n">
        <v>2.2</v>
      </c>
      <c r="J25" s="8" t="n">
        <v>0.395</v>
      </c>
      <c r="K25" s="2"/>
      <c r="L25" s="0" t="s">
        <v>42</v>
      </c>
      <c r="M25" s="14" t="n">
        <v>27.6</v>
      </c>
      <c r="N25" s="14" t="n">
        <v>2.18</v>
      </c>
      <c r="O25" s="14"/>
      <c r="P25" s="14"/>
      <c r="Q25" s="12" t="n">
        <v>5.0182</v>
      </c>
      <c r="R25" s="12" t="n">
        <v>16</v>
      </c>
      <c r="S25" s="12" t="n">
        <v>32.06</v>
      </c>
      <c r="T25" s="12"/>
      <c r="U25" s="12"/>
      <c r="V25" s="7"/>
      <c r="W25" s="7"/>
      <c r="X25" s="7"/>
      <c r="Y25" s="7"/>
      <c r="Z25" s="11"/>
      <c r="AA25" s="7"/>
      <c r="AB25" s="2"/>
    </row>
    <row r="26" customFormat="false" ht="12.75" hidden="false" customHeight="false" outlineLevel="0" collapsed="false">
      <c r="A26" s="5" t="n">
        <v>0.4</v>
      </c>
      <c r="B26" s="6" t="n">
        <v>1.206</v>
      </c>
      <c r="C26" s="6" t="n">
        <v>1.517</v>
      </c>
      <c r="D26" s="6" t="n">
        <v>6.263</v>
      </c>
      <c r="E26" s="6" t="n">
        <v>7.85</v>
      </c>
      <c r="F26" s="6" t="n">
        <v>2.225</v>
      </c>
      <c r="I26" s="7" t="n">
        <v>2.3</v>
      </c>
      <c r="J26" s="8" t="n">
        <v>0.395</v>
      </c>
      <c r="K26" s="2"/>
      <c r="Q26" s="7"/>
      <c r="R26" s="7"/>
      <c r="S26" s="7"/>
      <c r="T26" s="7"/>
      <c r="U26" s="7"/>
      <c r="V26" s="7"/>
      <c r="W26" s="7"/>
      <c r="X26" s="7"/>
      <c r="Y26" s="7"/>
      <c r="Z26" s="11"/>
      <c r="AA26" s="7"/>
      <c r="AB26" s="2"/>
    </row>
    <row r="27" customFormat="false" ht="12.75" hidden="false" customHeight="false" outlineLevel="0" collapsed="false">
      <c r="A27" s="5" t="n">
        <v>0.45</v>
      </c>
      <c r="B27" s="6" t="n">
        <v>1.809</v>
      </c>
      <c r="C27" s="6" t="n">
        <v>1.347</v>
      </c>
      <c r="D27" s="6" t="n">
        <v>5.082</v>
      </c>
      <c r="E27" s="6" t="n">
        <v>6.474</v>
      </c>
      <c r="F27" s="6" t="n">
        <v>1.973</v>
      </c>
      <c r="I27" s="7" t="n">
        <v>2.4</v>
      </c>
      <c r="J27" s="8" t="n">
        <v>0.395</v>
      </c>
      <c r="K27" s="2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11"/>
      <c r="AA27" s="7"/>
      <c r="AB27" s="2"/>
    </row>
    <row r="28" customFormat="false" ht="12.75" hidden="false" customHeight="false" outlineLevel="0" collapsed="false">
      <c r="A28" s="5" t="n">
        <v>0.5</v>
      </c>
      <c r="B28" s="6" t="n">
        <v>0.989</v>
      </c>
      <c r="C28" s="6" t="n">
        <v>1.206</v>
      </c>
      <c r="D28" s="6" t="n">
        <v>4.205</v>
      </c>
      <c r="E28" s="6" t="n">
        <v>5.424</v>
      </c>
      <c r="F28" s="6" t="n">
        <v>1.742</v>
      </c>
      <c r="I28" s="7" t="n">
        <v>2.5</v>
      </c>
      <c r="J28" s="8" t="n">
        <v>0.396</v>
      </c>
      <c r="K28" s="2"/>
      <c r="L28" s="7"/>
      <c r="M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2"/>
      <c r="AB28" s="7"/>
      <c r="AN28" s="7"/>
    </row>
    <row r="29" customFormat="false" ht="12.75" hidden="false" customHeight="false" outlineLevel="0" collapsed="false">
      <c r="A29" s="5" t="n">
        <v>0.55</v>
      </c>
      <c r="B29" s="6" t="n">
        <v>0.9018</v>
      </c>
      <c r="C29" s="6" t="n">
        <v>1.086</v>
      </c>
      <c r="D29" s="6" t="n">
        <v>3.534</v>
      </c>
      <c r="E29" s="6" t="n">
        <v>4.602</v>
      </c>
      <c r="F29" s="6" t="n">
        <v>1.549</v>
      </c>
      <c r="I29" s="7" t="n">
        <v>2.6</v>
      </c>
      <c r="J29" s="8" t="n">
        <v>0.396</v>
      </c>
      <c r="K29" s="2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15"/>
      <c r="AB29" s="16"/>
      <c r="AN29" s="17"/>
      <c r="AO29" s="18"/>
      <c r="AP29" s="18"/>
      <c r="AQ29" s="18"/>
    </row>
    <row r="30" customFormat="false" ht="12.75" hidden="false" customHeight="false" outlineLevel="0" collapsed="false">
      <c r="A30" s="5" t="n">
        <v>0.6</v>
      </c>
      <c r="B30" s="6" t="n">
        <v>0.8251</v>
      </c>
      <c r="C30" s="6" t="n">
        <v>0.9828</v>
      </c>
      <c r="D30" s="6" t="n">
        <v>3.009</v>
      </c>
      <c r="E30" s="6" t="n">
        <v>3.947</v>
      </c>
      <c r="F30" s="6" t="n">
        <v>1.386</v>
      </c>
      <c r="I30" s="7" t="n">
        <v>2.7</v>
      </c>
      <c r="J30" s="8" t="n">
        <v>0.396</v>
      </c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8"/>
      <c r="AA30" s="15"/>
      <c r="AB30" s="19"/>
      <c r="AN30" s="17"/>
      <c r="AO30" s="18"/>
      <c r="AP30" s="18"/>
      <c r="AQ30" s="18"/>
    </row>
    <row r="31" customFormat="false" ht="12.75" hidden="false" customHeight="false" outlineLevel="0" collapsed="false">
      <c r="A31" s="5" t="n">
        <v>0.65</v>
      </c>
      <c r="B31" s="6" t="n">
        <v>0.7571</v>
      </c>
      <c r="C31" s="6" t="n">
        <v>0.8933</v>
      </c>
      <c r="D31" s="6" t="n">
        <v>2.589</v>
      </c>
      <c r="E31" s="6" t="n">
        <v>3.414</v>
      </c>
      <c r="F31" s="6" t="n">
        <v>1.246</v>
      </c>
      <c r="I31" s="7"/>
      <c r="J31" s="7"/>
      <c r="K31" s="7"/>
      <c r="M31" s="0" t="s">
        <v>43</v>
      </c>
      <c r="N31" s="7"/>
      <c r="O31" s="20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15"/>
      <c r="AB31" s="19"/>
      <c r="AN31" s="17"/>
      <c r="AO31" s="18"/>
      <c r="AP31" s="18"/>
      <c r="AQ31" s="18"/>
    </row>
    <row r="32" customFormat="false" ht="12.75" hidden="false" customHeight="false" outlineLevel="0" collapsed="false">
      <c r="A32" s="5" t="n">
        <v>0.7</v>
      </c>
      <c r="B32" s="6" t="n">
        <v>0.6965</v>
      </c>
      <c r="C32" s="6" t="n">
        <v>0.8148</v>
      </c>
      <c r="D32" s="6" t="n">
        <v>2.249</v>
      </c>
      <c r="E32" s="6" t="n">
        <v>2.975</v>
      </c>
      <c r="F32" s="6" t="n">
        <v>1.126</v>
      </c>
      <c r="M32" s="7" t="s">
        <v>44</v>
      </c>
      <c r="N32" s="21" t="s">
        <v>45</v>
      </c>
      <c r="O32" s="21" t="s">
        <v>46</v>
      </c>
      <c r="P32" s="21"/>
      <c r="Q32" s="21" t="s">
        <v>47</v>
      </c>
      <c r="T32" s="7"/>
      <c r="U32" s="7"/>
      <c r="V32" s="7"/>
      <c r="Y32" s="7"/>
      <c r="Z32" s="20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15"/>
      <c r="AM32" s="19"/>
      <c r="AN32" s="17"/>
      <c r="AO32" s="18"/>
      <c r="AP32" s="18"/>
      <c r="AQ32" s="18"/>
    </row>
    <row r="33" customFormat="false" ht="12.75" hidden="false" customHeight="false" outlineLevel="0" collapsed="false">
      <c r="A33" s="5" t="n">
        <v>0.75</v>
      </c>
      <c r="B33" s="6" t="n">
        <v>0.6422</v>
      </c>
      <c r="C33" s="6" t="n">
        <v>0.7455</v>
      </c>
      <c r="D33" s="6" t="n">
        <v>1.967</v>
      </c>
      <c r="E33" s="6" t="n">
        <v>2.61</v>
      </c>
      <c r="F33" s="6" t="n">
        <v>1.02</v>
      </c>
      <c r="M33" s="7" t="s">
        <v>48</v>
      </c>
      <c r="N33" s="7" t="n">
        <v>28.0134</v>
      </c>
      <c r="O33" s="22" t="n">
        <v>0.78084</v>
      </c>
      <c r="P33" s="7" t="n">
        <f aca="false">N33*O33</f>
        <v>21.873983256</v>
      </c>
      <c r="Q33" s="22" t="n">
        <f aca="false">P33/SUM(P33:P36)</f>
        <v>0.755215467292215</v>
      </c>
      <c r="T33" s="7"/>
      <c r="U33" s="7"/>
      <c r="V33" s="7"/>
      <c r="Z33" s="23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15"/>
      <c r="AM33" s="19"/>
      <c r="AN33" s="17"/>
      <c r="AO33" s="18"/>
      <c r="AP33" s="18"/>
      <c r="AQ33" s="18"/>
    </row>
    <row r="34" customFormat="false" ht="12.75" hidden="false" customHeight="false" outlineLevel="0" collapsed="false">
      <c r="A34" s="5" t="n">
        <v>0.8</v>
      </c>
      <c r="B34" s="6" t="n">
        <v>0.5932</v>
      </c>
      <c r="C34" s="6" t="n">
        <v>0.6839</v>
      </c>
      <c r="D34" s="6" t="n">
        <v>1.733</v>
      </c>
      <c r="E34" s="6" t="n">
        <v>2.302</v>
      </c>
      <c r="F34" s="6" t="n">
        <v>0.928</v>
      </c>
      <c r="M34" s="7" t="s">
        <v>49</v>
      </c>
      <c r="N34" s="7" t="n">
        <v>31.9988</v>
      </c>
      <c r="O34" s="22" t="n">
        <v>0.209476</v>
      </c>
      <c r="P34" s="7" t="n">
        <f aca="false">N34*O34</f>
        <v>6.7029806288</v>
      </c>
      <c r="Q34" s="22" t="n">
        <f aca="false">P34/SUM(P33:P36)</f>
        <v>0.231425369059899</v>
      </c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7"/>
      <c r="AG34" s="7"/>
      <c r="AH34" s="7"/>
      <c r="AI34" s="7"/>
      <c r="AJ34" s="7"/>
      <c r="AK34" s="7"/>
      <c r="AL34" s="15"/>
      <c r="AM34" s="19"/>
      <c r="AN34" s="24"/>
      <c r="AO34" s="18"/>
      <c r="AP34" s="18"/>
      <c r="AQ34" s="18"/>
    </row>
    <row r="35" customFormat="false" ht="12.75" hidden="false" customHeight="false" outlineLevel="0" collapsed="false">
      <c r="A35" s="5" t="n">
        <v>0.85</v>
      </c>
      <c r="B35" s="6" t="n">
        <v>0.5489</v>
      </c>
      <c r="C35" s="6" t="n">
        <v>0.6288</v>
      </c>
      <c r="D35" s="6" t="n">
        <v>1.535</v>
      </c>
      <c r="E35" s="6" t="n">
        <v>2.04</v>
      </c>
      <c r="F35" s="6" t="n">
        <v>0.8465</v>
      </c>
      <c r="M35" s="7" t="s">
        <v>33</v>
      </c>
      <c r="N35" s="7" t="n">
        <v>39.948</v>
      </c>
      <c r="O35" s="22" t="n">
        <v>0.00934</v>
      </c>
      <c r="P35" s="7" t="n">
        <f aca="false">N35*O35</f>
        <v>0.37311432</v>
      </c>
      <c r="Q35" s="22" t="n">
        <f aca="false">P35/SUM(P33:P36)</f>
        <v>0.0128820481498231</v>
      </c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5"/>
      <c r="AG35" s="25"/>
      <c r="AH35" s="25"/>
      <c r="AI35" s="25"/>
      <c r="AJ35" s="25"/>
      <c r="AK35" s="10"/>
      <c r="AL35" s="15"/>
      <c r="AM35" s="15"/>
      <c r="AN35" s="26"/>
      <c r="AO35" s="18"/>
      <c r="AP35" s="18"/>
      <c r="AQ35" s="18"/>
    </row>
    <row r="36" customFormat="false" ht="12.75" hidden="false" customHeight="false" outlineLevel="0" collapsed="false">
      <c r="A36" s="5" t="n">
        <v>0.9</v>
      </c>
      <c r="B36" s="6" t="n">
        <v>0.5086</v>
      </c>
      <c r="C36" s="6" t="n">
        <v>0.5794</v>
      </c>
      <c r="D36" s="6" t="n">
        <v>1.367</v>
      </c>
      <c r="E36" s="6" t="n">
        <v>1.816</v>
      </c>
      <c r="F36" s="6" t="n">
        <v>0.774</v>
      </c>
      <c r="M36" s="7" t="s">
        <v>50</v>
      </c>
      <c r="N36" s="7" t="n">
        <v>44.00995</v>
      </c>
      <c r="O36" s="22" t="n">
        <v>0.000314</v>
      </c>
      <c r="P36" s="7" t="n">
        <f aca="false">N36*O36</f>
        <v>0.0138191243</v>
      </c>
      <c r="Q36" s="22" t="n">
        <f aca="false">P36/SUM(P33:P36)</f>
        <v>0.000477115498062339</v>
      </c>
      <c r="T36" s="2"/>
      <c r="U36" s="2"/>
      <c r="V36" s="2"/>
      <c r="W36" s="2"/>
      <c r="X36" s="27"/>
      <c r="Y36" s="27"/>
      <c r="Z36" s="27"/>
      <c r="AA36" s="27"/>
      <c r="AB36" s="2"/>
      <c r="AC36" s="2"/>
      <c r="AD36" s="2"/>
      <c r="AE36" s="2"/>
      <c r="AF36" s="7"/>
      <c r="AG36" s="7"/>
      <c r="AH36" s="7"/>
      <c r="AI36" s="16"/>
      <c r="AJ36" s="16"/>
      <c r="AK36" s="19"/>
      <c r="AL36" s="15"/>
      <c r="AM36" s="16"/>
      <c r="AN36" s="15"/>
      <c r="AO36" s="18"/>
      <c r="AP36" s="18"/>
      <c r="AQ36" s="18"/>
    </row>
    <row r="37" customFormat="false" ht="12.75" hidden="false" customHeight="false" outlineLevel="0" collapsed="false">
      <c r="A37" s="5" t="n">
        <v>1</v>
      </c>
      <c r="B37" s="6" t="n">
        <v>0.4384</v>
      </c>
      <c r="C37" s="6" t="n">
        <v>0.4945</v>
      </c>
      <c r="D37" s="6" t="n">
        <v>1.098</v>
      </c>
      <c r="E37" s="6" t="n">
        <v>1.454</v>
      </c>
      <c r="F37" s="6" t="n">
        <v>0.6514</v>
      </c>
      <c r="T37" s="2"/>
      <c r="U37" s="10"/>
      <c r="V37" s="10"/>
      <c r="W37" s="10"/>
      <c r="X37" s="2"/>
      <c r="Y37" s="2"/>
      <c r="Z37" s="2"/>
      <c r="AA37" s="2"/>
      <c r="AB37" s="28"/>
      <c r="AC37" s="29"/>
      <c r="AD37" s="10"/>
      <c r="AE37" s="10"/>
      <c r="AF37" s="7"/>
      <c r="AG37" s="7"/>
      <c r="AH37" s="7"/>
      <c r="AI37" s="16"/>
      <c r="AJ37" s="16"/>
      <c r="AK37" s="19"/>
      <c r="AL37" s="15"/>
      <c r="AM37" s="16"/>
      <c r="AN37" s="15"/>
      <c r="AO37" s="18"/>
      <c r="AP37" s="18"/>
      <c r="AQ37" s="18"/>
    </row>
    <row r="38" customFormat="false" ht="12.75" hidden="false" customHeight="false" outlineLevel="0" collapsed="false">
      <c r="A38" s="5" t="n">
        <v>1.25</v>
      </c>
      <c r="B38" s="6" t="n">
        <v>0.3079</v>
      </c>
      <c r="C38" s="6" t="n">
        <v>0.3406</v>
      </c>
      <c r="D38" s="6" t="n">
        <v>0.6712</v>
      </c>
      <c r="E38" s="6" t="n">
        <v>0.8771</v>
      </c>
      <c r="F38" s="6" t="n">
        <v>0.4359</v>
      </c>
      <c r="T38" s="10"/>
      <c r="U38" s="10"/>
      <c r="V38" s="10"/>
      <c r="Y38" s="2"/>
      <c r="AC38" s="2"/>
      <c r="AD38" s="2"/>
      <c r="AK38" s="19"/>
      <c r="AL38" s="15"/>
      <c r="AM38" s="18"/>
      <c r="AN38" s="17"/>
      <c r="AO38" s="18"/>
      <c r="AP38" s="18"/>
      <c r="AQ38" s="18"/>
    </row>
    <row r="39" customFormat="false" ht="12.75" hidden="false" customHeight="false" outlineLevel="0" collapsed="false">
      <c r="A39" s="5" t="n">
        <v>1.5</v>
      </c>
      <c r="B39" s="6" t="n">
        <v>0.2202</v>
      </c>
      <c r="C39" s="6" t="n">
        <v>0.2402</v>
      </c>
      <c r="D39" s="6" t="n">
        <v>0.4337</v>
      </c>
      <c r="E39" s="6" t="n">
        <v>0.5557</v>
      </c>
      <c r="F39" s="6" t="n">
        <v>0.3004</v>
      </c>
      <c r="T39" s="16"/>
      <c r="U39" s="30"/>
      <c r="V39" s="16"/>
      <c r="W39" s="8"/>
      <c r="X39" s="18"/>
      <c r="Y39" s="19"/>
      <c r="Z39" s="19"/>
      <c r="AA39" s="19"/>
      <c r="AB39" s="18"/>
      <c r="AC39" s="30"/>
      <c r="AD39" s="31"/>
      <c r="AE39" s="18"/>
      <c r="AF39" s="18"/>
      <c r="AG39" s="6"/>
      <c r="AH39" s="6"/>
      <c r="AK39" s="19"/>
      <c r="AL39" s="17"/>
      <c r="AM39" s="19"/>
      <c r="AN39" s="24"/>
      <c r="AO39" s="18"/>
      <c r="AP39" s="18"/>
      <c r="AQ39" s="18"/>
    </row>
    <row r="40" customFormat="false" ht="12.75" hidden="false" customHeight="false" outlineLevel="0" collapsed="false">
      <c r="A40" s="5" t="n">
        <v>1.75</v>
      </c>
      <c r="B40" s="6" t="n">
        <v>0.1594</v>
      </c>
      <c r="C40" s="6" t="n">
        <v>0.1722</v>
      </c>
      <c r="D40" s="6" t="n">
        <v>0.2906</v>
      </c>
      <c r="E40" s="6" t="n">
        <v>0.3642</v>
      </c>
      <c r="F40" s="6" t="n">
        <v>0.2113</v>
      </c>
      <c r="T40" s="16"/>
      <c r="U40" s="30"/>
      <c r="V40" s="16"/>
      <c r="W40" s="8"/>
      <c r="X40" s="18"/>
      <c r="Y40" s="19"/>
      <c r="Z40" s="19"/>
      <c r="AA40" s="19"/>
      <c r="AB40" s="18"/>
      <c r="AC40" s="30"/>
      <c r="AD40" s="31"/>
      <c r="AE40" s="18"/>
      <c r="AF40" s="18"/>
      <c r="AG40" s="6"/>
      <c r="AH40" s="6"/>
      <c r="AK40" s="19"/>
      <c r="AL40" s="7"/>
      <c r="AM40" s="7"/>
      <c r="AN40" s="24"/>
      <c r="AO40" s="18"/>
      <c r="AP40" s="18"/>
      <c r="AQ40" s="18"/>
    </row>
    <row r="41" customFormat="false" ht="12.75" hidden="false" customHeight="false" outlineLevel="0" collapsed="false">
      <c r="A41" s="5" t="n">
        <v>2</v>
      </c>
      <c r="B41" s="6" t="n">
        <v>0.1165</v>
      </c>
      <c r="C41" s="6" t="n">
        <v>0.1248</v>
      </c>
      <c r="D41" s="6" t="n">
        <v>0.1998</v>
      </c>
      <c r="E41" s="6" t="n">
        <v>0.2445</v>
      </c>
      <c r="F41" s="6" t="n">
        <v>0.1508</v>
      </c>
      <c r="T41" s="16"/>
      <c r="U41" s="30"/>
      <c r="V41" s="16"/>
      <c r="W41" s="8"/>
      <c r="X41" s="18"/>
      <c r="Y41" s="19"/>
      <c r="Z41" s="19"/>
      <c r="AA41" s="19"/>
      <c r="AB41" s="18"/>
      <c r="AC41" s="30"/>
      <c r="AD41" s="31"/>
      <c r="AE41" s="18"/>
      <c r="AF41" s="18"/>
      <c r="AG41" s="6"/>
      <c r="AH41" s="6"/>
      <c r="AK41" s="19"/>
      <c r="AL41" s="7"/>
      <c r="AM41" s="7"/>
      <c r="AN41" s="7"/>
      <c r="AO41" s="18"/>
      <c r="AP41" s="18"/>
      <c r="AQ41" s="18"/>
    </row>
    <row r="42" customFormat="false" ht="12.75" hidden="false" customHeight="false" outlineLevel="0" collapsed="false">
      <c r="A42" s="5" t="n">
        <v>2.25</v>
      </c>
      <c r="B42" s="6" t="n">
        <v>0.08581</v>
      </c>
      <c r="C42" s="6" t="n">
        <v>0.09132</v>
      </c>
      <c r="D42" s="6" t="n">
        <v>0.1399</v>
      </c>
      <c r="E42" s="6" t="n">
        <v>0.1672</v>
      </c>
      <c r="F42" s="6" t="n">
        <v>0.1089</v>
      </c>
      <c r="T42" s="16"/>
      <c r="U42" s="30"/>
      <c r="V42" s="16"/>
      <c r="W42" s="8"/>
      <c r="X42" s="18"/>
      <c r="Y42" s="19"/>
      <c r="Z42" s="19"/>
      <c r="AA42" s="19"/>
      <c r="AB42" s="18"/>
      <c r="AC42" s="30"/>
      <c r="AD42" s="31"/>
      <c r="AE42" s="18"/>
      <c r="AF42" s="18"/>
      <c r="AG42" s="6"/>
      <c r="AH42" s="6"/>
      <c r="AK42" s="19"/>
      <c r="AL42" s="7"/>
      <c r="AM42" s="7"/>
      <c r="AN42" s="7"/>
      <c r="AO42" s="18"/>
      <c r="AP42" s="18"/>
      <c r="AQ42" s="18"/>
    </row>
    <row r="43" customFormat="false" ht="12.75" hidden="false" customHeight="false" outlineLevel="0" collapsed="false">
      <c r="A43" s="5" t="n">
        <v>2.5</v>
      </c>
      <c r="B43" s="6" t="n">
        <v>0.06354</v>
      </c>
      <c r="C43" s="6" t="n">
        <v>0.06726</v>
      </c>
      <c r="D43" s="6" t="n">
        <v>0.09941</v>
      </c>
      <c r="E43" s="6" t="n">
        <v>0.116</v>
      </c>
      <c r="F43" s="6" t="n">
        <v>0.07926</v>
      </c>
      <c r="T43" s="16"/>
      <c r="U43" s="30"/>
      <c r="V43" s="16"/>
      <c r="W43" s="8"/>
      <c r="X43" s="18"/>
      <c r="Y43" s="19"/>
      <c r="Z43" s="19"/>
      <c r="AA43" s="19"/>
      <c r="AB43" s="18"/>
      <c r="AC43" s="30"/>
      <c r="AD43" s="31"/>
      <c r="AE43" s="18"/>
      <c r="AF43" s="18"/>
      <c r="AG43" s="6"/>
      <c r="AH43" s="6"/>
      <c r="AK43" s="19"/>
      <c r="AL43" s="7"/>
      <c r="AM43" s="7"/>
      <c r="AN43" s="7"/>
      <c r="AO43" s="18"/>
      <c r="AP43" s="18"/>
      <c r="AQ43" s="18"/>
    </row>
    <row r="44" customFormat="false" ht="12.75" hidden="false" customHeight="false" outlineLevel="0" collapsed="false">
      <c r="A44" s="5" t="n">
        <v>2.75</v>
      </c>
      <c r="B44" s="6" t="n">
        <v>0.04727</v>
      </c>
      <c r="C44" s="6" t="n">
        <v>0.04981</v>
      </c>
      <c r="D44" s="6" t="n">
        <v>0.07142</v>
      </c>
      <c r="E44" s="6" t="n">
        <v>0.08145</v>
      </c>
      <c r="F44" s="6" t="n">
        <v>0.05811</v>
      </c>
      <c r="T44" s="16"/>
      <c r="U44" s="30"/>
      <c r="V44" s="16"/>
      <c r="W44" s="8"/>
      <c r="X44" s="18"/>
      <c r="Y44" s="19"/>
      <c r="Z44" s="19"/>
      <c r="AA44" s="19"/>
      <c r="AB44" s="18"/>
      <c r="AC44" s="30"/>
      <c r="AD44" s="31"/>
      <c r="AE44" s="18"/>
      <c r="AF44" s="18"/>
      <c r="AG44" s="6"/>
      <c r="AH44" s="6"/>
      <c r="AK44" s="19"/>
      <c r="AL44" s="7"/>
      <c r="AM44" s="7"/>
      <c r="AN44" s="7"/>
      <c r="AO44" s="18"/>
      <c r="AP44" s="18"/>
      <c r="AQ44" s="18"/>
    </row>
    <row r="45" customFormat="false" ht="12.75" hidden="false" customHeight="false" outlineLevel="0" collapsed="false">
      <c r="A45" s="5" t="n">
        <v>3</v>
      </c>
      <c r="B45" s="6" t="n">
        <v>0.03531</v>
      </c>
      <c r="C45" s="6" t="n">
        <v>0.03706</v>
      </c>
      <c r="D45" s="6" t="n">
        <v>0.05178</v>
      </c>
      <c r="E45" s="6" t="n">
        <v>0.05772</v>
      </c>
      <c r="F45" s="6" t="n">
        <v>0.04286</v>
      </c>
      <c r="T45" s="16"/>
      <c r="U45" s="30"/>
      <c r="V45" s="16"/>
      <c r="W45" s="8"/>
      <c r="X45" s="18"/>
      <c r="Y45" s="19"/>
      <c r="Z45" s="19"/>
      <c r="AA45" s="19"/>
      <c r="AB45" s="18"/>
      <c r="AC45" s="30"/>
      <c r="AD45" s="31"/>
      <c r="AE45" s="18"/>
      <c r="AF45" s="18"/>
      <c r="AG45" s="6"/>
      <c r="AH45" s="6"/>
      <c r="AK45" s="19"/>
      <c r="AL45" s="7"/>
      <c r="AM45" s="7"/>
      <c r="AN45" s="7"/>
      <c r="AO45" s="18"/>
      <c r="AP45" s="18"/>
      <c r="AQ45" s="18"/>
    </row>
    <row r="46" customFormat="false" ht="12.75" hidden="false" customHeight="false" outlineLevel="0" collapsed="false">
      <c r="A46" s="5" t="n">
        <v>3.25</v>
      </c>
      <c r="B46" s="6" t="n">
        <v>0.02645</v>
      </c>
      <c r="C46" s="6" t="n">
        <v>0.02767</v>
      </c>
      <c r="D46" s="6" t="n">
        <v>0.03781</v>
      </c>
      <c r="E46" s="6" t="n">
        <v>0.04123</v>
      </c>
      <c r="F46" s="6" t="n">
        <v>0.03175</v>
      </c>
      <c r="T46" s="16"/>
      <c r="U46" s="30"/>
      <c r="V46" s="16"/>
      <c r="W46" s="8"/>
      <c r="X46" s="18"/>
      <c r="Y46" s="19"/>
      <c r="Z46" s="19"/>
      <c r="AA46" s="19"/>
      <c r="AB46" s="18"/>
      <c r="AC46" s="30"/>
      <c r="AD46" s="31"/>
      <c r="AE46" s="18"/>
      <c r="AF46" s="18"/>
      <c r="AG46" s="6"/>
      <c r="AH46" s="6"/>
      <c r="AK46" s="19"/>
      <c r="AL46" s="7"/>
      <c r="AM46" s="7"/>
      <c r="AN46" s="7"/>
      <c r="AO46" s="18"/>
      <c r="AP46" s="18"/>
      <c r="AQ46" s="18"/>
    </row>
    <row r="47" customFormat="false" ht="12.75" hidden="false" customHeight="false" outlineLevel="0" collapsed="false">
      <c r="A47" s="5" t="n">
        <v>3.5</v>
      </c>
      <c r="B47" s="6" t="n">
        <v>0.01988</v>
      </c>
      <c r="C47" s="6" t="n">
        <v>0.02073</v>
      </c>
      <c r="D47" s="6" t="n">
        <v>0.02778</v>
      </c>
      <c r="E47" s="6" t="n">
        <v>0.02964</v>
      </c>
      <c r="F47" s="6" t="n">
        <v>0.02362</v>
      </c>
      <c r="T47" s="16"/>
      <c r="U47" s="30"/>
      <c r="V47" s="16"/>
      <c r="W47" s="8"/>
      <c r="X47" s="18"/>
      <c r="Y47" s="19"/>
      <c r="Z47" s="19"/>
      <c r="AA47" s="19"/>
      <c r="AB47" s="18"/>
      <c r="AC47" s="30"/>
      <c r="AD47" s="31"/>
      <c r="AE47" s="18"/>
      <c r="AF47" s="18"/>
      <c r="AG47" s="6"/>
      <c r="AH47" s="6"/>
      <c r="AK47" s="19"/>
      <c r="AL47" s="7"/>
      <c r="AM47" s="7"/>
      <c r="AN47" s="7"/>
      <c r="AO47" s="18"/>
      <c r="AP47" s="18"/>
      <c r="AQ47" s="18"/>
    </row>
    <row r="48" customFormat="false" ht="12.75" hidden="false" customHeight="false" outlineLevel="0" collapsed="false">
      <c r="A48" s="5" t="n">
        <v>3.75</v>
      </c>
      <c r="B48" s="6" t="n">
        <v>0.01497</v>
      </c>
      <c r="C48" s="6" t="n">
        <v>0.01558</v>
      </c>
      <c r="D48" s="6" t="n">
        <v>0.02051</v>
      </c>
      <c r="E48" s="6" t="n">
        <v>0.02144</v>
      </c>
      <c r="F48" s="6" t="n">
        <v>0.01764</v>
      </c>
      <c r="T48" s="16"/>
      <c r="U48" s="30"/>
      <c r="V48" s="16"/>
      <c r="W48" s="8"/>
      <c r="X48" s="18"/>
      <c r="Y48" s="19"/>
      <c r="Z48" s="19"/>
      <c r="AA48" s="19"/>
      <c r="AB48" s="18"/>
      <c r="AC48" s="30"/>
      <c r="AD48" s="31"/>
      <c r="AE48" s="18"/>
      <c r="AF48" s="18"/>
      <c r="AG48" s="6"/>
      <c r="AH48" s="6"/>
      <c r="AK48" s="19"/>
      <c r="AL48" s="7"/>
      <c r="AM48" s="7"/>
      <c r="AN48" s="7"/>
      <c r="AO48" s="18"/>
      <c r="AP48" s="18"/>
      <c r="AQ48" s="18"/>
    </row>
    <row r="49" customFormat="false" ht="12.75" hidden="false" customHeight="false" outlineLevel="0" collapsed="false">
      <c r="A49" s="5" t="n">
        <v>4</v>
      </c>
      <c r="B49" s="6" t="n">
        <v>0.0113</v>
      </c>
      <c r="C49" s="6" t="n">
        <v>0.01173</v>
      </c>
      <c r="D49" s="6" t="n">
        <v>0.01521</v>
      </c>
      <c r="E49" s="6" t="n">
        <v>0.01558</v>
      </c>
      <c r="F49" s="6" t="n">
        <v>0.01321</v>
      </c>
      <c r="T49" s="16"/>
      <c r="U49" s="30"/>
      <c r="V49" s="16"/>
      <c r="W49" s="8"/>
      <c r="X49" s="18"/>
      <c r="Y49" s="19"/>
      <c r="Z49" s="19"/>
      <c r="AA49" s="19"/>
      <c r="AB49" s="18"/>
      <c r="AC49" s="30"/>
      <c r="AD49" s="31"/>
      <c r="AE49" s="18"/>
      <c r="AF49" s="18"/>
      <c r="AG49" s="6"/>
      <c r="AH49" s="6"/>
      <c r="AK49" s="19"/>
      <c r="AL49" s="7"/>
      <c r="AM49" s="7"/>
      <c r="AN49" s="7"/>
      <c r="AO49" s="18"/>
      <c r="AP49" s="18"/>
      <c r="AQ49" s="18"/>
    </row>
    <row r="50" customFormat="false" ht="12.75" hidden="false" customHeight="false" outlineLevel="0" collapsed="false">
      <c r="A50" s="5" t="n">
        <v>4.25</v>
      </c>
      <c r="B50" s="6" t="n">
        <v>0.008545</v>
      </c>
      <c r="C50" s="6" t="n">
        <v>0.008853</v>
      </c>
      <c r="D50" s="6" t="n">
        <v>0.01232</v>
      </c>
      <c r="E50" s="6" t="n">
        <v>0.01138</v>
      </c>
      <c r="F50" s="6" t="n">
        <v>0.009915</v>
      </c>
      <c r="T50" s="16"/>
      <c r="U50" s="30"/>
      <c r="V50" s="16"/>
      <c r="W50" s="8"/>
      <c r="X50" s="18"/>
      <c r="Y50" s="19"/>
      <c r="Z50" s="19"/>
      <c r="AA50" s="19"/>
      <c r="AB50" s="18"/>
      <c r="AC50" s="30"/>
      <c r="AD50" s="31"/>
      <c r="AE50" s="18"/>
      <c r="AF50" s="18"/>
      <c r="AG50" s="6"/>
      <c r="AH50" s="6"/>
      <c r="AK50" s="19"/>
      <c r="AL50" s="7"/>
      <c r="AM50" s="7"/>
      <c r="AN50" s="7"/>
      <c r="AO50" s="18"/>
      <c r="AP50" s="18"/>
      <c r="AQ50" s="18"/>
    </row>
    <row r="51" customFormat="false" ht="12.75" hidden="false" customHeight="false" outlineLevel="0" collapsed="false">
      <c r="A51" s="5" t="n">
        <v>4.5</v>
      </c>
      <c r="B51" s="6" t="n">
        <v>0.006472</v>
      </c>
      <c r="C51" s="6" t="n">
        <v>0.006693</v>
      </c>
      <c r="D51" s="6" t="n">
        <v>0.008455</v>
      </c>
      <c r="E51" s="6" t="n">
        <v>0.008338</v>
      </c>
      <c r="F51" s="6" t="n">
        <v>0.007461</v>
      </c>
      <c r="T51" s="16"/>
      <c r="U51" s="30"/>
      <c r="V51" s="16"/>
      <c r="W51" s="8"/>
      <c r="X51" s="18"/>
      <c r="Y51" s="19"/>
      <c r="Z51" s="19"/>
      <c r="AA51" s="19"/>
      <c r="AB51" s="18"/>
      <c r="AC51" s="30"/>
      <c r="AD51" s="31"/>
      <c r="AE51" s="18"/>
      <c r="AF51" s="18"/>
      <c r="AG51" s="6"/>
      <c r="AH51" s="6"/>
      <c r="AK51" s="19"/>
      <c r="AL51" s="7"/>
      <c r="AM51" s="7"/>
      <c r="AN51" s="7"/>
      <c r="AO51" s="18"/>
      <c r="AP51" s="18"/>
      <c r="AQ51" s="18"/>
    </row>
    <row r="52" customFormat="false" ht="12.75" hidden="false" customHeight="false" outlineLevel="0" collapsed="false">
      <c r="A52" s="5" t="n">
        <v>4.75</v>
      </c>
      <c r="B52" s="6" t="n">
        <v>0.0004909</v>
      </c>
      <c r="C52" s="6" t="n">
        <v>0.005069</v>
      </c>
      <c r="D52" s="6" t="n">
        <v>0.006332</v>
      </c>
      <c r="E52" s="6" t="n">
        <v>0.006132</v>
      </c>
      <c r="F52" s="6" t="n">
        <v>0.005626</v>
      </c>
      <c r="T52" s="16"/>
      <c r="U52" s="30"/>
      <c r="V52" s="16"/>
      <c r="W52" s="8"/>
      <c r="X52" s="18"/>
      <c r="Y52" s="19"/>
      <c r="Z52" s="19"/>
      <c r="AA52" s="19"/>
      <c r="AB52" s="18"/>
      <c r="AC52" s="30"/>
      <c r="AD52" s="31"/>
      <c r="AE52" s="18"/>
      <c r="AF52" s="18"/>
      <c r="AG52" s="6"/>
      <c r="AH52" s="6"/>
      <c r="AK52" s="19"/>
      <c r="AL52" s="7"/>
      <c r="AM52" s="7"/>
      <c r="AN52" s="7"/>
      <c r="AO52" s="18"/>
      <c r="AP52" s="18"/>
      <c r="AQ52" s="18"/>
    </row>
    <row r="53" customFormat="false" ht="12.75" hidden="false" customHeight="false" outlineLevel="0" collapsed="false">
      <c r="A53" s="5" t="n">
        <v>5</v>
      </c>
      <c r="B53" s="6" t="n">
        <v>0.003729</v>
      </c>
      <c r="C53" s="6" t="n">
        <v>0.003844</v>
      </c>
      <c r="D53" s="6" t="n">
        <v>0.004754</v>
      </c>
      <c r="E53" s="6" t="n">
        <v>0.004523</v>
      </c>
      <c r="F53" s="6" t="n">
        <v>0.00425</v>
      </c>
      <c r="T53" s="16"/>
      <c r="U53" s="30"/>
      <c r="V53" s="16"/>
      <c r="W53" s="8"/>
      <c r="X53" s="18"/>
      <c r="Y53" s="19"/>
      <c r="Z53" s="19"/>
      <c r="AA53" s="19"/>
      <c r="AB53" s="18"/>
      <c r="AC53" s="30"/>
      <c r="AD53" s="31"/>
      <c r="AE53" s="18"/>
      <c r="AF53" s="18"/>
      <c r="AG53" s="6"/>
      <c r="AH53" s="6"/>
      <c r="AK53" s="19"/>
      <c r="AL53" s="7"/>
      <c r="AM53" s="7"/>
      <c r="AN53" s="7"/>
      <c r="AO53" s="18"/>
      <c r="AP53" s="18"/>
      <c r="AQ53" s="18"/>
    </row>
    <row r="54" customFormat="false" ht="12.75" hidden="false" customHeight="false" outlineLevel="0" collapsed="false">
      <c r="A54" s="5" t="n">
        <v>5.5</v>
      </c>
      <c r="B54" s="6" t="n">
        <v>0.002159</v>
      </c>
      <c r="C54" s="6" t="n">
        <v>0.00222</v>
      </c>
      <c r="D54" s="6" t="n">
        <v>0.002697</v>
      </c>
      <c r="E54" s="6" t="n">
        <v>0.002481</v>
      </c>
      <c r="F54" s="6" t="n">
        <v>0.002436</v>
      </c>
      <c r="T54" s="16"/>
      <c r="U54" s="30"/>
      <c r="V54" s="16"/>
      <c r="W54" s="8"/>
      <c r="X54" s="18"/>
      <c r="Y54" s="19"/>
      <c r="Z54" s="19"/>
      <c r="AA54" s="19"/>
      <c r="AB54" s="18"/>
      <c r="AC54" s="30"/>
      <c r="AD54" s="31"/>
      <c r="AE54" s="18"/>
      <c r="AF54" s="18"/>
      <c r="AG54" s="6"/>
      <c r="AH54" s="6"/>
      <c r="AK54" s="19"/>
      <c r="AL54" s="7"/>
      <c r="AM54" s="7"/>
      <c r="AN54" s="7"/>
      <c r="AO54" s="18"/>
      <c r="AP54" s="18"/>
      <c r="AQ54" s="18"/>
    </row>
    <row r="55" customFormat="false" ht="12.75" hidden="false" customHeight="false" outlineLevel="0" collapsed="false">
      <c r="A55" s="5" t="n">
        <v>6</v>
      </c>
      <c r="B55" s="6" t="n">
        <v>0.001255</v>
      </c>
      <c r="C55" s="6" t="n">
        <v>0.001287</v>
      </c>
      <c r="D55" s="6" t="n">
        <v>0.001541</v>
      </c>
      <c r="E55" s="6" t="n">
        <v>0.001373</v>
      </c>
      <c r="F55" s="6" t="n">
        <v>0.001404</v>
      </c>
      <c r="T55" s="16"/>
      <c r="U55" s="30"/>
      <c r="V55" s="16"/>
      <c r="W55" s="8"/>
      <c r="X55" s="18"/>
      <c r="Y55" s="19"/>
      <c r="Z55" s="19"/>
      <c r="AA55" s="19"/>
      <c r="AB55" s="18"/>
      <c r="AC55" s="30"/>
      <c r="AD55" s="31"/>
      <c r="AE55" s="18"/>
      <c r="AF55" s="18"/>
      <c r="AG55" s="6"/>
      <c r="AH55" s="6"/>
      <c r="AK55" s="2"/>
      <c r="AL55" s="7"/>
      <c r="AM55" s="7"/>
      <c r="AN55" s="7"/>
      <c r="AO55" s="18"/>
      <c r="AP55" s="18"/>
      <c r="AQ55" s="18"/>
    </row>
    <row r="56" customFormat="false" ht="12.75" hidden="false" customHeight="false" outlineLevel="0" collapsed="false">
      <c r="A56" s="5" t="n">
        <v>6.5</v>
      </c>
      <c r="B56" s="6" t="n">
        <v>0.0007317</v>
      </c>
      <c r="C56" s="6" t="n">
        <v>0.0007495</v>
      </c>
      <c r="D56" s="6" t="n">
        <v>0.0008855</v>
      </c>
      <c r="E56" s="6" t="n">
        <v>0.0007659</v>
      </c>
      <c r="F56" s="6" t="n">
        <v>0.0008131</v>
      </c>
      <c r="T56" s="16"/>
      <c r="U56" s="30"/>
      <c r="V56" s="16"/>
      <c r="W56" s="8"/>
      <c r="X56" s="18"/>
      <c r="Y56" s="19"/>
      <c r="Z56" s="19"/>
      <c r="AA56" s="19"/>
      <c r="AB56" s="18"/>
      <c r="AC56" s="30"/>
      <c r="AD56" s="31"/>
      <c r="AE56" s="18"/>
      <c r="AF56" s="18"/>
      <c r="AG56" s="6"/>
      <c r="AH56" s="6"/>
      <c r="AK56" s="2"/>
      <c r="AL56" s="7"/>
      <c r="AM56" s="7"/>
      <c r="AN56" s="7"/>
      <c r="AO56" s="18"/>
      <c r="AP56" s="18"/>
      <c r="AQ56" s="18"/>
    </row>
    <row r="57" customFormat="false" ht="12.75" hidden="false" customHeight="false" outlineLevel="0" collapsed="false">
      <c r="A57" s="5" t="n">
        <v>7</v>
      </c>
      <c r="B57" s="6" t="n">
        <v>0.000428</v>
      </c>
      <c r="C57" s="6" t="n">
        <v>0.0004376</v>
      </c>
      <c r="D57" s="6" t="n">
        <v>0.0005113</v>
      </c>
      <c r="E57" s="6" t="n">
        <v>0.0004299</v>
      </c>
      <c r="F57" s="6" t="n">
        <v>0.0003842</v>
      </c>
      <c r="T57" s="16"/>
      <c r="U57" s="30"/>
      <c r="V57" s="16"/>
      <c r="W57" s="8"/>
      <c r="X57" s="18"/>
      <c r="Y57" s="19"/>
      <c r="Z57" s="19"/>
      <c r="AA57" s="19"/>
      <c r="AB57" s="18"/>
      <c r="AC57" s="30"/>
      <c r="AD57" s="31"/>
      <c r="AE57" s="18"/>
      <c r="AF57" s="18"/>
      <c r="AG57" s="6"/>
      <c r="AH57" s="6"/>
      <c r="AK57" s="2"/>
      <c r="AL57" s="7"/>
      <c r="AM57" s="7"/>
      <c r="AN57" s="7"/>
      <c r="AO57" s="18"/>
      <c r="AP57" s="18"/>
      <c r="AQ57" s="18"/>
      <c r="AT57" s="6"/>
    </row>
    <row r="58" customFormat="false" ht="12.75" hidden="false" customHeight="false" outlineLevel="0" collapsed="false">
      <c r="A58" s="5" t="n">
        <v>7.5</v>
      </c>
      <c r="B58" s="6" t="n">
        <v>0.0002509</v>
      </c>
      <c r="C58" s="6" t="n">
        <v>0.0002562</v>
      </c>
      <c r="D58" s="6" t="n">
        <v>0.0002965</v>
      </c>
      <c r="E58" s="6" t="n">
        <v>0.0002426</v>
      </c>
      <c r="F58" s="6" t="n">
        <v>0.000275</v>
      </c>
      <c r="AC58" s="16"/>
      <c r="AD58" s="30"/>
      <c r="AE58" s="16"/>
      <c r="AF58" s="8"/>
      <c r="AG58" s="18"/>
      <c r="AH58" s="19"/>
      <c r="AI58" s="19"/>
      <c r="AJ58" s="19"/>
      <c r="AK58" s="18"/>
      <c r="AL58" s="30"/>
      <c r="AM58" s="31"/>
      <c r="AN58" s="18"/>
      <c r="AO58" s="18"/>
      <c r="AP58" s="6"/>
      <c r="AQ58" s="6"/>
      <c r="AT58" s="2"/>
      <c r="AU58" s="7"/>
      <c r="AV58" s="7"/>
    </row>
    <row r="59" customFormat="false" ht="12.75" hidden="false" customHeight="false" outlineLevel="0" collapsed="false">
      <c r="A59" s="5" t="n">
        <v>8</v>
      </c>
      <c r="B59" s="6" t="n">
        <v>0.0001474</v>
      </c>
      <c r="C59" s="6" t="n">
        <v>0.0001504</v>
      </c>
      <c r="D59" s="6" t="n">
        <v>0.0001725</v>
      </c>
      <c r="E59" s="6" t="n">
        <v>0.0001376</v>
      </c>
      <c r="F59" s="6" t="n">
        <v>0.0001611</v>
      </c>
      <c r="AB59" s="16"/>
      <c r="AC59" s="30"/>
      <c r="AD59" s="16"/>
      <c r="AE59" s="8"/>
      <c r="AF59" s="18"/>
      <c r="AG59" s="19"/>
      <c r="AH59" s="19"/>
      <c r="AI59" s="19"/>
      <c r="AJ59" s="18"/>
      <c r="AK59" s="30"/>
      <c r="AL59" s="31"/>
      <c r="AM59" s="18"/>
      <c r="AO59" s="18"/>
      <c r="AP59" s="32" t="s">
        <v>51</v>
      </c>
      <c r="AQ59" s="6"/>
      <c r="AT59" s="2"/>
      <c r="AU59" s="7"/>
      <c r="AV59" s="7"/>
    </row>
    <row r="60" customFormat="false" ht="12.75" hidden="false" customHeight="false" outlineLevel="0" collapsed="false">
      <c r="A60" s="5" t="n">
        <v>8.5</v>
      </c>
      <c r="B60" s="6" t="n">
        <v>8.679E-005</v>
      </c>
      <c r="C60" s="6" t="n">
        <v>8.842E-005</v>
      </c>
      <c r="D60" s="6" t="n">
        <v>0.0001007</v>
      </c>
      <c r="E60" s="6" t="n">
        <v>7.837E-005</v>
      </c>
      <c r="F60" s="6" t="n">
        <v>9.439E-005</v>
      </c>
      <c r="AB60" s="16"/>
      <c r="AC60" s="30"/>
      <c r="AD60" s="16"/>
      <c r="AE60" s="8"/>
      <c r="AF60" s="18"/>
      <c r="AG60" s="19"/>
      <c r="AH60" s="19"/>
      <c r="AM60" s="19"/>
      <c r="AN60" s="4"/>
      <c r="AO60" s="30"/>
      <c r="AP60" s="33"/>
      <c r="AQ60" s="18"/>
      <c r="AT60" s="2"/>
      <c r="AU60" s="7"/>
      <c r="AV60" s="7"/>
    </row>
    <row r="61" customFormat="false" ht="12.75" hidden="false" customHeight="false" outlineLevel="0" collapsed="false">
      <c r="A61" s="5" t="n">
        <v>9</v>
      </c>
      <c r="B61" s="6" t="n">
        <v>5.118E-005</v>
      </c>
      <c r="C61" s="6" t="n">
        <v>5.209E-005</v>
      </c>
      <c r="D61" s="6" t="n">
        <v>5.89E-005</v>
      </c>
      <c r="E61" s="6" t="n">
        <v>4.48E-005</v>
      </c>
      <c r="F61" s="6" t="n">
        <v>5.543E-005</v>
      </c>
      <c r="AB61" s="16"/>
      <c r="AC61" s="30"/>
      <c r="AD61" s="16"/>
      <c r="AE61" s="8"/>
      <c r="AF61" s="18"/>
      <c r="AG61" s="19"/>
      <c r="AH61" s="19"/>
      <c r="AO61" s="30"/>
      <c r="AP61" s="33" t="s">
        <v>52</v>
      </c>
      <c r="AQ61" s="33" t="s">
        <v>53</v>
      </c>
      <c r="AT61" s="2"/>
      <c r="AU61" s="7"/>
      <c r="AV61" s="7"/>
    </row>
    <row r="62" customFormat="false" ht="12.75" hidden="false" customHeight="false" outlineLevel="0" collapsed="false">
      <c r="A62" s="5" t="n">
        <v>9.5</v>
      </c>
      <c r="B62" s="6" t="n">
        <v>3.023E-005</v>
      </c>
      <c r="C62" s="6" t="n">
        <v>3.073E-005</v>
      </c>
      <c r="D62" s="6" t="n">
        <v>3.454E-005</v>
      </c>
      <c r="E62" s="6" t="n">
        <v>2.569E-005</v>
      </c>
      <c r="F62" s="6" t="n">
        <v>3.262E-005</v>
      </c>
      <c r="AB62" s="16"/>
      <c r="AC62" s="30"/>
      <c r="AD62" s="16"/>
      <c r="AE62" s="8"/>
      <c r="AF62" s="18"/>
      <c r="AG62" s="19"/>
      <c r="AH62" s="19"/>
      <c r="AL62" s="34"/>
      <c r="AM62" s="34"/>
      <c r="AP62" s="17" t="n">
        <f aca="false">AP63-0.01</f>
        <v>0</v>
      </c>
      <c r="AQ62" s="35" t="n">
        <v>0</v>
      </c>
      <c r="AR62" s="31"/>
      <c r="AS62" s="18"/>
      <c r="AV62" s="2"/>
      <c r="AW62" s="7"/>
      <c r="AX62" s="7"/>
    </row>
    <row r="63" customFormat="false" ht="12.75" hidden="false" customHeight="false" outlineLevel="0" collapsed="false">
      <c r="A63" s="5" t="n">
        <v>10</v>
      </c>
      <c r="B63" s="6" t="n">
        <v>1.787E-005</v>
      </c>
      <c r="C63" s="6" t="n">
        <v>1.816E-005</v>
      </c>
      <c r="D63" s="6" t="n">
        <v>2.03E-005</v>
      </c>
      <c r="E63" s="6" t="n">
        <v>1.478E-005</v>
      </c>
      <c r="F63" s="6" t="n">
        <v>1.922E-005</v>
      </c>
      <c r="AB63" s="16"/>
      <c r="AC63" s="30"/>
      <c r="AD63" s="16"/>
      <c r="AE63" s="8"/>
      <c r="AF63" s="18"/>
      <c r="AG63" s="19"/>
      <c r="AH63" s="19"/>
      <c r="AL63" s="36"/>
      <c r="AM63" s="36"/>
      <c r="AO63" s="19"/>
      <c r="AP63" s="17" t="n">
        <f aca="false">AP64-0.01</f>
        <v>0.01</v>
      </c>
      <c r="AQ63" s="35" t="n">
        <v>0</v>
      </c>
      <c r="AR63" s="31"/>
      <c r="AS63" s="37"/>
      <c r="AV63" s="2"/>
      <c r="AW63" s="7"/>
      <c r="AX63" s="7"/>
    </row>
    <row r="64" customFormat="false" ht="12.75" hidden="false" customHeight="false" outlineLevel="0" collapsed="false">
      <c r="X64" s="0" t="s">
        <v>54</v>
      </c>
      <c r="AB64" s="16"/>
      <c r="AC64" s="30"/>
      <c r="AD64" s="16"/>
      <c r="AE64" s="8"/>
      <c r="AF64" s="18"/>
      <c r="AG64" s="19"/>
      <c r="AH64" s="19"/>
      <c r="AO64" s="19"/>
      <c r="AP64" s="17" t="n">
        <f aca="false">AP65-0.01</f>
        <v>0.02</v>
      </c>
      <c r="AQ64" s="35" t="n">
        <v>0</v>
      </c>
      <c r="AR64" s="31"/>
      <c r="AS64" s="18"/>
      <c r="AV64" s="2"/>
      <c r="AW64" s="7"/>
      <c r="AX64" s="7"/>
    </row>
    <row r="65" customFormat="false" ht="12.75" hidden="false" customHeight="false" outlineLevel="0" collapsed="false">
      <c r="A65" s="0" t="s">
        <v>55</v>
      </c>
      <c r="AB65" s="16"/>
      <c r="AC65" s="30"/>
      <c r="AD65" s="16"/>
      <c r="AE65" s="8"/>
      <c r="AF65" s="18"/>
      <c r="AG65" s="19"/>
      <c r="AH65" s="19"/>
      <c r="AO65" s="19"/>
      <c r="AP65" s="17" t="n">
        <f aca="false">AP66-0.01</f>
        <v>0.03</v>
      </c>
      <c r="AQ65" s="35" t="n">
        <v>0</v>
      </c>
      <c r="AR65" s="31"/>
      <c r="AS65" s="18"/>
      <c r="AV65" s="2"/>
      <c r="AW65" s="7"/>
      <c r="AX65" s="7"/>
    </row>
    <row r="66" customFormat="false" ht="12.75" hidden="false" customHeight="false" outlineLevel="0" collapsed="false">
      <c r="A66" s="0" t="s">
        <v>56</v>
      </c>
      <c r="B66" s="0" t="s">
        <v>57</v>
      </c>
      <c r="C66" s="0" t="s">
        <v>58</v>
      </c>
      <c r="D66" s="0" t="s">
        <v>59</v>
      </c>
      <c r="E66" s="0" t="s">
        <v>60</v>
      </c>
      <c r="X66" s="0" t="s">
        <v>61</v>
      </c>
      <c r="AD66" s="0" t="s">
        <v>62</v>
      </c>
      <c r="AP66" s="17" t="n">
        <f aca="false">AP67-0.01</f>
        <v>0.04</v>
      </c>
      <c r="AQ66" s="35" t="n">
        <v>0</v>
      </c>
    </row>
    <row r="67" customFormat="false" ht="12.75" hidden="false" customHeight="false" outlineLevel="0" collapsed="false">
      <c r="A67" s="5" t="n">
        <v>2.801</v>
      </c>
      <c r="B67" s="5" t="n">
        <v>6.875</v>
      </c>
      <c r="C67" s="5" t="n">
        <f aca="false">5.59*B67/POWER(A67,3)</f>
        <v>1.74882029222338</v>
      </c>
      <c r="D67" s="5" t="n">
        <f aca="false">2.218*POWER(A67,3)/B67</f>
        <v>7.08970501722444</v>
      </c>
      <c r="E67" s="5" t="n">
        <f aca="false">1957*A67</f>
        <v>5481.557</v>
      </c>
      <c r="X67" s="7" t="s">
        <v>63</v>
      </c>
      <c r="AD67" s="0" t="s">
        <v>64</v>
      </c>
      <c r="AF67" s="0" t="s">
        <v>65</v>
      </c>
      <c r="AP67" s="17" t="n">
        <f aca="false">AP68-0.01</f>
        <v>0.05</v>
      </c>
      <c r="AQ67" s="35" t="n">
        <v>0</v>
      </c>
    </row>
    <row r="68" customFormat="false" ht="12.75" hidden="false" customHeight="false" outlineLevel="0" collapsed="false">
      <c r="X68" s="28" t="s">
        <v>66</v>
      </c>
      <c r="Y68" s="4" t="s">
        <v>67</v>
      </c>
      <c r="Z68" s="4" t="s">
        <v>68</v>
      </c>
      <c r="AA68" s="4" t="s">
        <v>69</v>
      </c>
      <c r="AD68" s="28" t="s">
        <v>66</v>
      </c>
      <c r="AF68" s="4" t="s">
        <v>70</v>
      </c>
      <c r="AG68" s="28" t="s">
        <v>71</v>
      </c>
      <c r="AH68" s="28" t="s">
        <v>72</v>
      </c>
      <c r="AI68" s="28" t="s">
        <v>73</v>
      </c>
      <c r="AJ68" s="28" t="s">
        <v>74</v>
      </c>
      <c r="AL68" s="28" t="s">
        <v>75</v>
      </c>
      <c r="AP68" s="17" t="n">
        <f aca="false">AP69-0.01</f>
        <v>0.06</v>
      </c>
      <c r="AQ68" s="35" t="n">
        <v>0</v>
      </c>
    </row>
    <row r="69" customFormat="false" ht="12.75" hidden="false" customHeight="false" outlineLevel="0" collapsed="false">
      <c r="B69" s="0" t="s">
        <v>76</v>
      </c>
      <c r="N69" s="38"/>
      <c r="X69" s="27" t="n">
        <v>0.0076</v>
      </c>
      <c r="Y69" s="0" t="n">
        <v>0.0508</v>
      </c>
      <c r="Z69" s="0" t="n">
        <v>140</v>
      </c>
      <c r="AA69" s="0" t="n">
        <v>260</v>
      </c>
      <c r="AD69" s="27" t="n">
        <v>0</v>
      </c>
      <c r="AF69" s="0" t="n">
        <v>0</v>
      </c>
      <c r="AG69" s="27" t="n">
        <v>0</v>
      </c>
      <c r="AH69" s="27" t="n">
        <f aca="false">AI65</f>
        <v>0</v>
      </c>
      <c r="AI69" s="27" t="n">
        <f aca="false">AI66</f>
        <v>0</v>
      </c>
      <c r="AJ69" s="27" t="n">
        <v>0</v>
      </c>
      <c r="AL69" s="27" t="n">
        <v>0</v>
      </c>
      <c r="AP69" s="17" t="n">
        <f aca="false">AP70-0.01</f>
        <v>0.07</v>
      </c>
      <c r="AQ69" s="35" t="n">
        <v>0</v>
      </c>
    </row>
    <row r="70" customFormat="false" ht="12.75" hidden="false" customHeight="false" outlineLevel="0" collapsed="false">
      <c r="D70" s="0" t="s">
        <v>77</v>
      </c>
      <c r="L70" s="38"/>
      <c r="M70" s="0" t="s">
        <v>78</v>
      </c>
      <c r="N70" s="6" t="n">
        <f aca="false">SUM(N72:N1972)</f>
        <v>339061656102986</v>
      </c>
      <c r="O70" s="0" t="s">
        <v>79</v>
      </c>
      <c r="X70" s="2"/>
      <c r="AA70" s="0" t="s">
        <v>78</v>
      </c>
      <c r="AB70" s="6" t="n">
        <f aca="false">SUM(AB72:AB322)</f>
        <v>24591054717018.3</v>
      </c>
      <c r="AC70" s="0" t="s">
        <v>78</v>
      </c>
      <c r="AD70" s="6" t="n">
        <f aca="false">SUM(AD72:AD322)</f>
        <v>24591054717018.3</v>
      </c>
      <c r="AG70" s="2"/>
      <c r="AH70" s="2"/>
      <c r="AI70" s="2"/>
      <c r="AJ70" s="2"/>
      <c r="AL70" s="0" t="s">
        <v>78</v>
      </c>
      <c r="AM70" s="6" t="n">
        <f aca="false">SUM(AM72:AM322)</f>
        <v>24591054717018.3</v>
      </c>
      <c r="AP70" s="17" t="n">
        <f aca="false">AP71-0.01</f>
        <v>0.08</v>
      </c>
      <c r="AQ70" s="35" t="n">
        <v>0</v>
      </c>
      <c r="AR70" s="6"/>
      <c r="AS70" s="6"/>
      <c r="AT70" s="6"/>
      <c r="AU70" s="6"/>
    </row>
    <row r="71" customFormat="false" ht="12.75" hidden="false" customHeight="false" outlineLevel="0" collapsed="false">
      <c r="A71" s="4" t="s">
        <v>52</v>
      </c>
      <c r="B71" s="4" t="s">
        <v>6</v>
      </c>
      <c r="C71" s="4" t="s">
        <v>80</v>
      </c>
      <c r="D71" s="4" t="s">
        <v>81</v>
      </c>
      <c r="E71" s="4" t="s">
        <v>82</v>
      </c>
      <c r="F71" s="4" t="s">
        <v>83</v>
      </c>
      <c r="G71" s="4" t="s">
        <v>84</v>
      </c>
      <c r="H71" s="4" t="s">
        <v>85</v>
      </c>
      <c r="I71" s="4" t="s">
        <v>86</v>
      </c>
      <c r="J71" s="4" t="s">
        <v>87</v>
      </c>
      <c r="K71" s="4" t="s">
        <v>88</v>
      </c>
      <c r="L71" s="4" t="s">
        <v>89</v>
      </c>
      <c r="M71" s="4" t="s">
        <v>90</v>
      </c>
      <c r="N71" s="4" t="s">
        <v>91</v>
      </c>
      <c r="O71" s="4" t="s">
        <v>81</v>
      </c>
      <c r="P71" s="4" t="s">
        <v>82</v>
      </c>
      <c r="Q71" s="4" t="s">
        <v>83</v>
      </c>
      <c r="R71" s="4" t="s">
        <v>84</v>
      </c>
      <c r="S71" s="4" t="s">
        <v>85</v>
      </c>
      <c r="T71" s="4" t="s">
        <v>86</v>
      </c>
      <c r="U71" s="4" t="s">
        <v>87</v>
      </c>
      <c r="V71" s="4" t="s">
        <v>88</v>
      </c>
      <c r="W71" s="4" t="s">
        <v>92</v>
      </c>
      <c r="X71" s="4" t="s">
        <v>93</v>
      </c>
      <c r="Y71" s="4" t="s">
        <v>94</v>
      </c>
      <c r="Z71" s="4" t="s">
        <v>95</v>
      </c>
      <c r="AA71" s="4" t="s">
        <v>96</v>
      </c>
      <c r="AB71" s="4" t="s">
        <v>97</v>
      </c>
      <c r="AC71" s="4" t="s">
        <v>53</v>
      </c>
      <c r="AD71" s="4" t="s">
        <v>97</v>
      </c>
      <c r="AE71" s="4" t="s">
        <v>53</v>
      </c>
      <c r="AF71" s="4" t="s">
        <v>98</v>
      </c>
      <c r="AG71" s="28" t="s">
        <v>99</v>
      </c>
      <c r="AH71" s="4" t="s">
        <v>100</v>
      </c>
      <c r="AI71" s="4" t="s">
        <v>101</v>
      </c>
      <c r="AJ71" s="4" t="s">
        <v>102</v>
      </c>
      <c r="AL71" s="4" t="s">
        <v>103</v>
      </c>
      <c r="AM71" s="4" t="s">
        <v>97</v>
      </c>
      <c r="AN71" s="4" t="s">
        <v>53</v>
      </c>
      <c r="AP71" s="17" t="n">
        <f aca="false">AP72-0.01</f>
        <v>0.09</v>
      </c>
      <c r="AQ71" s="35" t="n">
        <v>0</v>
      </c>
      <c r="AS71" s="4"/>
      <c r="AT71" s="4"/>
      <c r="BA71" s="4"/>
      <c r="BB71" s="4"/>
      <c r="BC71" s="4"/>
    </row>
    <row r="72" customFormat="false" ht="12.75" hidden="false" customHeight="false" outlineLevel="0" collapsed="false">
      <c r="A72" s="18" t="n">
        <v>0.1</v>
      </c>
      <c r="B72" s="5" t="n">
        <f aca="false">$C$67/$A72</f>
        <v>17.4882029222338</v>
      </c>
      <c r="C72" s="5" t="n">
        <f aca="false">$B72/2</f>
        <v>8.7441014611169</v>
      </c>
      <c r="D72" s="5" t="n">
        <f aca="false">INDEX($A$5:$A$63,MATCH($C72,$A$5:$A$63,1)-1)</f>
        <v>8</v>
      </c>
      <c r="E72" s="5" t="n">
        <f aca="false">INDEX($A$5:$A$63,MATCH($C72,$A$5:$A$63,1))</f>
        <v>8.5</v>
      </c>
      <c r="F72" s="5" t="n">
        <f aca="false">IF($E72=10,9,INDEX($A$5:$A$63,1+MATCH($C72,$A$5:$A$63,1)))</f>
        <v>9</v>
      </c>
      <c r="G72" s="5" t="n">
        <f aca="false">IF($E72=10,8.5,IF($E72=9.5,8.5,INDEX($A$5:$A$63,2+MATCH($C72,$A$5:$A$63,1))))</f>
        <v>9.5</v>
      </c>
      <c r="H72" s="39" t="n">
        <f aca="false">$F72*$G72*$E72/(($D72-$E72)*($D72-$G72)*($F72-$D72))*VLOOKUP($D72,$A$5:$F$63,3)+$F72*$D72*$G72/(($G72-$E72)*($D72-$E72)*($F72-$E72))*VLOOKUP($E72,$A$5:$F$63,3)+(-1)*$D72*$G72*$E72/(($F72-$E72)*($F72-$G72)*($F72-$D72))*VLOOKUP($F72,$A$5:$F$63,3)+(-1)*$F72*$D72*$E72/(($G72-$E72)*($D72-$G72)*($F72-$G72))*VLOOKUP($G72,$A$5:$F$63,3)</f>
        <v>0.01334536</v>
      </c>
      <c r="I72" s="39" t="n">
        <f aca="false">(-1)*($G72*$F72+$E72*$F72+$G72*$E72)/(($D72-$E72)*($D72-$G72)*($F72-$D72))*VLOOKUP($D72,$A$5:$F$63,3)+(-1)*($D72*$F72+$G72*$F72+$D72*$G72)/(($G72-$E72)*($D72-$E72)*($F72-$E72))*VLOOKUP($E72,$A$5:$F$63,3)+($D72*$G72+$D72*$E72+$G72*$E72)/(($F72-$E72)*($F72-$G72)*($F72-$D72))*VLOOKUP($F72,$A$5:$F$63,3)+($D72*$F72+$E72*$F72+$D72*$E72)/(($G72-$E72)*($D72-$G72)*($F72-$G72))*VLOOKUP($G72,$A$5:$F$63,3)</f>
        <v>-0.00405337</v>
      </c>
      <c r="J72" s="39" t="n">
        <f aca="false">($F72+$G72+$E72)/(($D72-$E72)*($D72-$G72)*($F72-$D72))*VLOOKUP($D72,$A$5:$F$63,3)+($F72+$G72+$D72)/(($G72-$E72)*($D72-$E72)*($F72-$E72))*VLOOKUP($E72,$A$5:$F$63,3)+(-1)*($D72+$G72+$E72)/(($F72-$E72)*($F72-$G72)*($F72-$D72))*VLOOKUP($F72,$A$5:$F$63,3)+(-1)*($F72+$D72+$E72)/(($G72-$E72)*($D72-$G72)*($F72-$G72))*VLOOKUP($G72,$A$5:$F$63,3)</f>
        <v>0.000414419999999999</v>
      </c>
      <c r="K72" s="39" t="n">
        <f aca="false">(-1)/(($D72-$E72)*($D72-$G72)*($F72-$D72))*VLOOKUP($D72,$A$5:$F$63,3)+(-1)/(($G72-$E72)*($D72-$E72)*($F72-$E72))*VLOOKUP($E72,$A$5:$F$63,3)+(1)/(($F72-$E72)*($F72-$G72)*($F72-$D72))*VLOOKUP($F72,$A$5:$F$63,3)+(1)/(($G72-$E72)*($D72-$G72)*($F72-$G72))*VLOOKUP($G72,$A$5:$F$63,3)</f>
        <v>-1.424E-005</v>
      </c>
      <c r="L72" s="6" t="n">
        <f aca="false">$H72*POWER($C72,0)+$I72*POWER($C72,1)+$J72*POWER($C72,2)+$K72*POWER($C72,3)</f>
        <v>6.81410043399042E-005</v>
      </c>
      <c r="M72" s="6" t="n">
        <f aca="false">POWER($B72,2)*POWER($L72,2)</f>
        <v>1.42006240064114E-006</v>
      </c>
      <c r="N72" s="6" t="n">
        <f aca="false">3461000*0.01*POWER($E$67,2)*M72</f>
        <v>1476783.72286453</v>
      </c>
      <c r="O72" s="5" t="n">
        <f aca="false">IF($A72&lt;=0.3,0.2,INDEX($I$5:$I$30,MATCH($A72,$I$5:$I$30,1)-1))</f>
        <v>0.2</v>
      </c>
      <c r="P72" s="5" t="n">
        <f aca="false">IF($A72&lt;=0.3,0.3,INDEX($I$5:$I$30,MATCH($A72,$I$5:$I$30,1)))</f>
        <v>0.3</v>
      </c>
      <c r="Q72" s="5" t="n">
        <f aca="false">IF($A72&lt;=0.3,0.4,INDEX($I$5:$I$30,1+MATCH($A72,$I$5:$I$30,1)))</f>
        <v>0.4</v>
      </c>
      <c r="R72" s="5" t="n">
        <f aca="false">IF($A72&lt;=0.3,0.5,INDEX($I$5:$I$30,2+MATCH($A72,$I$5:$I$30,1)))</f>
        <v>0.5</v>
      </c>
      <c r="S72" s="39" t="n">
        <f aca="false">$Q72*$R72*$P72/(($O72-$P72)*($O72-$R72)*($Q72-$O72))*VLOOKUP($O72,$I$5:$J$30,2)+$Q72*$O72*$R72/(($R72-$P72)*($O72-$P72)*($Q72-$P72))*VLOOKUP($P72,$I$5:$J$30,2)+(-1)*$O72*$R72*$P72/(($Q72-$P72)*($Q72-$R72)*($Q72-$O72))*VLOOKUP($Q72,$I$5:$J$30,2)+(-1)*$Q72*$O72*$P72/(($R72-$P72)*($O72-$R72)*($Q72-$R72))*VLOOKUP($R72,$I$5:$J$30,2)</f>
        <v>0.232999999999999</v>
      </c>
      <c r="T72" s="39" t="n">
        <f aca="false">(-1)*($R72*$Q72+$P72*$Q72+$R72*$P72)/(($O72-$P72)*($O72-$R72)*($Q72-$O72))*VLOOKUP($O72,$I$5:$J$30,2)+(-1)*($O72*$Q72+$R72*$Q72+$O72*$R72)/(($R72-$P72)*($O72-$P72)*($Q72-$P72))*VLOOKUP($P72,$I$5:$J$30,2)+($O72*$R72+$O72*$P72+$R72*$P72)/(($Q72-$P72)*($Q72-$R72)*($Q72-$O72))*VLOOKUP($Q72,$I$5:$J$30,2)+($O72*$Q72+$P72*$Q72+$O72*$P72)/(($R72-$P72)*($O72-$R72)*($Q72-$R72))*VLOOKUP($R72,$I$5:$J$30,2)</f>
        <v>0.719999999999978</v>
      </c>
      <c r="U72" s="39" t="n">
        <f aca="false">($Q72+$R72+$P72)/(($O72-$P72)*($O72-$R72)*($Q72-$O72))*VLOOKUP($O72,$I$5:$J$30,2)+($Q72+$R72+$O72)/(($R72-$P72)*($O72-$P72)*($Q72-$P72))*VLOOKUP($P72,$I$5:$J$30,2)+(-1)*($O72+$R72+$P72)/(($Q72-$P72)*($Q72-$R72)*($Q72-$O72))*VLOOKUP($Q72,$I$5:$J$30,2)+(-1)*($Q72+$O72+$P72)/(($R72-$P72)*($O72-$R72)*($Q72-$R72))*VLOOKUP($R72,$I$5:$J$30,2)</f>
        <v>-1.39999999999999</v>
      </c>
      <c r="V72" s="39" t="n">
        <f aca="false">(-1)/(($O72-$P72)*($O72-$R72)*($Q72-$O72))*VLOOKUP($O72,$I$5:$J$30,2)+(-1)/(($R72-$P72)*($O72-$P72)*($Q72-$P72))*VLOOKUP($P72,$I$5:$J$30,2)+(1)/(($Q72-$P72)*($Q72-$R72)*($Q72-$O72))*VLOOKUP($Q72,$I$5:$J$30,2)+(1)/(($R72-$P72)*($O72-$R72)*($Q72-$R72))*VLOOKUP($R72,$I$5:$J$30,2)</f>
        <v>1.00000000000001</v>
      </c>
      <c r="W72" s="5" t="n">
        <f aca="false">IF(A72&gt;2.6,0.396,$S72*POWER($A72,0)+$T72*POWER($A72,1)+$U72*POWER($A72,2)+$V72*POWER($A72,3))</f>
        <v>0.291999999999996</v>
      </c>
      <c r="X72" s="39" t="n">
        <f aca="false">($M$13*$A72^3-$N$13*$A72^4+$W72*$R$13/$S$13)*$T$13</f>
        <v>0.418523464632614</v>
      </c>
      <c r="Y72" s="39" t="n">
        <f aca="false">($M$24*$A72^3-$N$24*$A72^4+$W72*$R$24/$S$24)*$T$24</f>
        <v>0.240439263673766</v>
      </c>
      <c r="Z72" s="39" t="n">
        <f aca="false">($M$23*$A72^3-$N$23*$A72^4+$W72*$R$23/$S$23)*$T$23</f>
        <v>2.60488662146761E-005</v>
      </c>
      <c r="AA72" s="39" t="n">
        <f aca="false">$T$17*($Q$5*($M$10*$A72^3-$N$10*$A72^4+$W72*$R$10/$S$10)+$Q$6*($M$9*$A72^3-$N$9*$A72^4+$W72*$R$9/$S$9)+$Q$7*($M$16*$A72^3-$N$16*$A72^4+$W72*$R$16/$S$16))</f>
        <v>0.000256222762159963</v>
      </c>
      <c r="AB72" s="6" t="n">
        <f aca="false">N72*EXP(-X$69*X72)*EXP(-Y$69*Y72)*EXP(-Z$69*Z72)*EXP(-AA$69*AA72)</f>
        <v>1355549.23332643</v>
      </c>
      <c r="AC72" s="6" t="n">
        <f aca="false">AB72/MAX(AB$84:AB$322)</f>
        <v>3.40954920748096E-006</v>
      </c>
      <c r="AD72" s="6" t="n">
        <f aca="false">AB72*EXP(-AD$69*X72)</f>
        <v>1355549.23332643</v>
      </c>
      <c r="AE72" s="6" t="n">
        <f aca="false">AD72/MAX(AD$84:AD$322)</f>
        <v>3.40954920748096E-006</v>
      </c>
      <c r="AF72" s="18" t="n">
        <f aca="false">IF($A72&lt;$Q$21,($M$21*$A72^3-$N$21*$A72^4+$W72*$R$21/$S$21)*$T$21,($O$21*$A72^3-$P$21*$A72^4+$W72*$R$21/$S$21)*$T$21)</f>
        <v>7.17014130996713</v>
      </c>
      <c r="AG72" s="19" t="n">
        <f aca="false">IF($A72&lt;$Q$12,($M$12*$A72^3-$N$12*$A72^4+$W72*$R$12/$S$12)*$T$12,($O$12*$A72^3-$P$12*$A72^4+$W72*$R$12/$S$12)*$T$12)</f>
        <v>2.72767306560915</v>
      </c>
      <c r="AH72" s="19" t="n">
        <f aca="false">IF($A72&lt;$Q$14,($M$14*$A72^3-$N$14*$A72^4+$W72*$R$14/$S$14)*$T$14,($O$14*$A72^3-$P$14*$A72^4+$W72*$R$14/$S$14)*$T$14)</f>
        <v>2.41598139056422</v>
      </c>
      <c r="AI72" s="19" t="n">
        <f aca="false">IF($A72&lt;$Q$15,($M$15*$A72^3-$N$15*$A72^4+$W72*$R$15/$S$15)*$T$15,($O$15*$A72^3-$P$15*$A72^4+$W72*$R$15/$S$15)*$T$15)</f>
        <v>2.61014302725723</v>
      </c>
      <c r="AJ72" s="39" t="n">
        <f aca="false">($M$7*$A72^3-$N$7*$A72^4+$W72*$R$7/$S$7)*$T$7</f>
        <v>0.38536235739535</v>
      </c>
      <c r="AL72" s="39" t="n">
        <f aca="false">($M$9*$A72^3-$N$9*$A72^4+$W72*$R$9/$S$9)*$T$20*$S$9/$S$20+($O$8*$A72^3-$P$8*$A72^4+$W72*$R$8/$S$8)*$T$20*2*$S$8/$S$20</f>
        <v>0.164859792226635</v>
      </c>
      <c r="AM72" s="6" t="n">
        <f aca="false">$AD72*EXP(-$AF$69*$AF72)*EXP(-$AG$69*$AG72)*EXP(-$AH$69*$AH72)*EXP(-$AI$69*$AI72)*EXP(-$AL$69*$AL72)</f>
        <v>1355549.23332643</v>
      </c>
      <c r="AN72" s="6" t="n">
        <f aca="false">AM72/MAX(AM$84:AM$322)</f>
        <v>3.40954920748096E-006</v>
      </c>
      <c r="AO72" s="39"/>
      <c r="AP72" s="18" t="n">
        <f aca="false">A72</f>
        <v>0.1</v>
      </c>
      <c r="AQ72" s="39" t="n">
        <f aca="false">AN72</f>
        <v>3.40954920748096E-006</v>
      </c>
      <c r="AR72" s="6"/>
      <c r="AS72" s="6"/>
      <c r="AT72" s="6"/>
      <c r="AU72" s="6"/>
      <c r="AV72" s="5"/>
      <c r="AW72" s="6"/>
      <c r="AX72" s="6"/>
      <c r="AY72" s="6"/>
      <c r="AZ72" s="6"/>
      <c r="BA72" s="5"/>
      <c r="BB72" s="18"/>
      <c r="BC72" s="6"/>
    </row>
    <row r="73" customFormat="false" ht="12.75" hidden="false" customHeight="false" outlineLevel="0" collapsed="false">
      <c r="A73" s="18" t="n">
        <f aca="false">A72+0.01</f>
        <v>0.11</v>
      </c>
      <c r="B73" s="5" t="n">
        <f aca="false">$C$67/$A73</f>
        <v>15.8983662929398</v>
      </c>
      <c r="C73" s="5" t="n">
        <f aca="false">$B73/2</f>
        <v>7.94918314646991</v>
      </c>
      <c r="D73" s="5" t="n">
        <f aca="false">INDEX($A$5:$A$63,MATCH($C73,$A$5:$A$63,1)-1)</f>
        <v>7</v>
      </c>
      <c r="E73" s="5" t="n">
        <f aca="false">INDEX($A$5:$A$63,MATCH($C73,$A$5:$A$63,1))</f>
        <v>7.5</v>
      </c>
      <c r="F73" s="5" t="n">
        <f aca="false">IF($E73=10,9,INDEX($A$5:$A$63,1+MATCH($C73,$A$5:$A$63,1)))</f>
        <v>8</v>
      </c>
      <c r="G73" s="5" t="n">
        <f aca="false">IF($E73=10,8.5,IF($E73=9.5,8.5,INDEX($A$5:$A$63,2+MATCH($C73,$A$5:$A$63,1))))</f>
        <v>8.5</v>
      </c>
      <c r="H73" s="39" t="n">
        <f aca="false">$F73*$G73*$E73/(($D73-$E73)*($D73-$G73)*($F73-$D73))*VLOOKUP($D73,$A$5:$F$63,3)+$F73*$D73*$G73/(($G73-$E73)*($D73-$E73)*($F73-$E73))*VLOOKUP($E73,$A$5:$F$63,3)+(-1)*$D73*$G73*$E73/(($F73-$E73)*($F73-$G73)*($F73-$D73))*VLOOKUP($F73,$A$5:$F$63,3)+(-1)*$F73*$D73*$E73/(($G73-$E73)*($D73-$G73)*($F73-$G73))*VLOOKUP($G73,$A$5:$F$63,3)</f>
        <v>0.028712</v>
      </c>
      <c r="I73" s="39" t="n">
        <f aca="false">(-1)*($G73*$F73+$E73*$F73+$G73*$E73)/(($D73-$E73)*($D73-$G73)*($F73-$D73))*VLOOKUP($D73,$A$5:$F$63,3)+(-1)*($D73*$F73+$G73*$F73+$D73*$G73)/(($G73-$E73)*($D73-$E73)*($F73-$E73))*VLOOKUP($E73,$A$5:$F$63,3)+($D73*$G73+$D73*$E73+$G73*$E73)/(($F73-$E73)*($F73-$G73)*($F73-$D73))*VLOOKUP($F73,$A$5:$F$63,3)+($D73*$F73+$E73*$F73+$D73*$E73)/(($G73-$E73)*($D73-$G73)*($F73-$G73))*VLOOKUP($G73,$A$5:$F$63,3)</f>
        <v>-0.00969510666666667</v>
      </c>
      <c r="J73" s="39" t="n">
        <f aca="false">($F73+$G73+$E73)/(($D73-$E73)*($D73-$G73)*($F73-$D73))*VLOOKUP($D73,$A$5:$F$63,3)+($F73+$G73+$D73)/(($G73-$E73)*($D73-$E73)*($F73-$E73))*VLOOKUP($E73,$A$5:$F$63,3)+(-1)*($D73+$G73+$E73)/(($F73-$E73)*($F73-$G73)*($F73-$D73))*VLOOKUP($F73,$A$5:$F$63,3)+(-1)*($F73+$D73+$E73)/(($G73-$E73)*($D73-$G73)*($F73-$G73))*VLOOKUP($G73,$A$5:$F$63,3)</f>
        <v>0.0011046</v>
      </c>
      <c r="K73" s="39" t="n">
        <f aca="false">(-1)/(($D73-$E73)*($D73-$G73)*($F73-$D73))*VLOOKUP($D73,$A$5:$F$63,3)+(-1)/(($G73-$E73)*($D73-$E73)*($F73-$E73))*VLOOKUP($E73,$A$5:$F$63,3)+(1)/(($F73-$E73)*($F73-$G73)*($F73-$D73))*VLOOKUP($F73,$A$5:$F$63,3)+(1)/(($G73-$E73)*($D73-$G73)*($F73-$G73))*VLOOKUP($G73,$A$5:$F$63,3)</f>
        <v>-4.23733333333334E-005</v>
      </c>
      <c r="L73" s="6" t="n">
        <f aca="false">H73*POWER(C73,0)+I73*POWER(C73,1)+J73*POWER(C73,2)+K73*POWER(C73,3)</f>
        <v>0.000158619609725925</v>
      </c>
      <c r="M73" s="6" t="n">
        <f aca="false">POWER($B73,2)*POWER($L73,2)</f>
        <v>6.35943820321411E-006</v>
      </c>
      <c r="N73" s="6" t="n">
        <f aca="false">3461000*0.01*POWER($E$67,2)*M73</f>
        <v>6613452.21226141</v>
      </c>
      <c r="O73" s="5" t="n">
        <f aca="false">IF($A73&lt;=0.3,0.2,INDEX($I$5:$I$30,MATCH($A73,$I$5:$I$30,1)-1))</f>
        <v>0.2</v>
      </c>
      <c r="P73" s="5" t="n">
        <f aca="false">IF($A73&lt;=0.3,0.3,INDEX($I$5:$I$30,MATCH($A73,$I$5:$I$30,1)))</f>
        <v>0.3</v>
      </c>
      <c r="Q73" s="5" t="n">
        <f aca="false">IF($A73&lt;=0.3,0.4,INDEX($I$5:$I$30,1+MATCH($A73,$I$5:$I$30,1)))</f>
        <v>0.4</v>
      </c>
      <c r="R73" s="5" t="n">
        <f aca="false">IF($A73&lt;=0.3,0.5,INDEX($I$5:$I$30,2+MATCH($A73,$I$5:$I$30,1)))</f>
        <v>0.5</v>
      </c>
      <c r="S73" s="39" t="n">
        <f aca="false">$Q73*$R73*$P73/(($O73-$P73)*($O73-$R73)*($Q73-$O73))*VLOOKUP($O73,$I$5:$J$30,2)+$Q73*$O73*$R73/(($R73-$P73)*($O73-$P73)*($Q73-$P73))*VLOOKUP($P73,$I$5:$J$30,2)+(-1)*$O73*$R73*$P73/(($Q73-$P73)*($Q73-$R73)*($Q73-$O73))*VLOOKUP($Q73,$I$5:$J$30,2)+(-1)*$Q73*$O73*$P73/(($R73-$P73)*($O73-$R73)*($Q73-$R73))*VLOOKUP($R73,$I$5:$J$30,2)</f>
        <v>0.232999999999999</v>
      </c>
      <c r="T73" s="39" t="n">
        <f aca="false">(-1)*($R73*$Q73+$P73*$Q73+$R73*$P73)/(($O73-$P73)*($O73-$R73)*($Q73-$O73))*VLOOKUP($O73,$I$5:$J$30,2)+(-1)*($O73*$Q73+$R73*$Q73+$O73*$R73)/(($R73-$P73)*($O73-$P73)*($Q73-$P73))*VLOOKUP($P73,$I$5:$J$30,2)+($O73*$R73+$O73*$P73+$R73*$P73)/(($Q73-$P73)*($Q73-$R73)*($Q73-$O73))*VLOOKUP($Q73,$I$5:$J$30,2)+($O73*$Q73+$P73*$Q73+$O73*$P73)/(($R73-$P73)*($O73-$R73)*($Q73-$R73))*VLOOKUP($R73,$I$5:$J$30,2)</f>
        <v>0.719999999999978</v>
      </c>
      <c r="U73" s="39" t="n">
        <f aca="false">($Q73+$R73+$P73)/(($O73-$P73)*($O73-$R73)*($Q73-$O73))*VLOOKUP($O73,$I$5:$J$30,2)+($Q73+$R73+$O73)/(($R73-$P73)*($O73-$P73)*($Q73-$P73))*VLOOKUP($P73,$I$5:$J$30,2)+(-1)*($O73+$R73+$P73)/(($Q73-$P73)*($Q73-$R73)*($Q73-$O73))*VLOOKUP($Q73,$I$5:$J$30,2)+(-1)*($Q73+$O73+$P73)/(($R73-$P73)*($O73-$R73)*($Q73-$R73))*VLOOKUP($R73,$I$5:$J$30,2)</f>
        <v>-1.39999999999999</v>
      </c>
      <c r="V73" s="39" t="n">
        <f aca="false">(-1)/(($O73-$P73)*($O73-$R73)*($Q73-$O73))*VLOOKUP($O73,$I$5:$J$30,2)+(-1)/(($R73-$P73)*($O73-$P73)*($Q73-$P73))*VLOOKUP($P73,$I$5:$J$30,2)+(1)/(($Q73-$P73)*($Q73-$R73)*($Q73-$O73))*VLOOKUP($Q73,$I$5:$J$30,2)+(1)/(($R73-$P73)*($O73-$R73)*($Q73-$R73))*VLOOKUP($R73,$I$5:$J$30,2)</f>
        <v>1.00000000000001</v>
      </c>
      <c r="W73" s="5" t="n">
        <f aca="false">IF(A73&gt;2.6,0.396,$S73*POWER($A73,0)+$T73*POWER($A73,1)+$U73*POWER($A73,2)+$V73*POWER($A73,3))</f>
        <v>0.296590999999996</v>
      </c>
      <c r="X73" s="39" t="n">
        <f aca="false">($M$13*$A73^3-$N$13*$A73^4+$W73*$R$13/$S$13)*$T$13</f>
        <v>0.437264515306266</v>
      </c>
      <c r="Y73" s="39" t="n">
        <f aca="false">($M$24*$A73^3-$N$24*$A73^4+$W73*$R$24/$S$24)*$T$24</f>
        <v>0.244432309078928</v>
      </c>
      <c r="Z73" s="39" t="n">
        <f aca="false">($M$23*$A73^3-$N$23*$A73^4+$W73*$R$23/$S$23)*$T$23</f>
        <v>2.64613137406593E-005</v>
      </c>
      <c r="AA73" s="39" t="n">
        <f aca="false">$T$17*($Q$5*($M$10*$A73^3-$N$10*$A73^4+$W73*$R$10/$S$10)+$Q$6*($M$9*$A73^3-$N$9*$A73^4+$W73*$R$9/$S$9)+$Q$7*($M$16*$A73^3-$N$16*$A73^4+$W73*$R$16/$S$16))</f>
        <v>0.000261761795726086</v>
      </c>
      <c r="AB73" s="6" t="n">
        <f aca="false">N73*EXP(-X$69*X73)*EXP(-Y$69*Y73)*EXP(-Z$69*Z73)*EXP(-AA$69*AA73)</f>
        <v>6059351.40964192</v>
      </c>
      <c r="AC73" s="6" t="n">
        <f aca="false">AB73/MAX(AB$84:AB$322)</f>
        <v>1.52408015058928E-005</v>
      </c>
      <c r="AD73" s="6" t="n">
        <f aca="false">AB73*EXP(-AD$69*X73)</f>
        <v>6059351.40964192</v>
      </c>
      <c r="AE73" s="6" t="n">
        <f aca="false">AD73/MAX(AD$84:AD$322)</f>
        <v>1.52408015058928E-005</v>
      </c>
      <c r="AF73" s="18" t="n">
        <f aca="false">IF($A73&lt;$Q$21,($M$21*$A73^3-$N$21*$A73^4+$W73*$R$21/$S$21)*$T$21,($O$21*$A73^3-$P$21*$A73^4+$W73*$R$21/$S$21)*$T$21)</f>
        <v>9.18157196629747</v>
      </c>
      <c r="AG73" s="19" t="n">
        <f aca="false">IF($A73&lt;$Q$12,($M$12*$A73^3-$N$12*$A73^4+$W73*$R$12/$S$12)*$T$12,($O$12*$A73^3-$P$12*$A73^4+$W73*$R$12/$S$12)*$T$12)</f>
        <v>3.24833469106138</v>
      </c>
      <c r="AH73" s="19" t="n">
        <f aca="false">IF($A73&lt;$Q$14,($M$14*$A73^3-$N$14*$A73^4+$W73*$R$14/$S$14)*$T$14,($O$14*$A73^3-$P$14*$A73^4+$W73*$R$14/$S$14)*$T$14)</f>
        <v>2.8363598566823</v>
      </c>
      <c r="AI73" s="19" t="n">
        <f aca="false">IF($A73&lt;$Q$15,($M$15*$A73^3-$N$15*$A73^4+$W73*$R$15/$S$15)*$T$15,($O$15*$A73^3-$P$15*$A73^4+$W73*$R$15/$S$15)*$T$15)</f>
        <v>3.07852220426523</v>
      </c>
      <c r="AJ73" s="39" t="n">
        <f aca="false">($M$7*$A73^3-$N$7*$A73^4+$W73*$R$7/$S$7)*$T$7</f>
        <v>0.392427341180855</v>
      </c>
      <c r="AL73" s="39" t="n">
        <f aca="false">($M$9*$A73^3-$N$9*$A73^4+$W73*$R$9/$S$9)*$T$20*$S$9/$S$20+($O$8*$A73^3-$P$8*$A73^4+$W73*$R$8/$S$8)*$T$20*2*$S$8/$S$20</f>
        <v>0.168339375292624</v>
      </c>
      <c r="AM73" s="6" t="n">
        <f aca="false">$AD73*EXP(-$AF$69*$AF73)*EXP(-$AG$69*$AG73)*EXP(-$AH$69*$AH73)*EXP(-$AI$69*$AI73)*EXP(-$AL$69*$AL73)</f>
        <v>6059351.40964192</v>
      </c>
      <c r="AN73" s="6" t="n">
        <f aca="false">AM73/MAX(AM$84:AM$1972)</f>
        <v>1.52408015058928E-005</v>
      </c>
      <c r="AO73" s="39"/>
      <c r="AP73" s="18" t="n">
        <f aca="false">A73</f>
        <v>0.11</v>
      </c>
      <c r="AQ73" s="39" t="n">
        <f aca="false">AN73</f>
        <v>1.52408015058928E-005</v>
      </c>
      <c r="AR73" s="6"/>
      <c r="AS73" s="6"/>
      <c r="AT73" s="6"/>
      <c r="AU73" s="6"/>
      <c r="AV73" s="5"/>
      <c r="AW73" s="6"/>
      <c r="AX73" s="6"/>
      <c r="AY73" s="6"/>
      <c r="AZ73" s="6"/>
      <c r="BA73" s="5"/>
      <c r="BB73" s="18"/>
      <c r="BC73" s="6"/>
    </row>
    <row r="74" customFormat="false" ht="12.75" hidden="false" customHeight="false" outlineLevel="0" collapsed="false">
      <c r="A74" s="18" t="n">
        <f aca="false">A73+0.01</f>
        <v>0.12</v>
      </c>
      <c r="B74" s="5" t="n">
        <f aca="false">$C$67/$A74</f>
        <v>14.5735024351948</v>
      </c>
      <c r="C74" s="5" t="n">
        <f aca="false">$B74/2</f>
        <v>7.28675121759741</v>
      </c>
      <c r="D74" s="5" t="n">
        <f aca="false">INDEX($A$5:$A$63,MATCH($C74,$A$5:$A$63,1)-1)</f>
        <v>6.5</v>
      </c>
      <c r="E74" s="5" t="n">
        <f aca="false">INDEX($A$5:$A$63,MATCH($C74,$A$5:$A$63,1))</f>
        <v>7</v>
      </c>
      <c r="F74" s="5" t="n">
        <f aca="false">IF($E74=10,9,INDEX($A$5:$A$63,1+MATCH($C74,$A$5:$A$63,1)))</f>
        <v>7.5</v>
      </c>
      <c r="G74" s="5" t="n">
        <f aca="false">IF($E74=10,8.5,IF($E74=9.5,8.5,INDEX($A$5:$A$63,2+MATCH($C74,$A$5:$A$63,1))))</f>
        <v>8</v>
      </c>
      <c r="H74" s="39" t="n">
        <f aca="false">$F74*$G74*$E74/(($D74-$E74)*($D74-$G74)*($F74-$D74))*VLOOKUP($D74,$A$5:$F$63,3)+$F74*$D74*$G74/(($G74-$E74)*($D74-$E74)*($F74-$E74))*VLOOKUP($E74,$A$5:$F$63,3)+(-1)*$D74*$G74*$E74/(($F74-$E74)*($F74-$G74)*($F74-$D74))*VLOOKUP($F74,$A$5:$F$63,3)+(-1)*$F74*$D74*$E74/(($G74-$E74)*($D74-$G74)*($F74-$G74))*VLOOKUP($G74,$A$5:$F$63,3)</f>
        <v>0.0416592</v>
      </c>
      <c r="I74" s="39" t="n">
        <f aca="false">(-1)*($G74*$F74+$E74*$F74+$G74*$E74)/(($D74-$E74)*($D74-$G74)*($F74-$D74))*VLOOKUP($D74,$A$5:$F$63,3)+(-1)*($D74*$F74+$G74*$F74+$D74*$G74)/(($G74-$E74)*($D74-$E74)*($F74-$E74))*VLOOKUP($E74,$A$5:$F$63,3)+($D74*$G74+$D74*$E74+$G74*$E74)/(($F74-$E74)*($F74-$G74)*($F74-$D74))*VLOOKUP($F74,$A$5:$F$63,3)+($D74*$F74+$E74*$F74+$D74*$E74)/(($G74-$E74)*($D74-$G74)*($F74-$G74))*VLOOKUP($G74,$A$5:$F$63,3)</f>
        <v>-0.0148894</v>
      </c>
      <c r="J74" s="39" t="n">
        <f aca="false">($F74+$G74+$E74)/(($D74-$E74)*($D74-$G74)*($F74-$D74))*VLOOKUP($D74,$A$5:$F$63,3)+($F74+$G74+$D74)/(($G74-$E74)*($D74-$E74)*($F74-$E74))*VLOOKUP($E74,$A$5:$F$63,3)+(-1)*($D74+$G74+$E74)/(($F74-$E74)*($F74-$G74)*($F74-$D74))*VLOOKUP($F74,$A$5:$F$63,3)+(-1)*($F74+$D74+$E74)/(($G74-$E74)*($D74-$G74)*($F74-$G74))*VLOOKUP($G74,$A$5:$F$63,3)</f>
        <v>0.00179819999999999</v>
      </c>
      <c r="K74" s="39" t="n">
        <f aca="false">(-1)/(($D74-$E74)*($D74-$G74)*($F74-$D74))*VLOOKUP($D74,$A$5:$F$63,3)+(-1)/(($G74-$E74)*($D74-$E74)*($F74-$E74))*VLOOKUP($E74,$A$5:$F$63,3)+(1)/(($F74-$E74)*($F74-$G74)*($F74-$D74))*VLOOKUP($F74,$A$5:$F$63,3)+(1)/(($G74-$E74)*($D74-$G74)*($F74-$G74))*VLOOKUP($G74,$A$5:$F$63,3)</f>
        <v>-7.31999999999998E-005</v>
      </c>
      <c r="L74" s="6" t="n">
        <f aca="false">H74*POWER(C74,0)+I74*POWER(C74,1)+J74*POWER(C74,2)+K74*POWER(C74,3)</f>
        <v>0.000321128280942683</v>
      </c>
      <c r="M74" s="6" t="n">
        <f aca="false">POWER($B74,2)*POWER($L74,2)</f>
        <v>2.19020610226227E-005</v>
      </c>
      <c r="N74" s="6" t="n">
        <f aca="false">3461000*0.01*POWER($E$67,2)*M74</f>
        <v>22776891.494903</v>
      </c>
      <c r="O74" s="5" t="n">
        <f aca="false">IF($A74&lt;=0.3,0.2,INDEX($I$5:$I$30,MATCH($A74,$I$5:$I$30,1)-1))</f>
        <v>0.2</v>
      </c>
      <c r="P74" s="5" t="n">
        <f aca="false">IF($A74&lt;=0.3,0.3,INDEX($I$5:$I$30,MATCH($A74,$I$5:$I$30,1)))</f>
        <v>0.3</v>
      </c>
      <c r="Q74" s="5" t="n">
        <f aca="false">IF($A74&lt;=0.3,0.4,INDEX($I$5:$I$30,1+MATCH($A74,$I$5:$I$30,1)))</f>
        <v>0.4</v>
      </c>
      <c r="R74" s="5" t="n">
        <f aca="false">IF($A74&lt;=0.3,0.5,INDEX($I$5:$I$30,2+MATCH($A74,$I$5:$I$30,1)))</f>
        <v>0.5</v>
      </c>
      <c r="S74" s="39" t="n">
        <f aca="false">$Q74*$R74*$P74/(($O74-$P74)*($O74-$R74)*($Q74-$O74))*VLOOKUP($O74,$I$5:$J$30,2)+$Q74*$O74*$R74/(($R74-$P74)*($O74-$P74)*($Q74-$P74))*VLOOKUP($P74,$I$5:$J$30,2)+(-1)*$O74*$R74*$P74/(($Q74-$P74)*($Q74-$R74)*($Q74-$O74))*VLOOKUP($Q74,$I$5:$J$30,2)+(-1)*$Q74*$O74*$P74/(($R74-$P74)*($O74-$R74)*($Q74-$R74))*VLOOKUP($R74,$I$5:$J$30,2)</f>
        <v>0.232999999999999</v>
      </c>
      <c r="T74" s="39" t="n">
        <f aca="false">(-1)*($R74*$Q74+$P74*$Q74+$R74*$P74)/(($O74-$P74)*($O74-$R74)*($Q74-$O74))*VLOOKUP($O74,$I$5:$J$30,2)+(-1)*($O74*$Q74+$R74*$Q74+$O74*$R74)/(($R74-$P74)*($O74-$P74)*($Q74-$P74))*VLOOKUP($P74,$I$5:$J$30,2)+($O74*$R74+$O74*$P74+$R74*$P74)/(($Q74-$P74)*($Q74-$R74)*($Q74-$O74))*VLOOKUP($Q74,$I$5:$J$30,2)+($O74*$Q74+$P74*$Q74+$O74*$P74)/(($R74-$P74)*($O74-$R74)*($Q74-$R74))*VLOOKUP($R74,$I$5:$J$30,2)</f>
        <v>0.719999999999978</v>
      </c>
      <c r="U74" s="39" t="n">
        <f aca="false">($Q74+$R74+$P74)/(($O74-$P74)*($O74-$R74)*($Q74-$O74))*VLOOKUP($O74,$I$5:$J$30,2)+($Q74+$R74+$O74)/(($R74-$P74)*($O74-$P74)*($Q74-$P74))*VLOOKUP($P74,$I$5:$J$30,2)+(-1)*($O74+$R74+$P74)/(($Q74-$P74)*($Q74-$R74)*($Q74-$O74))*VLOOKUP($Q74,$I$5:$J$30,2)+(-1)*($Q74+$O74+$P74)/(($R74-$P74)*($O74-$R74)*($Q74-$R74))*VLOOKUP($R74,$I$5:$J$30,2)</f>
        <v>-1.39999999999999</v>
      </c>
      <c r="V74" s="39" t="n">
        <f aca="false">(-1)/(($O74-$P74)*($O74-$R74)*($Q74-$O74))*VLOOKUP($O74,$I$5:$J$30,2)+(-1)/(($R74-$P74)*($O74-$P74)*($Q74-$P74))*VLOOKUP($P74,$I$5:$J$30,2)+(1)/(($Q74-$P74)*($Q74-$R74)*($Q74-$O74))*VLOOKUP($Q74,$I$5:$J$30,2)+(1)/(($R74-$P74)*($O74-$R74)*($Q74-$R74))*VLOOKUP($R74,$I$5:$J$30,2)</f>
        <v>1.00000000000001</v>
      </c>
      <c r="W74" s="5" t="n">
        <f aca="false">IF(A74&gt;2.6,0.396,$S74*POWER($A74,0)+$T74*POWER($A74,1)+$U74*POWER($A74,2)+$V74*POWER($A74,3))</f>
        <v>0.300967999999996</v>
      </c>
      <c r="X74" s="39" t="n">
        <f aca="false">($M$13*$A74^3-$N$13*$A74^4+$W74*$R$13/$S$13)*$T$13</f>
        <v>0.4582617310567</v>
      </c>
      <c r="Y74" s="39" t="n">
        <f aca="false">($M$24*$A74^3-$N$24*$A74^4+$W74*$R$24/$S$24)*$T$24</f>
        <v>0.248294145938353</v>
      </c>
      <c r="Z74" s="39" t="n">
        <f aca="false">($M$23*$A74^3-$N$23*$A74^4+$W74*$R$23/$S$23)*$T$23</f>
        <v>2.68552826276555E-005</v>
      </c>
      <c r="AA74" s="39" t="n">
        <f aca="false">$T$17*($Q$5*($M$10*$A74^3-$N$10*$A74^4+$W74*$R$10/$S$10)+$Q$6*($M$9*$A74^3-$N$9*$A74^4+$W74*$R$9/$S$9)+$Q$7*($M$16*$A74^3-$N$16*$A74^4+$W74*$R$16/$S$16))</f>
        <v>0.000267432303316678</v>
      </c>
      <c r="AB74" s="6" t="n">
        <f aca="false">N74*EXP(-X$69*X74)*EXP(-Y$69*Y74)*EXP(-Z$69*Z74)*EXP(-AA$69*AA74)</f>
        <v>20829249.4168157</v>
      </c>
      <c r="AC74" s="6" t="n">
        <f aca="false">AB74/MAX(AB$84:AB$322)</f>
        <v>5.23908310340399E-005</v>
      </c>
      <c r="AD74" s="6" t="n">
        <f aca="false">AB74*EXP(-AD$69*X74)</f>
        <v>20829249.4168157</v>
      </c>
      <c r="AE74" s="6" t="n">
        <f aca="false">AD74/MAX(AD$84:AD$322)</f>
        <v>5.23908310340399E-005</v>
      </c>
      <c r="AF74" s="18" t="n">
        <f aca="false">IF($A74&lt;$Q$21,($M$21*$A74^3-$N$21*$A74^4+$W74*$R$21/$S$21)*$T$21,($O$21*$A74^3-$P$21*$A74^4+$W74*$R$21/$S$21)*$T$21)</f>
        <v>11.5590156095089</v>
      </c>
      <c r="AG74" s="19" t="n">
        <f aca="false">IF($A74&lt;$Q$12,($M$12*$A74^3-$N$12*$A74^4+$W74*$R$12/$S$12)*$T$12,($O$12*$A74^3-$P$12*$A74^4+$W74*$R$12/$S$12)*$T$12)</f>
        <v>3.86590818242635</v>
      </c>
      <c r="AH74" s="19" t="n">
        <f aca="false">IF($A74&lt;$Q$14,($M$14*$A74^3-$N$14*$A74^4+$W74*$R$14/$S$14)*$T$14,($O$14*$A74^3-$P$14*$A74^4+$W74*$R$14/$S$14)*$T$14)</f>
        <v>3.33439285904702</v>
      </c>
      <c r="AI74" s="19" t="n">
        <f aca="false">IF($A74&lt;$Q$15,($M$15*$A74^3-$N$15*$A74^4+$W74*$R$15/$S$15)*$T$15,($O$15*$A74^3-$P$15*$A74^4+$W74*$R$15/$S$15)*$T$15)</f>
        <v>3.6336129032286</v>
      </c>
      <c r="AJ74" s="39" t="n">
        <f aca="false">($M$7*$A74^3-$N$7*$A74^4+$W74*$R$7/$S$7)*$T$7</f>
        <v>0.399422663163186</v>
      </c>
      <c r="AL74" s="39" t="n">
        <f aca="false">($M$9*$A74^3-$N$9*$A74^4+$W74*$R$9/$S$9)*$T$20*$S$9/$S$20+($O$8*$A74^3-$P$8*$A74^4+$W74*$R$8/$S$8)*$T$20*2*$S$8/$S$20</f>
        <v>0.171885703085947</v>
      </c>
      <c r="AM74" s="6" t="n">
        <f aca="false">$AD74*EXP(-$AF$69*$AF74)*EXP(-$AG$69*$AG74)*EXP(-$AH$69*$AH74)*EXP(-$AI$69*$AI74)*EXP(-$AL$69*$AL74)</f>
        <v>20829249.4168157</v>
      </c>
      <c r="AN74" s="6" t="n">
        <f aca="false">AM74/MAX(AM$84:AM$1972)</f>
        <v>5.23908310340399E-005</v>
      </c>
      <c r="AO74" s="39"/>
      <c r="AP74" s="18" t="n">
        <f aca="false">A74</f>
        <v>0.12</v>
      </c>
      <c r="AQ74" s="39" t="n">
        <f aca="false">AN74</f>
        <v>5.23908310340399E-005</v>
      </c>
      <c r="AR74" s="6"/>
      <c r="AS74" s="6"/>
      <c r="AT74" s="6"/>
      <c r="AU74" s="6"/>
      <c r="AV74" s="5"/>
      <c r="AW74" s="6"/>
      <c r="AX74" s="6"/>
      <c r="AY74" s="6"/>
      <c r="AZ74" s="6"/>
      <c r="BA74" s="5"/>
      <c r="BB74" s="18"/>
      <c r="BC74" s="6"/>
    </row>
    <row r="75" customFormat="false" ht="12.75" hidden="false" customHeight="false" outlineLevel="0" collapsed="false">
      <c r="A75" s="18" t="n">
        <f aca="false">A74+0.01</f>
        <v>0.13</v>
      </c>
      <c r="B75" s="5" t="n">
        <f aca="false">$C$67/$A75</f>
        <v>13.4524637863337</v>
      </c>
      <c r="C75" s="5" t="n">
        <f aca="false">$B75/2</f>
        <v>6.72623189316684</v>
      </c>
      <c r="D75" s="5" t="n">
        <f aca="false">INDEX($A$5:$A$63,MATCH($C75,$A$5:$A$63,1)-1)</f>
        <v>6</v>
      </c>
      <c r="E75" s="5" t="n">
        <f aca="false">INDEX($A$5:$A$63,MATCH($C75,$A$5:$A$63,1))</f>
        <v>6.5</v>
      </c>
      <c r="F75" s="5" t="n">
        <f aca="false">IF($E75=10,9,INDEX($A$5:$A$63,1+MATCH($C75,$A$5:$A$63,1)))</f>
        <v>7</v>
      </c>
      <c r="G75" s="5" t="n">
        <f aca="false">IF($E75=10,8.5,IF($E75=9.5,8.5,INDEX($A$5:$A$63,2+MATCH($C75,$A$5:$A$63,1))))</f>
        <v>7.5</v>
      </c>
      <c r="H75" s="39" t="n">
        <f aca="false">$F75*$G75*$E75/(($D75-$E75)*($D75-$G75)*($F75-$D75))*VLOOKUP($D75,$A$5:$F$63,3)+$F75*$D75*$G75/(($G75-$E75)*($D75-$E75)*($F75-$E75))*VLOOKUP($E75,$A$5:$F$63,3)+(-1)*$D75*$G75*$E75/(($F75-$E75)*($F75-$G75)*($F75-$D75))*VLOOKUP($F75,$A$5:$F$63,3)+(-1)*$F75*$D75*$E75/(($G75-$E75)*($D75-$G75)*($F75-$G75))*VLOOKUP($G75,$A$5:$F$63,3)</f>
        <v>0.0599502000000001</v>
      </c>
      <c r="I75" s="39" t="n">
        <f aca="false">(-1)*($G75*$F75+$E75*$F75+$G75*$E75)/(($D75-$E75)*($D75-$G75)*($F75-$D75))*VLOOKUP($D75,$A$5:$F$63,3)+(-1)*($D75*$F75+$G75*$F75+$D75*$G75)/(($G75-$E75)*($D75-$E75)*($F75-$E75))*VLOOKUP($E75,$A$5:$F$63,3)+($D75*$G75+$D75*$E75+$G75*$E75)/(($F75-$E75)*($F75-$G75)*($F75-$D75))*VLOOKUP($F75,$A$5:$F$63,3)+($D75*$F75+$E75*$F75+$D75*$E75)/(($G75-$E75)*($D75-$G75)*($F75-$G75))*VLOOKUP($G75,$A$5:$F$63,3)</f>
        <v>-0.0227552</v>
      </c>
      <c r="J75" s="39" t="n">
        <f aca="false">($F75+$G75+$E75)/(($D75-$E75)*($D75-$G75)*($F75-$D75))*VLOOKUP($D75,$A$5:$F$63,3)+($F75+$G75+$D75)/(($G75-$E75)*($D75-$E75)*($F75-$E75))*VLOOKUP($E75,$A$5:$F$63,3)+(-1)*($D75+$G75+$E75)/(($F75-$E75)*($F75-$G75)*($F75-$D75))*VLOOKUP($F75,$A$5:$F$63,3)+(-1)*($F75+$D75+$E75)/(($G75-$E75)*($D75-$G75)*($F75-$G75))*VLOOKUP($G75,$A$5:$F$63,3)</f>
        <v>0.0029238</v>
      </c>
      <c r="K75" s="39" t="n">
        <f aca="false">(-1)/(($D75-$E75)*($D75-$G75)*($F75-$D75))*VLOOKUP($D75,$A$5:$F$63,3)+(-1)/(($G75-$E75)*($D75-$E75)*($F75-$E75))*VLOOKUP($E75,$A$5:$F$63,3)+(1)/(($F75-$E75)*($F75-$G75)*($F75-$D75))*VLOOKUP($F75,$A$5:$F$63,3)+(1)/(($G75-$E75)*($D75-$G75)*($F75-$G75))*VLOOKUP($G75,$A$5:$F$63,3)</f>
        <v>-0.0001268</v>
      </c>
      <c r="L75" s="6" t="n">
        <f aca="false">H75*POWER(C75,0)+I75*POWER(C75,1)+J75*POWER(C75,2)+K75*POWER(C75,3)</f>
        <v>0.000586134804403858</v>
      </c>
      <c r="M75" s="6" t="n">
        <f aca="false">POWER($B75,2)*POWER($L75,2)</f>
        <v>6.2172550521337E-005</v>
      </c>
      <c r="N75" s="6" t="n">
        <f aca="false">3461000*0.01*POWER($E$67,2)*M75</f>
        <v>64655898.6263063</v>
      </c>
      <c r="O75" s="5" t="n">
        <f aca="false">IF($A75&lt;=0.3,0.2,INDEX($I$5:$I$30,MATCH($A75,$I$5:$I$30,1)-1))</f>
        <v>0.2</v>
      </c>
      <c r="P75" s="5" t="n">
        <f aca="false">IF($A75&lt;=0.3,0.3,INDEX($I$5:$I$30,MATCH($A75,$I$5:$I$30,1)))</f>
        <v>0.3</v>
      </c>
      <c r="Q75" s="5" t="n">
        <f aca="false">IF($A75&lt;=0.3,0.4,INDEX($I$5:$I$30,1+MATCH($A75,$I$5:$I$30,1)))</f>
        <v>0.4</v>
      </c>
      <c r="R75" s="5" t="n">
        <f aca="false">IF($A75&lt;=0.3,0.5,INDEX($I$5:$I$30,2+MATCH($A75,$I$5:$I$30,1)))</f>
        <v>0.5</v>
      </c>
      <c r="S75" s="39" t="n">
        <f aca="false">$Q75*$R75*$P75/(($O75-$P75)*($O75-$R75)*($Q75-$O75))*VLOOKUP($O75,$I$5:$J$30,2)+$Q75*$O75*$R75/(($R75-$P75)*($O75-$P75)*($Q75-$P75))*VLOOKUP($P75,$I$5:$J$30,2)+(-1)*$O75*$R75*$P75/(($Q75-$P75)*($Q75-$R75)*($Q75-$O75))*VLOOKUP($Q75,$I$5:$J$30,2)+(-1)*$Q75*$O75*$P75/(($R75-$P75)*($O75-$R75)*($Q75-$R75))*VLOOKUP($R75,$I$5:$J$30,2)</f>
        <v>0.232999999999999</v>
      </c>
      <c r="T75" s="39" t="n">
        <f aca="false">(-1)*($R75*$Q75+$P75*$Q75+$R75*$P75)/(($O75-$P75)*($O75-$R75)*($Q75-$O75))*VLOOKUP($O75,$I$5:$J$30,2)+(-1)*($O75*$Q75+$R75*$Q75+$O75*$R75)/(($R75-$P75)*($O75-$P75)*($Q75-$P75))*VLOOKUP($P75,$I$5:$J$30,2)+($O75*$R75+$O75*$P75+$R75*$P75)/(($Q75-$P75)*($Q75-$R75)*($Q75-$O75))*VLOOKUP($Q75,$I$5:$J$30,2)+($O75*$Q75+$P75*$Q75+$O75*$P75)/(($R75-$P75)*($O75-$R75)*($Q75-$R75))*VLOOKUP($R75,$I$5:$J$30,2)</f>
        <v>0.719999999999978</v>
      </c>
      <c r="U75" s="39" t="n">
        <f aca="false">($Q75+$R75+$P75)/(($O75-$P75)*($O75-$R75)*($Q75-$O75))*VLOOKUP($O75,$I$5:$J$30,2)+($Q75+$R75+$O75)/(($R75-$P75)*($O75-$P75)*($Q75-$P75))*VLOOKUP($P75,$I$5:$J$30,2)+(-1)*($O75+$R75+$P75)/(($Q75-$P75)*($Q75-$R75)*($Q75-$O75))*VLOOKUP($Q75,$I$5:$J$30,2)+(-1)*($Q75+$O75+$P75)/(($R75-$P75)*($O75-$R75)*($Q75-$R75))*VLOOKUP($R75,$I$5:$J$30,2)</f>
        <v>-1.39999999999999</v>
      </c>
      <c r="V75" s="39" t="n">
        <f aca="false">(-1)/(($O75-$P75)*($O75-$R75)*($Q75-$O75))*VLOOKUP($O75,$I$5:$J$30,2)+(-1)/(($R75-$P75)*($O75-$P75)*($Q75-$P75))*VLOOKUP($P75,$I$5:$J$30,2)+(1)/(($Q75-$P75)*($Q75-$R75)*($Q75-$O75))*VLOOKUP($Q75,$I$5:$J$30,2)+(1)/(($R75-$P75)*($O75-$R75)*($Q75-$R75))*VLOOKUP($R75,$I$5:$J$30,2)</f>
        <v>1.00000000000001</v>
      </c>
      <c r="W75" s="5" t="n">
        <f aca="false">IF(A75&gt;2.6,0.396,$S75*POWER($A75,0)+$T75*POWER($A75,1)+$U75*POWER($A75,2)+$V75*POWER($A75,3))</f>
        <v>0.305136999999996</v>
      </c>
      <c r="X75" s="39" t="n">
        <f aca="false">($M$13*$A75^3-$N$13*$A75^4+$W75*$R$13/$S$13)*$T$13</f>
        <v>0.481750213276027</v>
      </c>
      <c r="Y75" s="39" t="n">
        <f aca="false">($M$24*$A75^3-$N$24*$A75^4+$W75*$R$24/$S$24)*$T$24</f>
        <v>0.252033741542174</v>
      </c>
      <c r="Z75" s="39" t="n">
        <f aca="false">($M$23*$A75^3-$N$23*$A75^4+$W75*$R$23/$S$23)*$T$23</f>
        <v>2.72313629409805E-005</v>
      </c>
      <c r="AA75" s="39" t="n">
        <f aca="false">$T$17*($Q$5*($M$10*$A75^3-$N$10*$A75^4+$W75*$R$10/$S$10)+$Q$6*($M$9*$A75^3-$N$9*$A75^4+$W75*$R$9/$S$9)+$Q$7*($M$16*$A75^3-$N$16*$A75^4+$W75*$R$16/$S$16))</f>
        <v>0.000273268021702818</v>
      </c>
      <c r="AB75" s="6" t="n">
        <f aca="false">N75*EXP(-X$69*X75)*EXP(-Y$69*Y75)*EXP(-Z$69*Z75)*EXP(-AA$69*AA75)</f>
        <v>59012698.4253629</v>
      </c>
      <c r="AC75" s="6" t="n">
        <f aca="false">AB75/MAX(AB$84:AB$322)</f>
        <v>0.000148431863779496</v>
      </c>
      <c r="AD75" s="6" t="n">
        <f aca="false">AB75*EXP(-AD$69*X75)</f>
        <v>59012698.4253629</v>
      </c>
      <c r="AE75" s="6" t="n">
        <f aca="false">AD75/MAX(AD$84:AD$322)</f>
        <v>0.000148431863779496</v>
      </c>
      <c r="AF75" s="18" t="n">
        <f aca="false">IF($A75&lt;$Q$21,($M$21*$A75^3-$N$21*$A75^4+$W75*$R$21/$S$21)*$T$21,($O$21*$A75^3-$P$21*$A75^4+$W75*$R$21/$S$21)*$T$21)</f>
        <v>14.3272283716775</v>
      </c>
      <c r="AG75" s="19" t="n">
        <f aca="false">IF($A75&lt;$Q$12,($M$12*$A75^3-$N$12*$A75^4+$W75*$R$12/$S$12)*$T$12,($O$12*$A75^3-$P$12*$A75^4+$W75*$R$12/$S$12)*$T$12)</f>
        <v>4.58868539406239</v>
      </c>
      <c r="AH75" s="19" t="n">
        <f aca="false">IF($A75&lt;$Q$14,($M$14*$A75^3-$N$14*$A75^4+$W75*$R$14/$S$14)*$T$14,($O$14*$A75^3-$P$14*$A75^4+$W75*$R$14/$S$14)*$T$14)</f>
        <v>3.91681873784587</v>
      </c>
      <c r="AI75" s="19" t="n">
        <f aca="false">IF($A75&lt;$Q$15,($M$15*$A75^3-$N$15*$A75^4+$W75*$R$15/$S$15)*$T$15,($O$15*$A75^3-$P$15*$A75^4+$W75*$R$15/$S$15)*$T$15)</f>
        <v>4.28289277963831</v>
      </c>
      <c r="AJ75" s="39" t="n">
        <f aca="false">($M$7*$A75^3-$N$7*$A75^4+$W75*$R$7/$S$7)*$T$7</f>
        <v>0.4063752518609</v>
      </c>
      <c r="AL75" s="39" t="n">
        <f aca="false">($M$9*$A75^3-$N$9*$A75^4+$W75*$R$9/$S$9)*$T$20*$S$9/$S$20+($O$8*$A75^3-$P$8*$A75^4+$W75*$R$8/$S$8)*$T$20*2*$S$8/$S$20</f>
        <v>0.175518885517608</v>
      </c>
      <c r="AM75" s="6" t="n">
        <f aca="false">$AD75*EXP(-$AF$69*$AF75)*EXP(-$AG$69*$AG75)*EXP(-$AH$69*$AH75)*EXP(-$AI$69*$AI75)*EXP(-$AL$69*$AL75)</f>
        <v>59012698.4253629</v>
      </c>
      <c r="AN75" s="6" t="n">
        <f aca="false">AM75/MAX(AM$84:AM$1972)</f>
        <v>0.000148431863779496</v>
      </c>
      <c r="AO75" s="39"/>
      <c r="AP75" s="18" t="n">
        <f aca="false">A75</f>
        <v>0.13</v>
      </c>
      <c r="AQ75" s="39" t="n">
        <f aca="false">AN75</f>
        <v>0.000148431863779496</v>
      </c>
      <c r="AR75" s="6"/>
      <c r="AS75" s="6"/>
      <c r="AT75" s="6"/>
      <c r="AU75" s="6"/>
      <c r="AV75" s="5"/>
      <c r="AW75" s="6"/>
      <c r="AX75" s="6"/>
      <c r="AY75" s="6"/>
      <c r="AZ75" s="6"/>
      <c r="BA75" s="5"/>
      <c r="BB75" s="18"/>
      <c r="BC75" s="6"/>
    </row>
    <row r="76" customFormat="false" ht="12.75" hidden="false" customHeight="false" outlineLevel="0" collapsed="false">
      <c r="A76" s="18" t="n">
        <f aca="false">A75+0.01</f>
        <v>0.14</v>
      </c>
      <c r="B76" s="5" t="n">
        <f aca="false">$C$67/$A76</f>
        <v>12.4915735158813</v>
      </c>
      <c r="C76" s="5" t="n">
        <f aca="false">$B76/2</f>
        <v>6.24578675794064</v>
      </c>
      <c r="D76" s="5" t="n">
        <f aca="false">INDEX($A$5:$A$63,MATCH($C76,$A$5:$A$63,1)-1)</f>
        <v>5.5</v>
      </c>
      <c r="E76" s="5" t="n">
        <f aca="false">INDEX($A$5:$A$63,MATCH($C76,$A$5:$A$63,1))</f>
        <v>6</v>
      </c>
      <c r="F76" s="5" t="n">
        <f aca="false">IF($E76=10,9,INDEX($A$5:$A$63,1+MATCH($C76,$A$5:$A$63,1)))</f>
        <v>6.5</v>
      </c>
      <c r="G76" s="5" t="n">
        <f aca="false">IF($E76=10,8.5,IF($E76=9.5,8.5,INDEX($A$5:$A$63,2+MATCH($C76,$A$5:$A$63,1))))</f>
        <v>7</v>
      </c>
      <c r="H76" s="39" t="n">
        <f aca="false">$F76*$G76*$E76/(($D76-$E76)*($D76-$G76)*($F76-$D76))*VLOOKUP($D76,$A$5:$F$63,3)+$F76*$D76*$G76/(($G76-$E76)*($D76-$E76)*($F76-$E76))*VLOOKUP($E76,$A$5:$F$63,3)+(-1)*$D76*$G76*$E76/(($F76-$E76)*($F76-$G76)*($F76-$D76))*VLOOKUP($F76,$A$5:$F$63,3)+(-1)*$F76*$D76*$E76/(($G76-$E76)*($D76-$G76)*($F76-$G76))*VLOOKUP($G76,$A$5:$F$63,3)</f>
        <v>0.0871774</v>
      </c>
      <c r="I76" s="39" t="n">
        <f aca="false">(-1)*($G76*$F76+$E76*$F76+$G76*$E76)/(($D76-$E76)*($D76-$G76)*($F76-$D76))*VLOOKUP($D76,$A$5:$F$63,3)+(-1)*($D76*$F76+$G76*$F76+$D76*$G76)/(($G76-$E76)*($D76-$E76)*($F76-$E76))*VLOOKUP($E76,$A$5:$F$63,3)+($D76*$G76+$D76*$E76+$G76*$E76)/(($F76-$E76)*($F76-$G76)*($F76-$D76))*VLOOKUP($F76,$A$5:$F$63,3)+($D76*$F76+$E76*$F76+$D76*$E76)/(($G76-$E76)*($D76-$G76)*($F76-$G76))*VLOOKUP($G76,$A$5:$F$63,3)</f>
        <v>-0.0353714666666667</v>
      </c>
      <c r="J76" s="39" t="n">
        <f aca="false">($F76+$G76+$E76)/(($D76-$E76)*($D76-$G76)*($F76-$D76))*VLOOKUP($D76,$A$5:$F$63,3)+($F76+$G76+$D76)/(($G76-$E76)*($D76-$E76)*($F76-$E76))*VLOOKUP($E76,$A$5:$F$63,3)+(-1)*($D76+$G76+$E76)/(($F76-$E76)*($F76-$G76)*($F76-$D76))*VLOOKUP($F76,$A$5:$F$63,3)+(-1)*($F76+$D76+$E76)/(($G76-$E76)*($D76-$G76)*($F76-$G76))*VLOOKUP($G76,$A$5:$F$63,3)</f>
        <v>0.00486860000000001</v>
      </c>
      <c r="K76" s="39" t="n">
        <f aca="false">(-1)/(($D76-$E76)*($D76-$G76)*($F76-$D76))*VLOOKUP($D76,$A$5:$F$63,3)+(-1)/(($G76-$E76)*($D76-$E76)*($F76-$E76))*VLOOKUP($E76,$A$5:$F$63,3)+(1)/(($F76-$E76)*($F76-$G76)*($F76-$D76))*VLOOKUP($F76,$A$5:$F$63,3)+(1)/(($G76-$E76)*($D76-$G76)*($F76-$G76))*VLOOKUP($G76,$A$5:$F$63,3)</f>
        <v>-0.000226533333333333</v>
      </c>
      <c r="L76" s="6" t="n">
        <f aca="false">H76*POWER(C76,0)+I76*POWER(C76,1)+J76*POWER(C76,2)+K76*POWER(C76,3)</f>
        <v>0.000983911875071027</v>
      </c>
      <c r="M76" s="6" t="n">
        <f aca="false">POWER($B76,2)*POWER($L76,2)</f>
        <v>0.000151059033225388</v>
      </c>
      <c r="N76" s="6" t="n">
        <f aca="false">3461000*0.01*POWER($E$67,2)*M76</f>
        <v>157092759.69717</v>
      </c>
      <c r="O76" s="5" t="n">
        <f aca="false">IF($A76&lt;=0.3,0.2,INDEX($I$5:$I$30,MATCH($A76,$I$5:$I$30,1)-1))</f>
        <v>0.2</v>
      </c>
      <c r="P76" s="5" t="n">
        <f aca="false">IF($A76&lt;=0.3,0.3,INDEX($I$5:$I$30,MATCH($A76,$I$5:$I$30,1)))</f>
        <v>0.3</v>
      </c>
      <c r="Q76" s="5" t="n">
        <f aca="false">IF($A76&lt;=0.3,0.4,INDEX($I$5:$I$30,1+MATCH($A76,$I$5:$I$30,1)))</f>
        <v>0.4</v>
      </c>
      <c r="R76" s="5" t="n">
        <f aca="false">IF($A76&lt;=0.3,0.5,INDEX($I$5:$I$30,2+MATCH($A76,$I$5:$I$30,1)))</f>
        <v>0.5</v>
      </c>
      <c r="S76" s="39" t="n">
        <f aca="false">$Q76*$R76*$P76/(($O76-$P76)*($O76-$R76)*($Q76-$O76))*VLOOKUP($O76,$I$5:$J$30,2)+$Q76*$O76*$R76/(($R76-$P76)*($O76-$P76)*($Q76-$P76))*VLOOKUP($P76,$I$5:$J$30,2)+(-1)*$O76*$R76*$P76/(($Q76-$P76)*($Q76-$R76)*($Q76-$O76))*VLOOKUP($Q76,$I$5:$J$30,2)+(-1)*$Q76*$O76*$P76/(($R76-$P76)*($O76-$R76)*($Q76-$R76))*VLOOKUP($R76,$I$5:$J$30,2)</f>
        <v>0.232999999999999</v>
      </c>
      <c r="T76" s="39" t="n">
        <f aca="false">(-1)*($R76*$Q76+$P76*$Q76+$R76*$P76)/(($O76-$P76)*($O76-$R76)*($Q76-$O76))*VLOOKUP($O76,$I$5:$J$30,2)+(-1)*($O76*$Q76+$R76*$Q76+$O76*$R76)/(($R76-$P76)*($O76-$P76)*($Q76-$P76))*VLOOKUP($P76,$I$5:$J$30,2)+($O76*$R76+$O76*$P76+$R76*$P76)/(($Q76-$P76)*($Q76-$R76)*($Q76-$O76))*VLOOKUP($Q76,$I$5:$J$30,2)+($O76*$Q76+$P76*$Q76+$O76*$P76)/(($R76-$P76)*($O76-$R76)*($Q76-$R76))*VLOOKUP($R76,$I$5:$J$30,2)</f>
        <v>0.719999999999978</v>
      </c>
      <c r="U76" s="39" t="n">
        <f aca="false">($Q76+$R76+$P76)/(($O76-$P76)*($O76-$R76)*($Q76-$O76))*VLOOKUP($O76,$I$5:$J$30,2)+($Q76+$R76+$O76)/(($R76-$P76)*($O76-$P76)*($Q76-$P76))*VLOOKUP($P76,$I$5:$J$30,2)+(-1)*($O76+$R76+$P76)/(($Q76-$P76)*($Q76-$R76)*($Q76-$O76))*VLOOKUP($Q76,$I$5:$J$30,2)+(-1)*($Q76+$O76+$P76)/(($R76-$P76)*($O76-$R76)*($Q76-$R76))*VLOOKUP($R76,$I$5:$J$30,2)</f>
        <v>-1.39999999999999</v>
      </c>
      <c r="V76" s="39" t="n">
        <f aca="false">(-1)/(($O76-$P76)*($O76-$R76)*($Q76-$O76))*VLOOKUP($O76,$I$5:$J$30,2)+(-1)/(($R76-$P76)*($O76-$P76)*($Q76-$P76))*VLOOKUP($P76,$I$5:$J$30,2)+(1)/(($Q76-$P76)*($Q76-$R76)*($Q76-$O76))*VLOOKUP($Q76,$I$5:$J$30,2)+(1)/(($R76-$P76)*($O76-$R76)*($Q76-$R76))*VLOOKUP($R76,$I$5:$J$30,2)</f>
        <v>1.00000000000001</v>
      </c>
      <c r="W76" s="5" t="n">
        <f aca="false">IF(A76&gt;2.6,0.396,$S76*POWER($A76,0)+$T76*POWER($A76,1)+$U76*POWER($A76,2)+$V76*POWER($A76,3))</f>
        <v>0.309103999999996</v>
      </c>
      <c r="X76" s="39" t="n">
        <f aca="false">($M$13*$A76^3-$N$13*$A76^4+$W76*$R$13/$S$13)*$T$13</f>
        <v>0.507964543012354</v>
      </c>
      <c r="Y76" s="39" t="n">
        <f aca="false">($M$24*$A76^3-$N$24*$A76^4+$W76*$R$24/$S$24)*$T$24</f>
        <v>0.255660062234804</v>
      </c>
      <c r="Z76" s="39" t="n">
        <f aca="false">($M$23*$A76^3-$N$23*$A76^4+$W76*$R$23/$S$23)*$T$23</f>
        <v>2.75901447427291E-005</v>
      </c>
      <c r="AA76" s="39" t="n">
        <f aca="false">$T$17*($Q$5*($M$10*$A76^3-$N$10*$A76^4+$W76*$R$10/$S$10)+$Q$6*($M$9*$A76^3-$N$9*$A76^4+$W76*$R$9/$S$9)+$Q$7*($M$16*$A76^3-$N$16*$A76^4+$W76*$R$16/$S$16))</f>
        <v>0.000279302665436769</v>
      </c>
      <c r="AB76" s="6" t="n">
        <f aca="false">N76*EXP(-X$69*X76)*EXP(-Y$69*Y76)*EXP(-Z$69*Z76)*EXP(-AA$69*AA76)</f>
        <v>143094761.984411</v>
      </c>
      <c r="AC76" s="6" t="n">
        <f aca="false">AB76/MAX(AB$84:AB$322)</f>
        <v>0.000359919522156624</v>
      </c>
      <c r="AD76" s="6" t="n">
        <f aca="false">AB76*EXP(-AD$69*X76)</f>
        <v>143094761.984411</v>
      </c>
      <c r="AE76" s="6" t="n">
        <f aca="false">AD76/MAX(AD$84:AD$322)</f>
        <v>0.000359919522156624</v>
      </c>
      <c r="AF76" s="18" t="n">
        <f aca="false">IF($A76&lt;$Q$21,($M$21*$A76^3-$N$21*$A76^4+$W76*$R$21/$S$21)*$T$21,($O$21*$A76^3-$P$21*$A76^4+$W76*$R$21/$S$21)*$T$21)</f>
        <v>17.5095319336797</v>
      </c>
      <c r="AG76" s="19" t="n">
        <f aca="false">IF($A76&lt;$Q$12,($M$12*$A76^3-$N$12*$A76^4+$W76*$R$12/$S$12)*$T$12,($O$12*$A76^3-$P$12*$A76^4+$W76*$R$12/$S$12)*$T$12)</f>
        <v>5.42485431600785</v>
      </c>
      <c r="AH76" s="19" t="n">
        <f aca="false">IF($A76&lt;$Q$14,($M$14*$A76^3-$N$14*$A76^4+$W76*$R$14/$S$14)*$T$14,($O$14*$A76^3-$P$14*$A76^4+$W76*$R$14/$S$14)*$T$14)</f>
        <v>4.59030491806631</v>
      </c>
      <c r="AI76" s="19" t="n">
        <f aca="false">IF($A76&lt;$Q$15,($M$15*$A76^3-$N$15*$A76^4+$W76*$R$15/$S$15)*$T$15,($O$15*$A76^3-$P$15*$A76^4+$W76*$R$15/$S$15)*$T$15)</f>
        <v>5.03375383538533</v>
      </c>
      <c r="AJ76" s="39" t="n">
        <f aca="false">($M$7*$A76^3-$N$7*$A76^4+$W76*$R$7/$S$7)*$T$7</f>
        <v>0.413312026863598</v>
      </c>
      <c r="AL76" s="39" t="n">
        <f aca="false">($M$9*$A76^3-$N$9*$A76^4+$W76*$R$9/$S$9)*$T$20*$S$9/$S$20+($O$8*$A76^3-$P$8*$A76^4+$W76*$R$8/$S$8)*$T$20*2*$S$8/$S$20</f>
        <v>0.179259018562619</v>
      </c>
      <c r="AM76" s="6" t="n">
        <f aca="false">$AD76*EXP(-$AF$69*$AF76)*EXP(-$AG$69*$AG76)*EXP(-$AH$69*$AH76)*EXP(-$AI$69*$AI76)*EXP(-$AL$69*$AL76)</f>
        <v>143094761.984411</v>
      </c>
      <c r="AN76" s="6" t="n">
        <f aca="false">AM76/MAX(AM$84:AM$1972)</f>
        <v>0.000359919522156624</v>
      </c>
      <c r="AO76" s="39"/>
      <c r="AP76" s="18" t="n">
        <f aca="false">A76</f>
        <v>0.14</v>
      </c>
      <c r="AQ76" s="39" t="n">
        <f aca="false">AN76</f>
        <v>0.000359919522156624</v>
      </c>
      <c r="AR76" s="6"/>
      <c r="AS76" s="6"/>
      <c r="AT76" s="6"/>
      <c r="AU76" s="6"/>
      <c r="AV76" s="5"/>
      <c r="AW76" s="6"/>
      <c r="AX76" s="6"/>
      <c r="AY76" s="6"/>
      <c r="AZ76" s="6"/>
      <c r="BA76" s="5"/>
      <c r="BB76" s="18"/>
      <c r="BC76" s="6"/>
    </row>
    <row r="77" customFormat="false" ht="12.75" hidden="false" customHeight="false" outlineLevel="0" collapsed="false">
      <c r="A77" s="18" t="n">
        <f aca="false">A76+0.01</f>
        <v>0.15</v>
      </c>
      <c r="B77" s="5" t="n">
        <f aca="false">$C$67/$A77</f>
        <v>11.6588019481559</v>
      </c>
      <c r="C77" s="5" t="n">
        <f aca="false">$B77/2</f>
        <v>5.82940097407793</v>
      </c>
      <c r="D77" s="5" t="n">
        <f aca="false">INDEX($A$5:$A$63,MATCH($C77,$A$5:$A$63,1)-1)</f>
        <v>5</v>
      </c>
      <c r="E77" s="5" t="n">
        <f aca="false">INDEX($A$5:$A$63,MATCH($C77,$A$5:$A$63,1))</f>
        <v>5.5</v>
      </c>
      <c r="F77" s="5" t="n">
        <f aca="false">IF($E77=10,9,INDEX($A$5:$A$63,1+MATCH($C77,$A$5:$A$63,1)))</f>
        <v>6</v>
      </c>
      <c r="G77" s="5" t="n">
        <f aca="false">IF($E77=10,8.5,IF($E77=9.5,8.5,INDEX($A$5:$A$63,2+MATCH($C77,$A$5:$A$63,1))))</f>
        <v>6.5</v>
      </c>
      <c r="H77" s="39" t="n">
        <f aca="false">$F77*$G77*$E77/(($D77-$E77)*($D77-$G77)*($F77-$D77))*VLOOKUP($D77,$A$5:$F$63,3)+$F77*$D77*$G77/(($G77-$E77)*($D77-$E77)*($F77-$E77))*VLOOKUP($E77,$A$5:$F$63,3)+(-1)*$D77*$G77*$E77/(($F77-$E77)*($F77-$G77)*($F77-$D77))*VLOOKUP($F77,$A$5:$F$63,3)+(-1)*$F77*$D77*$E77/(($G77-$E77)*($D77-$G77)*($F77-$G77))*VLOOKUP($G77,$A$5:$F$63,3)</f>
        <v>0.123099</v>
      </c>
      <c r="I77" s="39" t="n">
        <f aca="false">(-1)*($G77*$F77+$E77*$F77+$G77*$E77)/(($D77-$E77)*($D77-$G77)*($F77-$D77))*VLOOKUP($D77,$A$5:$F$63,3)+(-1)*($D77*$F77+$G77*$F77+$D77*$G77)/(($G77-$E77)*($D77-$E77)*($F77-$E77))*VLOOKUP($E77,$A$5:$F$63,3)+($D77*$G77+$D77*$E77+$G77*$E77)/(($F77-$E77)*($F77-$G77)*($F77-$D77))*VLOOKUP($F77,$A$5:$F$63,3)+($D77*$F77+$E77*$F77+$D77*$E77)/(($G77-$E77)*($D77-$G77)*($F77-$G77))*VLOOKUP($G77,$A$5:$F$63,3)</f>
        <v>-0.0534159999999999</v>
      </c>
      <c r="J77" s="39" t="n">
        <f aca="false">($F77+$G77+$E77)/(($D77-$E77)*($D77-$G77)*($F77-$D77))*VLOOKUP($D77,$A$5:$F$63,3)+($F77+$G77+$D77)/(($G77-$E77)*($D77-$E77)*($F77-$E77))*VLOOKUP($E77,$A$5:$F$63,3)+(-1)*($D77+$G77+$E77)/(($F77-$E77)*($F77-$G77)*($F77-$D77))*VLOOKUP($F77,$A$5:$F$63,3)+(-1)*($F77+$D77+$E77)/(($G77-$E77)*($D77-$G77)*($F77-$G77))*VLOOKUP($G77,$A$5:$F$63,3)</f>
        <v>0.00788299999999999</v>
      </c>
      <c r="K77" s="39" t="n">
        <f aca="false">(-1)/(($D77-$E77)*($D77-$G77)*($F77-$D77))*VLOOKUP($D77,$A$5:$F$63,3)+(-1)/(($G77-$E77)*($D77-$E77)*($F77-$E77))*VLOOKUP($E77,$A$5:$F$63,3)+(1)/(($F77-$E77)*($F77-$G77)*($F77-$D77))*VLOOKUP($F77,$A$5:$F$63,3)+(1)/(($G77-$E77)*($D77-$G77)*($F77-$G77))*VLOOKUP($G77,$A$5:$F$63,3)</f>
        <v>-0.000393999999999999</v>
      </c>
      <c r="L77" s="6" t="n">
        <f aca="false">H77*POWER(C77,0)+I77*POWER(C77,1)+J77*POWER(C77,2)+K77*POWER(C77,3)</f>
        <v>0.00154603940622723</v>
      </c>
      <c r="M77" s="6" t="n">
        <f aca="false">POWER($B77,2)*POWER($L77,2)</f>
        <v>0.000324899444048055</v>
      </c>
      <c r="N77" s="6" t="n">
        <f aca="false">3461000*0.01*POWER($E$67,2)*M77</f>
        <v>337876849.86327</v>
      </c>
      <c r="O77" s="5" t="n">
        <f aca="false">IF($A77&lt;=0.3,0.2,INDEX($I$5:$I$30,MATCH($A77,$I$5:$I$30,1)-1))</f>
        <v>0.2</v>
      </c>
      <c r="P77" s="5" t="n">
        <f aca="false">IF($A77&lt;=0.3,0.3,INDEX($I$5:$I$30,MATCH($A77,$I$5:$I$30,1)))</f>
        <v>0.3</v>
      </c>
      <c r="Q77" s="5" t="n">
        <f aca="false">IF($A77&lt;=0.3,0.4,INDEX($I$5:$I$30,1+MATCH($A77,$I$5:$I$30,1)))</f>
        <v>0.4</v>
      </c>
      <c r="R77" s="5" t="n">
        <f aca="false">IF($A77&lt;=0.3,0.5,INDEX($I$5:$I$30,2+MATCH($A77,$I$5:$I$30,1)))</f>
        <v>0.5</v>
      </c>
      <c r="S77" s="39" t="n">
        <f aca="false">$Q77*$R77*$P77/(($O77-$P77)*($O77-$R77)*($Q77-$O77))*VLOOKUP($O77,$I$5:$J$30,2)+$Q77*$O77*$R77/(($R77-$P77)*($O77-$P77)*($Q77-$P77))*VLOOKUP($P77,$I$5:$J$30,2)+(-1)*$O77*$R77*$P77/(($Q77-$P77)*($Q77-$R77)*($Q77-$O77))*VLOOKUP($Q77,$I$5:$J$30,2)+(-1)*$Q77*$O77*$P77/(($R77-$P77)*($O77-$R77)*($Q77-$R77))*VLOOKUP($R77,$I$5:$J$30,2)</f>
        <v>0.232999999999999</v>
      </c>
      <c r="T77" s="39" t="n">
        <f aca="false">(-1)*($R77*$Q77+$P77*$Q77+$R77*$P77)/(($O77-$P77)*($O77-$R77)*($Q77-$O77))*VLOOKUP($O77,$I$5:$J$30,2)+(-1)*($O77*$Q77+$R77*$Q77+$O77*$R77)/(($R77-$P77)*($O77-$P77)*($Q77-$P77))*VLOOKUP($P77,$I$5:$J$30,2)+($O77*$R77+$O77*$P77+$R77*$P77)/(($Q77-$P77)*($Q77-$R77)*($Q77-$O77))*VLOOKUP($Q77,$I$5:$J$30,2)+($O77*$Q77+$P77*$Q77+$O77*$P77)/(($R77-$P77)*($O77-$R77)*($Q77-$R77))*VLOOKUP($R77,$I$5:$J$30,2)</f>
        <v>0.719999999999978</v>
      </c>
      <c r="U77" s="39" t="n">
        <f aca="false">($Q77+$R77+$P77)/(($O77-$P77)*($O77-$R77)*($Q77-$O77))*VLOOKUP($O77,$I$5:$J$30,2)+($Q77+$R77+$O77)/(($R77-$P77)*($O77-$P77)*($Q77-$P77))*VLOOKUP($P77,$I$5:$J$30,2)+(-1)*($O77+$R77+$P77)/(($Q77-$P77)*($Q77-$R77)*($Q77-$O77))*VLOOKUP($Q77,$I$5:$J$30,2)+(-1)*($Q77+$O77+$P77)/(($R77-$P77)*($O77-$R77)*($Q77-$R77))*VLOOKUP($R77,$I$5:$J$30,2)</f>
        <v>-1.39999999999999</v>
      </c>
      <c r="V77" s="39" t="n">
        <f aca="false">(-1)/(($O77-$P77)*($O77-$R77)*($Q77-$O77))*VLOOKUP($O77,$I$5:$J$30,2)+(-1)/(($R77-$P77)*($O77-$P77)*($Q77-$P77))*VLOOKUP($P77,$I$5:$J$30,2)+(1)/(($Q77-$P77)*($Q77-$R77)*($Q77-$O77))*VLOOKUP($Q77,$I$5:$J$30,2)+(1)/(($R77-$P77)*($O77-$R77)*($Q77-$R77))*VLOOKUP($R77,$I$5:$J$30,2)</f>
        <v>1.00000000000001</v>
      </c>
      <c r="W77" s="5" t="n">
        <f aca="false">IF(A77&gt;2.6,0.396,$S77*POWER($A77,0)+$T77*POWER($A77,1)+$U77*POWER($A77,2)+$V77*POWER($A77,3))</f>
        <v>0.312874999999995</v>
      </c>
      <c r="X77" s="39" t="n">
        <f aca="false">($M$13*$A77^3-$N$13*$A77^4+$W77*$R$13/$S$13)*$T$13</f>
        <v>0.537138780969791</v>
      </c>
      <c r="Y77" s="39" t="n">
        <f aca="false">($M$24*$A77^3-$N$24*$A77^4+$W77*$R$24/$S$24)*$T$24</f>
        <v>0.259182073414934</v>
      </c>
      <c r="Z77" s="39" t="n">
        <f aca="false">($M$23*$A77^3-$N$23*$A77^4+$W77*$R$23/$S$23)*$T$23</f>
        <v>2.79322180917748E-005</v>
      </c>
      <c r="AA77" s="39" t="n">
        <f aca="false">$T$17*($Q$5*($M$10*$A77^3-$N$10*$A77^4+$W77*$R$10/$S$10)+$Q$6*($M$9*$A77^3-$N$9*$A77^4+$W77*$R$9/$S$9)+$Q$7*($M$16*$A77^3-$N$16*$A77^4+$W77*$R$16/$S$16))</f>
        <v>0.000285569926851981</v>
      </c>
      <c r="AB77" s="6" t="n">
        <f aca="false">N77*EXP(-X$69*X77)*EXP(-Y$69*Y77)*EXP(-Z$69*Z77)*EXP(-AA$69*AA77)</f>
        <v>307130913.181876</v>
      </c>
      <c r="AC77" s="6" t="n">
        <f aca="false">AB77/MAX(AB$84:AB$322)</f>
        <v>0.000772511935300545</v>
      </c>
      <c r="AD77" s="6" t="n">
        <f aca="false">AB77*EXP(-AD$69*X77)</f>
        <v>307130913.181876</v>
      </c>
      <c r="AE77" s="6" t="n">
        <f aca="false">AD77/MAX(AD$84:AD$322)</f>
        <v>0.000772511935300545</v>
      </c>
      <c r="AF77" s="18" t="n">
        <f aca="false">IF($A77&lt;$Q$21,($M$21*$A77^3-$N$21*$A77^4+$W77*$R$21/$S$21)*$T$21,($O$21*$A77^3-$P$21*$A77^4+$W77*$R$21/$S$21)*$T$21)</f>
        <v>21.1278135251917</v>
      </c>
      <c r="AG77" s="19" t="n">
        <f aca="false">IF($A77&lt;$Q$12,($M$12*$A77^3-$N$12*$A77^4+$W77*$R$12/$S$12)*$T$12,($O$12*$A77^3-$P$12*$A77^4+$W77*$R$12/$S$12)*$T$12)</f>
        <v>6.38249907398104</v>
      </c>
      <c r="AH77" s="19" t="n">
        <f aca="false">IF($A77&lt;$Q$14,($M$14*$A77^3-$N$14*$A77^4+$W77*$R$14/$S$14)*$T$14,($O$14*$A77^3-$P$14*$A77^4+$W77*$R$14/$S$14)*$T$14)</f>
        <v>5.36144790949582</v>
      </c>
      <c r="AI77" s="19" t="n">
        <f aca="false">IF($A77&lt;$Q$15,($M$15*$A77^3-$N$15*$A77^4+$W77*$R$15/$S$15)*$T$15,($O$15*$A77^3-$P$15*$A77^4+$W77*$R$15/$S$15)*$T$15)</f>
        <v>5.89350241876063</v>
      </c>
      <c r="AJ77" s="39" t="n">
        <f aca="false">($M$7*$A77^3-$N$7*$A77^4+$W77*$R$7/$S$7)*$T$7</f>
        <v>0.420259898831917</v>
      </c>
      <c r="AL77" s="39" t="n">
        <f aca="false">($M$9*$A77^3-$N$9*$A77^4+$W77*$R$9/$S$9)*$T$20*$S$9/$S$20+($O$8*$A77^3-$P$8*$A77^4+$W77*$R$8/$S$8)*$T$20*2*$S$8/$S$20</f>
        <v>0.18312618426</v>
      </c>
      <c r="AM77" s="6" t="n">
        <f aca="false">$AD77*EXP(-$AF$69*$AF77)*EXP(-$AG$69*$AG77)*EXP(-$AH$69*$AH77)*EXP(-$AI$69*$AI77)*EXP(-$AL$69*$AL77)</f>
        <v>307130913.181876</v>
      </c>
      <c r="AN77" s="6" t="n">
        <f aca="false">AM77/MAX(AM$84:AM$1972)</f>
        <v>0.000772511935300545</v>
      </c>
      <c r="AO77" s="39"/>
      <c r="AP77" s="18" t="n">
        <f aca="false">A77</f>
        <v>0.15</v>
      </c>
      <c r="AQ77" s="39" t="n">
        <f aca="false">AN77</f>
        <v>0.000772511935300545</v>
      </c>
      <c r="AR77" s="6"/>
      <c r="AS77" s="6"/>
      <c r="AT77" s="6"/>
      <c r="AU77" s="6"/>
      <c r="AV77" s="5"/>
      <c r="AW77" s="6"/>
      <c r="AX77" s="6"/>
      <c r="AY77" s="6"/>
      <c r="AZ77" s="6"/>
      <c r="BA77" s="5"/>
      <c r="BB77" s="18"/>
      <c r="BC77" s="6"/>
    </row>
    <row r="78" customFormat="false" ht="12.75" hidden="false" customHeight="false" outlineLevel="0" collapsed="false">
      <c r="A78" s="18" t="n">
        <f aca="false">A77+0.01</f>
        <v>0.16</v>
      </c>
      <c r="B78" s="5" t="n">
        <f aca="false">$C$67/$A78</f>
        <v>10.9301268263961</v>
      </c>
      <c r="C78" s="5" t="n">
        <f aca="false">$B78/2</f>
        <v>5.46506341319806</v>
      </c>
      <c r="D78" s="5" t="n">
        <f aca="false">INDEX($A$5:$A$63,MATCH($C78,$A$5:$A$63,1)-1)</f>
        <v>4.75</v>
      </c>
      <c r="E78" s="5" t="n">
        <f aca="false">INDEX($A$5:$A$63,MATCH($C78,$A$5:$A$63,1))</f>
        <v>5</v>
      </c>
      <c r="F78" s="5" t="n">
        <f aca="false">IF($E78=10,9,INDEX($A$5:$A$63,1+MATCH($C78,$A$5:$A$63,1)))</f>
        <v>5.5</v>
      </c>
      <c r="G78" s="5" t="n">
        <f aca="false">IF($E78=10,8.5,IF($E78=9.5,8.5,INDEX($A$5:$A$63,2+MATCH($C78,$A$5:$A$63,1))))</f>
        <v>6</v>
      </c>
      <c r="H78" s="39" t="n">
        <f aca="false">$F78*$G78*$E78/(($D78-$E78)*($D78-$G78)*($F78-$D78))*VLOOKUP($D78,$A$5:$F$63,3)+$F78*$D78*$G78/(($G78-$E78)*($D78-$E78)*($F78-$E78))*VLOOKUP($E78,$A$5:$F$63,3)+(-1)*$D78*$G78*$E78/(($F78-$E78)*($F78-$G78)*($F78-$D78))*VLOOKUP($F78,$A$5:$F$63,3)+(-1)*$F78*$D78*$E78/(($G78-$E78)*($D78-$G78)*($F78-$G78))*VLOOKUP($G78,$A$5:$F$63,3)</f>
        <v>0.166416999999999</v>
      </c>
      <c r="I78" s="39" t="n">
        <f aca="false">(-1)*($G78*$F78+$E78*$F78+$G78*$E78)/(($D78-$E78)*($D78-$G78)*($F78-$D78))*VLOOKUP($D78,$A$5:$F$63,3)+(-1)*($D78*$F78+$G78*$F78+$D78*$G78)/(($G78-$E78)*($D78-$E78)*($F78-$E78))*VLOOKUP($E78,$A$5:$F$63,3)+($D78*$G78+$D78*$E78+$G78*$E78)/(($F78-$E78)*($F78-$G78)*($F78-$D78))*VLOOKUP($F78,$A$5:$F$63,3)+($D78*$F78+$E78*$F78+$D78*$E78)/(($G78-$E78)*($D78-$G78)*($F78-$G78))*VLOOKUP($G78,$A$5:$F$63,3)</f>
        <v>-0.0771752666666665</v>
      </c>
      <c r="J78" s="39" t="n">
        <f aca="false">($F78+$G78+$E78)/(($D78-$E78)*($D78-$G78)*($F78-$D78))*VLOOKUP($D78,$A$5:$F$63,3)+($F78+$G78+$D78)/(($G78-$E78)*($D78-$E78)*($F78-$E78))*VLOOKUP($E78,$A$5:$F$63,3)+(-1)*($D78+$G78+$E78)/(($F78-$E78)*($F78-$G78)*($F78-$D78))*VLOOKUP($F78,$A$5:$F$63,3)+(-1)*($F78+$D78+$E78)/(($G78-$E78)*($D78-$G78)*($F78-$G78))*VLOOKUP($G78,$A$5:$F$63,3)</f>
        <v>0.0122148</v>
      </c>
      <c r="K78" s="39" t="n">
        <f aca="false">(-1)/(($D78-$E78)*($D78-$G78)*($F78-$D78))*VLOOKUP($D78,$A$5:$F$63,3)+(-1)/(($G78-$E78)*($D78-$E78)*($F78-$E78))*VLOOKUP($E78,$A$5:$F$63,3)+(1)/(($F78-$E78)*($F78-$G78)*($F78-$D78))*VLOOKUP($F78,$A$5:$F$63,3)+(1)/(($G78-$E78)*($D78-$G78)*($F78-$G78))*VLOOKUP($G78,$A$5:$F$63,3)</f>
        <v>-0.000656533333333331</v>
      </c>
      <c r="L78" s="6" t="n">
        <f aca="false">H78*POWER(C78,0)+I78*POWER(C78,1)+J78*POWER(C78,2)+K78*POWER(C78,3)</f>
        <v>0.00230531341111218</v>
      </c>
      <c r="M78" s="6" t="n">
        <f aca="false">POWER($B78,2)*POWER($L78,2)</f>
        <v>0.000634907352013261</v>
      </c>
      <c r="N78" s="6" t="n">
        <f aca="false">3461000*0.01*POWER($E$67,2)*M78</f>
        <v>660267353.432409</v>
      </c>
      <c r="O78" s="5" t="n">
        <f aca="false">IF($A78&lt;=0.3,0.2,INDEX($I$5:$I$30,MATCH($A78,$I$5:$I$30,1)-1))</f>
        <v>0.2</v>
      </c>
      <c r="P78" s="5" t="n">
        <f aca="false">IF($A78&lt;=0.3,0.3,INDEX($I$5:$I$30,MATCH($A78,$I$5:$I$30,1)))</f>
        <v>0.3</v>
      </c>
      <c r="Q78" s="5" t="n">
        <f aca="false">IF($A78&lt;=0.3,0.4,INDEX($I$5:$I$30,1+MATCH($A78,$I$5:$I$30,1)))</f>
        <v>0.4</v>
      </c>
      <c r="R78" s="5" t="n">
        <f aca="false">IF($A78&lt;=0.3,0.5,INDEX($I$5:$I$30,2+MATCH($A78,$I$5:$I$30,1)))</f>
        <v>0.5</v>
      </c>
      <c r="S78" s="39" t="n">
        <f aca="false">$Q78*$R78*$P78/(($O78-$P78)*($O78-$R78)*($Q78-$O78))*VLOOKUP($O78,$I$5:$J$30,2)+$Q78*$O78*$R78/(($R78-$P78)*($O78-$P78)*($Q78-$P78))*VLOOKUP($P78,$I$5:$J$30,2)+(-1)*$O78*$R78*$P78/(($Q78-$P78)*($Q78-$R78)*($Q78-$O78))*VLOOKUP($Q78,$I$5:$J$30,2)+(-1)*$Q78*$O78*$P78/(($R78-$P78)*($O78-$R78)*($Q78-$R78))*VLOOKUP($R78,$I$5:$J$30,2)</f>
        <v>0.232999999999999</v>
      </c>
      <c r="T78" s="39" t="n">
        <f aca="false">(-1)*($R78*$Q78+$P78*$Q78+$R78*$P78)/(($O78-$P78)*($O78-$R78)*($Q78-$O78))*VLOOKUP($O78,$I$5:$J$30,2)+(-1)*($O78*$Q78+$R78*$Q78+$O78*$R78)/(($R78-$P78)*($O78-$P78)*($Q78-$P78))*VLOOKUP($P78,$I$5:$J$30,2)+($O78*$R78+$O78*$P78+$R78*$P78)/(($Q78-$P78)*($Q78-$R78)*($Q78-$O78))*VLOOKUP($Q78,$I$5:$J$30,2)+($O78*$Q78+$P78*$Q78+$O78*$P78)/(($R78-$P78)*($O78-$R78)*($Q78-$R78))*VLOOKUP($R78,$I$5:$J$30,2)</f>
        <v>0.719999999999978</v>
      </c>
      <c r="U78" s="39" t="n">
        <f aca="false">($Q78+$R78+$P78)/(($O78-$P78)*($O78-$R78)*($Q78-$O78))*VLOOKUP($O78,$I$5:$J$30,2)+($Q78+$R78+$O78)/(($R78-$P78)*($O78-$P78)*($Q78-$P78))*VLOOKUP($P78,$I$5:$J$30,2)+(-1)*($O78+$R78+$P78)/(($Q78-$P78)*($Q78-$R78)*($Q78-$O78))*VLOOKUP($Q78,$I$5:$J$30,2)+(-1)*($Q78+$O78+$P78)/(($R78-$P78)*($O78-$R78)*($Q78-$R78))*VLOOKUP($R78,$I$5:$J$30,2)</f>
        <v>-1.39999999999999</v>
      </c>
      <c r="V78" s="39" t="n">
        <f aca="false">(-1)/(($O78-$P78)*($O78-$R78)*($Q78-$O78))*VLOOKUP($O78,$I$5:$J$30,2)+(-1)/(($R78-$P78)*($O78-$P78)*($Q78-$P78))*VLOOKUP($P78,$I$5:$J$30,2)+(1)/(($Q78-$P78)*($Q78-$R78)*($Q78-$O78))*VLOOKUP($Q78,$I$5:$J$30,2)+(1)/(($R78-$P78)*($O78-$R78)*($Q78-$R78))*VLOOKUP($R78,$I$5:$J$30,2)</f>
        <v>1.00000000000001</v>
      </c>
      <c r="W78" s="5" t="n">
        <f aca="false">IF(A78&gt;2.6,0.396,$S78*POWER($A78,0)+$T78*POWER($A78,1)+$U78*POWER($A78,2)+$V78*POWER($A78,3))</f>
        <v>0.316455999999995</v>
      </c>
      <c r="X78" s="39" t="n">
        <f aca="false">($M$13*$A78^3-$N$13*$A78^4+$W78*$R$13/$S$13)*$T$13</f>
        <v>0.569506467508446</v>
      </c>
      <c r="Y78" s="39" t="n">
        <f aca="false">($M$24*$A78^3-$N$24*$A78^4+$W78*$R$24/$S$24)*$T$24</f>
        <v>0.262608739535536</v>
      </c>
      <c r="Z78" s="39" t="n">
        <f aca="false">($M$23*$A78^3-$N$23*$A78^4+$W78*$R$23/$S$23)*$T$23</f>
        <v>2.82581730437705E-005</v>
      </c>
      <c r="AA78" s="39" t="n">
        <f aca="false">$T$17*($Q$5*($M$10*$A78^3-$N$10*$A78^4+$W78*$R$10/$S$10)+$Q$6*($M$9*$A78^3-$N$9*$A78^4+$W78*$R$9/$S$9)+$Q$7*($M$16*$A78^3-$N$16*$A78^4+$W78*$R$16/$S$16))</f>
        <v>0.000292103476063086</v>
      </c>
      <c r="AB78" s="6" t="n">
        <f aca="false">N78*EXP(-X$69*X78)*EXP(-Y$69*Y78)*EXP(-Z$69*Z78)*EXP(-AA$69*AA78)</f>
        <v>598887048.065801</v>
      </c>
      <c r="AC78" s="6" t="n">
        <f aca="false">AB78/MAX(AB$84:AB$322)</f>
        <v>0.0015063524141374</v>
      </c>
      <c r="AD78" s="6" t="n">
        <f aca="false">AB78*EXP(-AD$69*X78)</f>
        <v>598887048.065801</v>
      </c>
      <c r="AE78" s="6" t="n">
        <f aca="false">AD78/MAX(AD$84:AD$322)</f>
        <v>0.0015063524141374</v>
      </c>
      <c r="AF78" s="18" t="n">
        <f aca="false">IF($A78&lt;$Q$21,($M$21*$A78^3-$N$21*$A78^4+$W78*$R$21/$S$21)*$T$21,($O$21*$A78^3-$P$21*$A78^4+$W78*$R$21/$S$21)*$T$21)</f>
        <v>25.2025259246896</v>
      </c>
      <c r="AG78" s="19" t="n">
        <f aca="false">IF($A78&lt;$Q$12,($M$12*$A78^3-$N$12*$A78^4+$W78*$R$12/$S$12)*$T$12,($O$12*$A78^3-$P$12*$A78^4+$W78*$R$12/$S$12)*$T$12)</f>
        <v>7.46959992938031</v>
      </c>
      <c r="AH78" s="19" t="n">
        <f aca="false">IF($A78&lt;$Q$14,($M$14*$A78^3-$N$14*$A78^4+$W78*$R$14/$S$14)*$T$14,($O$14*$A78^3-$P$14*$A78^4+$W78*$R$14/$S$14)*$T$14)</f>
        <v>6.23677330672188</v>
      </c>
      <c r="AI78" s="19" t="n">
        <f aca="false">IF($A78&lt;$Q$15,($M$15*$A78^3-$N$15*$A78^4+$W78*$R$15/$S$15)*$T$15,($O$15*$A78^3-$P$15*$A78^4+$W78*$R$15/$S$15)*$T$15)</f>
        <v>6.86935922445518</v>
      </c>
      <c r="AJ78" s="39" t="n">
        <f aca="false">($M$7*$A78^3-$N$7*$A78^4+$W78*$R$7/$S$7)*$T$7</f>
        <v>0.427245769497535</v>
      </c>
      <c r="AL78" s="39" t="n">
        <f aca="false">($M$9*$A78^3-$N$9*$A78^4+$W78*$R$9/$S$9)*$T$20*$S$9/$S$20+($O$8*$A78^3-$P$8*$A78^4+$W78*$R$8/$S$8)*$T$20*2*$S$8/$S$20</f>
        <v>0.187140450712779</v>
      </c>
      <c r="AM78" s="6" t="n">
        <f aca="false">$AD78*EXP(-$AF$69*$AF78)*EXP(-$AG$69*$AG78)*EXP(-$AH$69*$AH78)*EXP(-$AI$69*$AI78)*EXP(-$AL$69*$AL78)</f>
        <v>598887048.065801</v>
      </c>
      <c r="AN78" s="6" t="n">
        <f aca="false">AM78/MAX(AM$84:AM$1972)</f>
        <v>0.0015063524141374</v>
      </c>
      <c r="AO78" s="39"/>
      <c r="AP78" s="18" t="n">
        <f aca="false">A78</f>
        <v>0.16</v>
      </c>
      <c r="AQ78" s="39" t="n">
        <f aca="false">AN78</f>
        <v>0.0015063524141374</v>
      </c>
      <c r="AR78" s="6"/>
      <c r="AS78" s="6"/>
      <c r="AT78" s="6"/>
      <c r="AU78" s="6"/>
      <c r="AV78" s="5"/>
      <c r="AW78" s="6"/>
      <c r="AX78" s="6"/>
      <c r="AY78" s="6"/>
      <c r="AZ78" s="6"/>
      <c r="BA78" s="5"/>
      <c r="BB78" s="18"/>
      <c r="BC78" s="6"/>
    </row>
    <row r="79" customFormat="false" ht="12.75" hidden="false" customHeight="false" outlineLevel="0" collapsed="false">
      <c r="A79" s="18" t="n">
        <f aca="false">A78+0.01</f>
        <v>0.17</v>
      </c>
      <c r="B79" s="5" t="n">
        <f aca="false">$C$67/$A79</f>
        <v>10.2871781895493</v>
      </c>
      <c r="C79" s="5" t="n">
        <f aca="false">$B79/2</f>
        <v>5.14358909477464</v>
      </c>
      <c r="D79" s="5" t="n">
        <f aca="false">INDEX($A$5:$A$63,MATCH($C79,$A$5:$A$63,1)-1)</f>
        <v>4.75</v>
      </c>
      <c r="E79" s="5" t="n">
        <f aca="false">INDEX($A$5:$A$63,MATCH($C79,$A$5:$A$63,1))</f>
        <v>5</v>
      </c>
      <c r="F79" s="5" t="n">
        <f aca="false">IF($E79=10,9,INDEX($A$5:$A$63,1+MATCH($C79,$A$5:$A$63,1)))</f>
        <v>5.5</v>
      </c>
      <c r="G79" s="5" t="n">
        <f aca="false">IF($E79=10,8.5,IF($E79=9.5,8.5,INDEX($A$5:$A$63,2+MATCH($C79,$A$5:$A$63,1))))</f>
        <v>6</v>
      </c>
      <c r="H79" s="39" t="n">
        <f aca="false">$F79*$G79*$E79/(($D79-$E79)*($D79-$G79)*($F79-$D79))*VLOOKUP($D79,$A$5:$F$63,3)+$F79*$D79*$G79/(($G79-$E79)*($D79-$E79)*($F79-$E79))*VLOOKUP($E79,$A$5:$F$63,3)+(-1)*$D79*$G79*$E79/(($F79-$E79)*($F79-$G79)*($F79-$D79))*VLOOKUP($F79,$A$5:$F$63,3)+(-1)*$F79*$D79*$E79/(($G79-$E79)*($D79-$G79)*($F79-$G79))*VLOOKUP($G79,$A$5:$F$63,3)</f>
        <v>0.166416999999999</v>
      </c>
      <c r="I79" s="39" t="n">
        <f aca="false">(-1)*($G79*$F79+$E79*$F79+$G79*$E79)/(($D79-$E79)*($D79-$G79)*($F79-$D79))*VLOOKUP($D79,$A$5:$F$63,3)+(-1)*($D79*$F79+$G79*$F79+$D79*$G79)/(($G79-$E79)*($D79-$E79)*($F79-$E79))*VLOOKUP($E79,$A$5:$F$63,3)+($D79*$G79+$D79*$E79+$G79*$E79)/(($F79-$E79)*($F79-$G79)*($F79-$D79))*VLOOKUP($F79,$A$5:$F$63,3)+($D79*$F79+$E79*$F79+$D79*$E79)/(($G79-$E79)*($D79-$G79)*($F79-$G79))*VLOOKUP($G79,$A$5:$F$63,3)</f>
        <v>-0.0771752666666665</v>
      </c>
      <c r="J79" s="39" t="n">
        <f aca="false">($F79+$G79+$E79)/(($D79-$E79)*($D79-$G79)*($F79-$D79))*VLOOKUP($D79,$A$5:$F$63,3)+($F79+$G79+$D79)/(($G79-$E79)*($D79-$E79)*($F79-$E79))*VLOOKUP($E79,$A$5:$F$63,3)+(-1)*($D79+$G79+$E79)/(($F79-$E79)*($F79-$G79)*($F79-$D79))*VLOOKUP($F79,$A$5:$F$63,3)+(-1)*($F79+$D79+$E79)/(($G79-$E79)*($D79-$G79)*($F79-$G79))*VLOOKUP($G79,$A$5:$F$63,3)</f>
        <v>0.0122148</v>
      </c>
      <c r="K79" s="39" t="n">
        <f aca="false">(-1)/(($D79-$E79)*($D79-$G79)*($F79-$D79))*VLOOKUP($D79,$A$5:$F$63,3)+(-1)/(($G79-$E79)*($D79-$E79)*($F79-$E79))*VLOOKUP($E79,$A$5:$F$63,3)+(1)/(($F79-$E79)*($F79-$G79)*($F79-$D79))*VLOOKUP($F79,$A$5:$F$63,3)+(1)/(($G79-$E79)*($D79-$G79)*($F79-$G79))*VLOOKUP($G79,$A$5:$F$63,3)</f>
        <v>-0.000656533333333331</v>
      </c>
      <c r="L79" s="6" t="n">
        <f aca="false">H79*POWER(C79,0)+I79*POWER(C79,1)+J79*POWER(C79,2)+K79*POWER(C79,3)</f>
        <v>0.00327812165397452</v>
      </c>
      <c r="M79" s="6" t="n">
        <f aca="false">POWER($B79,2)*POWER($L79,2)</f>
        <v>0.00113721520632608</v>
      </c>
      <c r="N79" s="6" t="n">
        <f aca="false">3461000*0.01*POWER($E$67,2)*M79</f>
        <v>1182638808.92708</v>
      </c>
      <c r="O79" s="5" t="n">
        <f aca="false">IF($A79&lt;=0.3,0.2,INDEX($I$5:$I$30,MATCH($A79,$I$5:$I$30,1)-1))</f>
        <v>0.2</v>
      </c>
      <c r="P79" s="5" t="n">
        <f aca="false">IF($A79&lt;=0.3,0.3,INDEX($I$5:$I$30,MATCH($A79,$I$5:$I$30,1)))</f>
        <v>0.3</v>
      </c>
      <c r="Q79" s="5" t="n">
        <f aca="false">IF($A79&lt;=0.3,0.4,INDEX($I$5:$I$30,1+MATCH($A79,$I$5:$I$30,1)))</f>
        <v>0.4</v>
      </c>
      <c r="R79" s="5" t="n">
        <f aca="false">IF($A79&lt;=0.3,0.5,INDEX($I$5:$I$30,2+MATCH($A79,$I$5:$I$30,1)))</f>
        <v>0.5</v>
      </c>
      <c r="S79" s="39" t="n">
        <f aca="false">$Q79*$R79*$P79/(($O79-$P79)*($O79-$R79)*($Q79-$O79))*VLOOKUP($O79,$I$5:$J$30,2)+$Q79*$O79*$R79/(($R79-$P79)*($O79-$P79)*($Q79-$P79))*VLOOKUP($P79,$I$5:$J$30,2)+(-1)*$O79*$R79*$P79/(($Q79-$P79)*($Q79-$R79)*($Q79-$O79))*VLOOKUP($Q79,$I$5:$J$30,2)+(-1)*$Q79*$O79*$P79/(($R79-$P79)*($O79-$R79)*($Q79-$R79))*VLOOKUP($R79,$I$5:$J$30,2)</f>
        <v>0.232999999999999</v>
      </c>
      <c r="T79" s="39" t="n">
        <f aca="false">(-1)*($R79*$Q79+$P79*$Q79+$R79*$P79)/(($O79-$P79)*($O79-$R79)*($Q79-$O79))*VLOOKUP($O79,$I$5:$J$30,2)+(-1)*($O79*$Q79+$R79*$Q79+$O79*$R79)/(($R79-$P79)*($O79-$P79)*($Q79-$P79))*VLOOKUP($P79,$I$5:$J$30,2)+($O79*$R79+$O79*$P79+$R79*$P79)/(($Q79-$P79)*($Q79-$R79)*($Q79-$O79))*VLOOKUP($Q79,$I$5:$J$30,2)+($O79*$Q79+$P79*$Q79+$O79*$P79)/(($R79-$P79)*($O79-$R79)*($Q79-$R79))*VLOOKUP($R79,$I$5:$J$30,2)</f>
        <v>0.719999999999978</v>
      </c>
      <c r="U79" s="39" t="n">
        <f aca="false">($Q79+$R79+$P79)/(($O79-$P79)*($O79-$R79)*($Q79-$O79))*VLOOKUP($O79,$I$5:$J$30,2)+($Q79+$R79+$O79)/(($R79-$P79)*($O79-$P79)*($Q79-$P79))*VLOOKUP($P79,$I$5:$J$30,2)+(-1)*($O79+$R79+$P79)/(($Q79-$P79)*($Q79-$R79)*($Q79-$O79))*VLOOKUP($Q79,$I$5:$J$30,2)+(-1)*($Q79+$O79+$P79)/(($R79-$P79)*($O79-$R79)*($Q79-$R79))*VLOOKUP($R79,$I$5:$J$30,2)</f>
        <v>-1.39999999999999</v>
      </c>
      <c r="V79" s="39" t="n">
        <f aca="false">(-1)/(($O79-$P79)*($O79-$R79)*($Q79-$O79))*VLOOKUP($O79,$I$5:$J$30,2)+(-1)/(($R79-$P79)*($O79-$P79)*($Q79-$P79))*VLOOKUP($P79,$I$5:$J$30,2)+(1)/(($Q79-$P79)*($Q79-$R79)*($Q79-$O79))*VLOOKUP($Q79,$I$5:$J$30,2)+(1)/(($R79-$P79)*($O79-$R79)*($Q79-$R79))*VLOOKUP($R79,$I$5:$J$30,2)</f>
        <v>1.00000000000001</v>
      </c>
      <c r="W79" s="5" t="n">
        <f aca="false">IF(A79&gt;2.6,0.396,$S79*POWER($A79,0)+$T79*POWER($A79,1)+$U79*POWER($A79,2)+$V79*POWER($A79,3))</f>
        <v>0.319852999999995</v>
      </c>
      <c r="X79" s="39" t="n">
        <f aca="false">($M$13*$A79^3-$N$13*$A79^4+$W79*$R$13/$S$13)*$T$13</f>
        <v>0.605300622644428</v>
      </c>
      <c r="Y79" s="39" t="n">
        <f aca="false">($M$24*$A79^3-$N$24*$A79^4+$W79*$R$24/$S$24)*$T$24</f>
        <v>0.265949024103864</v>
      </c>
      <c r="Z79" s="39" t="n">
        <f aca="false">($M$23*$A79^3-$N$23*$A79^4+$W79*$R$23/$S$23)*$T$23</f>
        <v>2.85685996511477E-005</v>
      </c>
      <c r="AA79" s="39" t="n">
        <f aca="false">$T$17*($Q$5*($M$10*$A79^3-$N$10*$A79^4+$W79*$R$10/$S$10)+$Q$6*($M$9*$A79^3-$N$9*$A79^4+$W79*$R$9/$S$9)+$Q$7*($M$16*$A79^3-$N$16*$A79^4+$W79*$R$16/$S$16))</f>
        <v>0.000298936960965905</v>
      </c>
      <c r="AB79" s="6" t="n">
        <f aca="false">N79*EXP(-X$69*X79)*EXP(-Y$69*Y79)*EXP(-Z$69*Z79)*EXP(-AA$69*AA79)</f>
        <v>1070273808.48745</v>
      </c>
      <c r="AC79" s="6" t="n">
        <f aca="false">AB79/MAX(AB$84:AB$322)</f>
        <v>0.00269200935370029</v>
      </c>
      <c r="AD79" s="6" t="n">
        <f aca="false">AB79*EXP(-AD$69*X79)</f>
        <v>1070273808.48745</v>
      </c>
      <c r="AE79" s="6" t="n">
        <f aca="false">AD79/MAX(AD$84:AD$322)</f>
        <v>0.00269200935370029</v>
      </c>
      <c r="AF79" s="18" t="n">
        <f aca="false">IF($A79&lt;$Q$21,($M$21*$A79^3-$N$21*$A79^4+$W79*$R$21/$S$21)*$T$21,($O$21*$A79^3-$P$21*$A79^4+$W79*$R$21/$S$21)*$T$21)</f>
        <v>29.7526874594497</v>
      </c>
      <c r="AG79" s="19" t="n">
        <f aca="false">IF($A79&lt;$Q$12,($M$12*$A79^3-$N$12*$A79^4+$W79*$R$12/$S$12)*$T$12,($O$12*$A79^3-$P$12*$A79^4+$W79*$R$12/$S$12)*$T$12)</f>
        <v>8.69403327928399</v>
      </c>
      <c r="AH79" s="19" t="n">
        <f aca="false">IF($A79&lt;$Q$14,($M$14*$A79^3-$N$14*$A79^4+$W79*$R$14/$S$14)*$T$14,($O$14*$A79^3-$P$14*$A79^4+$W79*$R$14/$S$14)*$T$14)</f>
        <v>7.22273578913198</v>
      </c>
      <c r="AI79" s="19" t="n">
        <f aca="false">IF($A79&lt;$Q$15,($M$15*$A79^3-$N$15*$A79^4+$W79*$R$15/$S$15)*$T$15,($O$15*$A79^3-$P$15*$A79^4+$W79*$R$15/$S$15)*$T$15)</f>
        <v>7.96845929355995</v>
      </c>
      <c r="AJ79" s="39" t="n">
        <f aca="false">($M$7*$A79^3-$N$7*$A79^4+$W79*$R$7/$S$7)*$T$7</f>
        <v>0.434296531663172</v>
      </c>
      <c r="AL79" s="39" t="n">
        <f aca="false">($M$9*$A79^3-$N$9*$A79^4+$W79*$R$9/$S$9)*$T$20*$S$9/$S$20+($O$8*$A79^3-$P$8*$A79^4+$W79*$R$8/$S$8)*$T$20*2*$S$8/$S$20</f>
        <v>0.191321872087991</v>
      </c>
      <c r="AM79" s="6" t="n">
        <f aca="false">$AD79*EXP(-$AF$69*$AF79)*EXP(-$AG$69*$AG79)*EXP(-$AH$69*$AH79)*EXP(-$AI$69*$AI79)*EXP(-$AL$69*$AL79)</f>
        <v>1070273808.48745</v>
      </c>
      <c r="AN79" s="6" t="n">
        <f aca="false">AM79/MAX(AM$84:AM$1972)</f>
        <v>0.00269200935370029</v>
      </c>
      <c r="AO79" s="39"/>
      <c r="AP79" s="18" t="n">
        <f aca="false">A79</f>
        <v>0.17</v>
      </c>
      <c r="AQ79" s="39" t="n">
        <f aca="false">AN79</f>
        <v>0.00269200935370029</v>
      </c>
      <c r="AR79" s="6"/>
      <c r="AS79" s="6"/>
      <c r="AT79" s="6"/>
      <c r="AU79" s="6"/>
      <c r="AV79" s="5"/>
      <c r="AW79" s="6"/>
      <c r="AX79" s="6"/>
      <c r="AY79" s="6"/>
      <c r="AZ79" s="6"/>
      <c r="BA79" s="5"/>
      <c r="BB79" s="18"/>
      <c r="BC79" s="6"/>
    </row>
    <row r="80" customFormat="false" ht="12.75" hidden="false" customHeight="false" outlineLevel="0" collapsed="false">
      <c r="A80" s="18" t="n">
        <f aca="false">A79+0.01</f>
        <v>0.18</v>
      </c>
      <c r="B80" s="5" t="n">
        <f aca="false">$C$67/$A80</f>
        <v>9.71566829012988</v>
      </c>
      <c r="C80" s="5" t="n">
        <f aca="false">$B80/2</f>
        <v>4.85783414506494</v>
      </c>
      <c r="D80" s="5" t="n">
        <f aca="false">INDEX($A$5:$A$63,MATCH($C80,$A$5:$A$63,1)-1)</f>
        <v>4.5</v>
      </c>
      <c r="E80" s="5" t="n">
        <f aca="false">INDEX($A$5:$A$63,MATCH($C80,$A$5:$A$63,1))</f>
        <v>4.75</v>
      </c>
      <c r="F80" s="5" t="n">
        <f aca="false">IF($E80=10,9,INDEX($A$5:$A$63,1+MATCH($C80,$A$5:$A$63,1)))</f>
        <v>5</v>
      </c>
      <c r="G80" s="5" t="n">
        <f aca="false">IF($E80=10,8.5,IF($E80=9.5,8.5,INDEX($A$5:$A$63,2+MATCH($C80,$A$5:$A$63,1))))</f>
        <v>5.5</v>
      </c>
      <c r="H80" s="39" t="n">
        <f aca="false">$F80*$G80*$E80/(($D80-$E80)*($D80-$G80)*($F80-$D80))*VLOOKUP($D80,$A$5:$F$63,3)+$F80*$D80*$G80/(($G80-$E80)*($D80-$E80)*($F80-$E80))*VLOOKUP($E80,$A$5:$F$63,3)+(-1)*$D80*$G80*$E80/(($F80-$E80)*($F80-$G80)*($F80-$D80))*VLOOKUP($F80,$A$5:$F$63,3)+(-1)*$F80*$D80*$E80/(($G80-$E80)*($D80-$G80)*($F80-$G80))*VLOOKUP($G80,$A$5:$F$63,3)</f>
        <v>0.209889000000001</v>
      </c>
      <c r="I80" s="39" t="n">
        <f aca="false">(-1)*($G80*$F80+$E80*$F80+$G80*$E80)/(($D80-$E80)*($D80-$G80)*($F80-$D80))*VLOOKUP($D80,$A$5:$F$63,3)+(-1)*($D80*$F80+$G80*$F80+$D80*$G80)/(($G80-$E80)*($D80-$E80)*($F80-$E80))*VLOOKUP($E80,$A$5:$F$63,3)+($D80*$G80+$D80*$E80+$G80*$E80)/(($F80-$E80)*($F80-$G80)*($F80-$D80))*VLOOKUP($F80,$A$5:$F$63,3)+($D80*$F80+$E80*$F80+$D80*$E80)/(($G80-$E80)*($D80-$G80)*($F80-$G80))*VLOOKUP($G80,$A$5:$F$63,3)</f>
        <v>-0.102925666666667</v>
      </c>
      <c r="J80" s="39" t="n">
        <f aca="false">($F80+$G80+$E80)/(($D80-$E80)*($D80-$G80)*($F80-$D80))*VLOOKUP($D80,$A$5:$F$63,3)+($F80+$G80+$D80)/(($G80-$E80)*($D80-$E80)*($F80-$E80))*VLOOKUP($E80,$A$5:$F$63,3)+(-1)*($D80+$G80+$E80)/(($F80-$E80)*($F80-$G80)*($F80-$D80))*VLOOKUP($F80,$A$5:$F$63,3)+(-1)*($F80+$D80+$E80)/(($G80-$E80)*($D80-$G80)*($F80-$G80))*VLOOKUP($G80,$A$5:$F$63,3)</f>
        <v>0.01729</v>
      </c>
      <c r="K80" s="39" t="n">
        <f aca="false">(-1)/(($D80-$E80)*($D80-$G80)*($F80-$D80))*VLOOKUP($D80,$A$5:$F$63,3)+(-1)/(($G80-$E80)*($D80-$E80)*($F80-$E80))*VLOOKUP($E80,$A$5:$F$63,3)+(1)/(($F80-$E80)*($F80-$G80)*($F80-$D80))*VLOOKUP($F80,$A$5:$F$63,3)+(1)/(($G80-$E80)*($D80-$G80)*($F80-$G80))*VLOOKUP($G80,$A$5:$F$63,3)</f>
        <v>-0.000989333333333344</v>
      </c>
      <c r="L80" s="6" t="n">
        <f aca="false">H80*POWER(C80,0)+I80*POWER(C80,1)+J80*POWER(C80,2)+K80*POWER(C80,3)</f>
        <v>0.00449710546732995</v>
      </c>
      <c r="M80" s="6" t="n">
        <f aca="false">POWER($B80,2)*POWER($L80,2)</f>
        <v>0.0019090245057917</v>
      </c>
      <c r="N80" s="6" t="n">
        <f aca="false">3461000*0.01*POWER($E$67,2)*M80</f>
        <v>1985276362.10199</v>
      </c>
      <c r="O80" s="5" t="n">
        <f aca="false">IF($A80&lt;=0.3,0.2,INDEX($I$5:$I$30,MATCH($A80,$I$5:$I$30,1)-1))</f>
        <v>0.2</v>
      </c>
      <c r="P80" s="5" t="n">
        <f aca="false">IF($A80&lt;=0.3,0.3,INDEX($I$5:$I$30,MATCH($A80,$I$5:$I$30,1)))</f>
        <v>0.3</v>
      </c>
      <c r="Q80" s="5" t="n">
        <f aca="false">IF($A80&lt;=0.3,0.4,INDEX($I$5:$I$30,1+MATCH($A80,$I$5:$I$30,1)))</f>
        <v>0.4</v>
      </c>
      <c r="R80" s="5" t="n">
        <f aca="false">IF($A80&lt;=0.3,0.5,INDEX($I$5:$I$30,2+MATCH($A80,$I$5:$I$30,1)))</f>
        <v>0.5</v>
      </c>
      <c r="S80" s="39" t="n">
        <f aca="false">$Q80*$R80*$P80/(($O80-$P80)*($O80-$R80)*($Q80-$O80))*VLOOKUP($O80,$I$5:$J$30,2)+$Q80*$O80*$R80/(($R80-$P80)*($O80-$P80)*($Q80-$P80))*VLOOKUP($P80,$I$5:$J$30,2)+(-1)*$O80*$R80*$P80/(($Q80-$P80)*($Q80-$R80)*($Q80-$O80))*VLOOKUP($Q80,$I$5:$J$30,2)+(-1)*$Q80*$O80*$P80/(($R80-$P80)*($O80-$R80)*($Q80-$R80))*VLOOKUP($R80,$I$5:$J$30,2)</f>
        <v>0.232999999999999</v>
      </c>
      <c r="T80" s="39" t="n">
        <f aca="false">(-1)*($R80*$Q80+$P80*$Q80+$R80*$P80)/(($O80-$P80)*($O80-$R80)*($Q80-$O80))*VLOOKUP($O80,$I$5:$J$30,2)+(-1)*($O80*$Q80+$R80*$Q80+$O80*$R80)/(($R80-$P80)*($O80-$P80)*($Q80-$P80))*VLOOKUP($P80,$I$5:$J$30,2)+($O80*$R80+$O80*$P80+$R80*$P80)/(($Q80-$P80)*($Q80-$R80)*($Q80-$O80))*VLOOKUP($Q80,$I$5:$J$30,2)+($O80*$Q80+$P80*$Q80+$O80*$P80)/(($R80-$P80)*($O80-$R80)*($Q80-$R80))*VLOOKUP($R80,$I$5:$J$30,2)</f>
        <v>0.719999999999978</v>
      </c>
      <c r="U80" s="39" t="n">
        <f aca="false">($Q80+$R80+$P80)/(($O80-$P80)*($O80-$R80)*($Q80-$O80))*VLOOKUP($O80,$I$5:$J$30,2)+($Q80+$R80+$O80)/(($R80-$P80)*($O80-$P80)*($Q80-$P80))*VLOOKUP($P80,$I$5:$J$30,2)+(-1)*($O80+$R80+$P80)/(($Q80-$P80)*($Q80-$R80)*($Q80-$O80))*VLOOKUP($Q80,$I$5:$J$30,2)+(-1)*($Q80+$O80+$P80)/(($R80-$P80)*($O80-$R80)*($Q80-$R80))*VLOOKUP($R80,$I$5:$J$30,2)</f>
        <v>-1.39999999999999</v>
      </c>
      <c r="V80" s="39" t="n">
        <f aca="false">(-1)/(($O80-$P80)*($O80-$R80)*($Q80-$O80))*VLOOKUP($O80,$I$5:$J$30,2)+(-1)/(($R80-$P80)*($O80-$P80)*($Q80-$P80))*VLOOKUP($P80,$I$5:$J$30,2)+(1)/(($Q80-$P80)*($Q80-$R80)*($Q80-$O80))*VLOOKUP($Q80,$I$5:$J$30,2)+(1)/(($R80-$P80)*($O80-$R80)*($Q80-$R80))*VLOOKUP($R80,$I$5:$J$30,2)</f>
        <v>1.00000000000001</v>
      </c>
      <c r="W80" s="5" t="n">
        <f aca="false">IF(A80&gt;2.6,0.396,$S80*POWER($A80,0)+$T80*POWER($A80,1)+$U80*POWER($A80,2)+$V80*POWER($A80,3))</f>
        <v>0.323071999999995</v>
      </c>
      <c r="X80" s="39" t="n">
        <f aca="false">($M$13*$A80^3-$N$13*$A80^4+$W80*$R$13/$S$13)*$T$13</f>
        <v>0.644753746049848</v>
      </c>
      <c r="Y80" s="39" t="n">
        <f aca="false">($M$24*$A80^3-$N$24*$A80^4+$W80*$R$24/$S$24)*$T$24</f>
        <v>0.269211889681447</v>
      </c>
      <c r="Z80" s="39" t="n">
        <f aca="false">($M$23*$A80^3-$N$23*$A80^4+$W80*$R$23/$S$23)*$T$23</f>
        <v>2.88640879631171E-005</v>
      </c>
      <c r="AA80" s="39" t="n">
        <f aca="false">$T$17*($Q$5*($M$10*$A80^3-$N$10*$A80^4+$W80*$R$10/$S$10)+$Q$6*($M$9*$A80^3-$N$9*$A80^4+$W80*$R$9/$S$9)+$Q$7*($M$16*$A80^3-$N$16*$A80^4+$W80*$R$16/$S$16))</f>
        <v>0.000306104007237442</v>
      </c>
      <c r="AB80" s="6" t="n">
        <f aca="false">N80*EXP(-X$69*X80)*EXP(-Y$69*Y80)*EXP(-Z$69*Z80)*EXP(-AA$69*AA80)</f>
        <v>1792397345.63017</v>
      </c>
      <c r="AC80" s="6" t="n">
        <f aca="false">AB80/MAX(AB$84:AB$322)</f>
        <v>0.00450833271048938</v>
      </c>
      <c r="AD80" s="6" t="n">
        <f aca="false">AB80*EXP(-AD$69*X80)</f>
        <v>1792397345.63017</v>
      </c>
      <c r="AE80" s="6" t="n">
        <f aca="false">AD80/MAX(AD$84:AD$322)</f>
        <v>0.00450833271048938</v>
      </c>
      <c r="AF80" s="18" t="n">
        <f aca="false">IF($A80&lt;$Q$21,($M$21*$A80^3-$N$21*$A80^4+$W80*$R$21/$S$21)*$T$21,($O$21*$A80^3-$P$21*$A80^4+$W80*$R$21/$S$21)*$T$21)</f>
        <v>34.7958820055483</v>
      </c>
      <c r="AG80" s="19" t="n">
        <f aca="false">IF($A80&lt;$Q$12,($M$12*$A80^3-$N$12*$A80^4+$W80*$R$12/$S$12)*$T$12,($O$12*$A80^3-$P$12*$A80^4+$W80*$R$12/$S$12)*$T$12)</f>
        <v>10.0635716564504</v>
      </c>
      <c r="AH80" s="19" t="n">
        <f aca="false">IF($A80&lt;$Q$14,($M$14*$A80^3-$N$14*$A80^4+$W80*$R$14/$S$14)*$T$14,($O$14*$A80^3-$P$14*$A80^4+$W80*$R$14/$S$14)*$T$14)</f>
        <v>8.32571912091357</v>
      </c>
      <c r="AI80" s="19" t="n">
        <f aca="false">IF($A80&lt;$Q$15,($M$15*$A80^3-$N$15*$A80^4+$W80*$R$15/$S$15)*$T$15,($O$15*$A80^3-$P$15*$A80^4+$W80*$R$15/$S$15)*$T$15)</f>
        <v>9.19785201356591</v>
      </c>
      <c r="AJ80" s="39" t="n">
        <f aca="false">($M$7*$A80^3-$N$7*$A80^4+$W80*$R$7/$S$7)*$T$7</f>
        <v>0.441439069202586</v>
      </c>
      <c r="AL80" s="39" t="n">
        <f aca="false">($M$9*$A80^3-$N$9*$A80^4+$W80*$R$9/$S$9)*$T$20*$S$9/$S$20+($O$8*$A80^3-$P$8*$A80^4+$W80*$R$8/$S$8)*$T$20*2*$S$8/$S$20</f>
        <v>0.195690488616678</v>
      </c>
      <c r="AM80" s="6" t="n">
        <f aca="false">$AD80*EXP(-$AF$69*$AF80)*EXP(-$AG$69*$AG80)*EXP(-$AH$69*$AH80)*EXP(-$AI$69*$AI80)*EXP(-$AL$69*$AL80)</f>
        <v>1792397345.63017</v>
      </c>
      <c r="AN80" s="6" t="n">
        <f aca="false">AM80/MAX(AM$84:AM$1972)</f>
        <v>0.00450833271048938</v>
      </c>
      <c r="AO80" s="39"/>
      <c r="AP80" s="18" t="n">
        <f aca="false">A80</f>
        <v>0.18</v>
      </c>
      <c r="AQ80" s="39" t="n">
        <f aca="false">AN80</f>
        <v>0.00450833271048938</v>
      </c>
      <c r="AR80" s="6"/>
      <c r="AS80" s="6"/>
      <c r="AT80" s="6"/>
      <c r="AU80" s="6"/>
      <c r="AV80" s="5"/>
      <c r="AW80" s="6"/>
      <c r="AX80" s="6"/>
      <c r="AY80" s="6"/>
      <c r="AZ80" s="6"/>
      <c r="BA80" s="5"/>
      <c r="BB80" s="18"/>
      <c r="BC80" s="6"/>
    </row>
    <row r="81" customFormat="false" ht="12.75" hidden="false" customHeight="false" outlineLevel="0" collapsed="false">
      <c r="A81" s="18" t="n">
        <f aca="false">A80+0.01</f>
        <v>0.19</v>
      </c>
      <c r="B81" s="5" t="n">
        <f aca="false">$C$67/$A81</f>
        <v>9.20431732749147</v>
      </c>
      <c r="C81" s="5" t="n">
        <f aca="false">$B81/2</f>
        <v>4.60215866374573</v>
      </c>
      <c r="D81" s="5" t="n">
        <f aca="false">INDEX($A$5:$A$63,MATCH($C81,$A$5:$A$63,1)-1)</f>
        <v>4.25</v>
      </c>
      <c r="E81" s="5" t="n">
        <f aca="false">INDEX($A$5:$A$63,MATCH($C81,$A$5:$A$63,1))</f>
        <v>4.5</v>
      </c>
      <c r="F81" s="5" t="n">
        <f aca="false">IF($E81=10,9,INDEX($A$5:$A$63,1+MATCH($C81,$A$5:$A$63,1)))</f>
        <v>4.75</v>
      </c>
      <c r="G81" s="5" t="n">
        <f aca="false">IF($E81=10,8.5,IF($E81=9.5,8.5,INDEX($A$5:$A$63,2+MATCH($C81,$A$5:$A$63,1))))</f>
        <v>5</v>
      </c>
      <c r="H81" s="39" t="n">
        <f aca="false">$F81*$G81*$E81/(($D81-$E81)*($D81-$G81)*($F81-$D81))*VLOOKUP($D81,$A$5:$F$63,3)+$F81*$D81*$G81/(($G81-$E81)*($D81-$E81)*($F81-$E81))*VLOOKUP($E81,$A$5:$F$63,3)+(-1)*$D81*$G81*$E81/(($F81-$E81)*($F81-$G81)*($F81-$D81))*VLOOKUP($F81,$A$5:$F$63,3)+(-1)*$F81*$D81*$E81/(($G81-$E81)*($D81-$G81)*($F81-$G81))*VLOOKUP($G81,$A$5:$F$63,3)</f>
        <v>0.260333999999998</v>
      </c>
      <c r="I81" s="39" t="n">
        <f aca="false">(-1)*($G81*$F81+$E81*$F81+$G81*$E81)/(($D81-$E81)*($D81-$G81)*($F81-$D81))*VLOOKUP($D81,$A$5:$F$63,3)+(-1)*($D81*$F81+$G81*$F81+$D81*$G81)/(($G81-$E81)*($D81-$E81)*($F81-$E81))*VLOOKUP($E81,$A$5:$F$63,3)+($D81*$G81+$D81*$E81+$G81*$E81)/(($F81-$E81)*($F81-$G81)*($F81-$D81))*VLOOKUP($F81,$A$5:$F$63,3)+($D81*$F81+$E81*$F81+$D81*$E81)/(($G81-$E81)*($D81-$G81)*($F81-$G81))*VLOOKUP($G81,$A$5:$F$63,3)</f>
        <v>-0.134844666666665</v>
      </c>
      <c r="J81" s="39" t="n">
        <f aca="false">($F81+$G81+$E81)/(($D81-$E81)*($D81-$G81)*($F81-$D81))*VLOOKUP($D81,$A$5:$F$63,3)+($F81+$G81+$D81)/(($G81-$E81)*($D81-$E81)*($F81-$E81))*VLOOKUP($E81,$A$5:$F$63,3)+(-1)*($D81+$G81+$E81)/(($F81-$E81)*($F81-$G81)*($F81-$D81))*VLOOKUP($F81,$A$5:$F$63,3)+(-1)*($F81+$D81+$E81)/(($G81-$E81)*($D81-$G81)*($F81-$G81))*VLOOKUP($G81,$A$5:$F$63,3)</f>
        <v>0.0240159999999994</v>
      </c>
      <c r="K81" s="39" t="n">
        <f aca="false">(-1)/(($D81-$E81)*($D81-$G81)*($F81-$D81))*VLOOKUP($D81,$A$5:$F$63,3)+(-1)/(($G81-$E81)*($D81-$E81)*($F81-$E81))*VLOOKUP($E81,$A$5:$F$63,3)+(1)/(($F81-$E81)*($F81-$G81)*($F81-$D81))*VLOOKUP($F81,$A$5:$F$63,3)+(1)/(($G81-$E81)*($D81-$G81)*($F81-$G81))*VLOOKUP($G81,$A$5:$F$63,3)</f>
        <v>-0.00146133333333331</v>
      </c>
      <c r="L81" s="6" t="n">
        <f aca="false">H81*POWER(C81,0)+I81*POWER(C81,1)+J81*POWER(C81,2)+K81*POWER(C81,3)</f>
        <v>0.00597238694871038</v>
      </c>
      <c r="M81" s="6" t="n">
        <f aca="false">POWER($B81,2)*POWER($L81,2)</f>
        <v>0.00302189271299807</v>
      </c>
      <c r="N81" s="6" t="n">
        <f aca="false">3461000*0.01*POWER($E$67,2)*M81</f>
        <v>3142595683.6711</v>
      </c>
      <c r="O81" s="5" t="n">
        <f aca="false">IF($A81&lt;=0.3,0.2,INDEX($I$5:$I$30,MATCH($A81,$I$5:$I$30,1)-1))</f>
        <v>0.2</v>
      </c>
      <c r="P81" s="5" t="n">
        <f aca="false">IF($A81&lt;=0.3,0.3,INDEX($I$5:$I$30,MATCH($A81,$I$5:$I$30,1)))</f>
        <v>0.3</v>
      </c>
      <c r="Q81" s="5" t="n">
        <f aca="false">IF($A81&lt;=0.3,0.4,INDEX($I$5:$I$30,1+MATCH($A81,$I$5:$I$30,1)))</f>
        <v>0.4</v>
      </c>
      <c r="R81" s="5" t="n">
        <f aca="false">IF($A81&lt;=0.3,0.5,INDEX($I$5:$I$30,2+MATCH($A81,$I$5:$I$30,1)))</f>
        <v>0.5</v>
      </c>
      <c r="S81" s="39" t="n">
        <f aca="false">$Q81*$R81*$P81/(($O81-$P81)*($O81-$R81)*($Q81-$O81))*VLOOKUP($O81,$I$5:$J$30,2)+$Q81*$O81*$R81/(($R81-$P81)*($O81-$P81)*($Q81-$P81))*VLOOKUP($P81,$I$5:$J$30,2)+(-1)*$O81*$R81*$P81/(($Q81-$P81)*($Q81-$R81)*($Q81-$O81))*VLOOKUP($Q81,$I$5:$J$30,2)+(-1)*$Q81*$O81*$P81/(($R81-$P81)*($O81-$R81)*($Q81-$R81))*VLOOKUP($R81,$I$5:$J$30,2)</f>
        <v>0.232999999999999</v>
      </c>
      <c r="T81" s="39" t="n">
        <f aca="false">(-1)*($R81*$Q81+$P81*$Q81+$R81*$P81)/(($O81-$P81)*($O81-$R81)*($Q81-$O81))*VLOOKUP($O81,$I$5:$J$30,2)+(-1)*($O81*$Q81+$R81*$Q81+$O81*$R81)/(($R81-$P81)*($O81-$P81)*($Q81-$P81))*VLOOKUP($P81,$I$5:$J$30,2)+($O81*$R81+$O81*$P81+$R81*$P81)/(($Q81-$P81)*($Q81-$R81)*($Q81-$O81))*VLOOKUP($Q81,$I$5:$J$30,2)+($O81*$Q81+$P81*$Q81+$O81*$P81)/(($R81-$P81)*($O81-$R81)*($Q81-$R81))*VLOOKUP($R81,$I$5:$J$30,2)</f>
        <v>0.719999999999978</v>
      </c>
      <c r="U81" s="39" t="n">
        <f aca="false">($Q81+$R81+$P81)/(($O81-$P81)*($O81-$R81)*($Q81-$O81))*VLOOKUP($O81,$I$5:$J$30,2)+($Q81+$R81+$O81)/(($R81-$P81)*($O81-$P81)*($Q81-$P81))*VLOOKUP($P81,$I$5:$J$30,2)+(-1)*($O81+$R81+$P81)/(($Q81-$P81)*($Q81-$R81)*($Q81-$O81))*VLOOKUP($Q81,$I$5:$J$30,2)+(-1)*($Q81+$O81+$P81)/(($R81-$P81)*($O81-$R81)*($Q81-$R81))*VLOOKUP($R81,$I$5:$J$30,2)</f>
        <v>-1.39999999999999</v>
      </c>
      <c r="V81" s="39" t="n">
        <f aca="false">(-1)/(($O81-$P81)*($O81-$R81)*($Q81-$O81))*VLOOKUP($O81,$I$5:$J$30,2)+(-1)/(($R81-$P81)*($O81-$P81)*($Q81-$P81))*VLOOKUP($P81,$I$5:$J$30,2)+(1)/(($Q81-$P81)*($Q81-$R81)*($Q81-$O81))*VLOOKUP($Q81,$I$5:$J$30,2)+(1)/(($R81-$P81)*($O81-$R81)*($Q81-$R81))*VLOOKUP($R81,$I$5:$J$30,2)</f>
        <v>1.00000000000001</v>
      </c>
      <c r="W81" s="5" t="n">
        <f aca="false">IF(A81&gt;2.6,0.396,$S81*POWER($A81,0)+$T81*POWER($A81,1)+$U81*POWER($A81,2)+$V81*POWER($A81,3))</f>
        <v>0.326118999999995</v>
      </c>
      <c r="X81" s="39" t="n">
        <f aca="false">($M$13*$A81^3-$N$13*$A81^4+$W81*$R$13/$S$13)*$T$13</f>
        <v>0.688097817052812</v>
      </c>
      <c r="Y81" s="39" t="n">
        <f aca="false">($M$24*$A81^3-$N$24*$A81^4+$W81*$R$24/$S$24)*$T$24</f>
        <v>0.2724062978841</v>
      </c>
      <c r="Z81" s="39" t="n">
        <f aca="false">($M$23*$A81^3-$N$23*$A81^4+$W81*$R$23/$S$23)*$T$23</f>
        <v>2.91452280256683E-005</v>
      </c>
      <c r="AA81" s="39" t="n">
        <f aca="false">$T$17*($Q$5*($M$10*$A81^3-$N$10*$A81^4+$W81*$R$10/$S$10)+$Q$6*($M$9*$A81^3-$N$9*$A81^4+$W81*$R$9/$S$9)+$Q$7*($M$16*$A81^3-$N$16*$A81^4+$W81*$R$16/$S$16))</f>
        <v>0.000313638218335886</v>
      </c>
      <c r="AB81" s="6" t="n">
        <f aca="false">N81*EXP(-X$69*X81)*EXP(-Y$69*Y81)*EXP(-Z$69*Z81)*EXP(-AA$69*AA81)</f>
        <v>2830221726.71943</v>
      </c>
      <c r="AC81" s="6" t="n">
        <f aca="false">AB81/MAX(AB$84:AB$322)</f>
        <v>0.00711872354621285</v>
      </c>
      <c r="AD81" s="6" t="n">
        <f aca="false">AB81*EXP(-AD$69*X81)</f>
        <v>2830221726.71943</v>
      </c>
      <c r="AE81" s="6" t="n">
        <f aca="false">AD81/MAX(AD$84:AD$322)</f>
        <v>0.00711872354621285</v>
      </c>
      <c r="AF81" s="18" t="n">
        <f aca="false">IF($A81&lt;$Q$21,($M$21*$A81^3-$N$21*$A81^4+$W81*$R$21/$S$21)*$T$21,($O$21*$A81^3-$P$21*$A81^4+$W81*$R$21/$S$21)*$T$21)</f>
        <v>40.3482589878616</v>
      </c>
      <c r="AG81" s="19" t="n">
        <f aca="false">IF($A81&lt;$Q$12,($M$12*$A81^3-$N$12*$A81^4+$W81*$R$12/$S$12)*$T$12,($O$12*$A81^3-$P$12*$A81^4+$W81*$R$12/$S$12)*$T$12)</f>
        <v>11.5858837293179</v>
      </c>
      <c r="AH81" s="19" t="n">
        <f aca="false">IF($A81&lt;$Q$14,($M$14*$A81^3-$N$14*$A81^4+$W81*$R$14/$S$14)*$T$14,($O$14*$A81^3-$P$14*$A81^4+$W81*$R$14/$S$14)*$T$14)</f>
        <v>9.55203615105415</v>
      </c>
      <c r="AI81" s="19" t="n">
        <f aca="false">IF($A81&lt;$Q$15,($M$15*$A81^3-$N$15*$A81^4+$W81*$R$15/$S$15)*$T$15,($O$15*$A81^3-$P$15*$A81^4+$W81*$R$15/$S$15)*$T$15)</f>
        <v>10.564501118364</v>
      </c>
      <c r="AJ81" s="39" t="n">
        <f aca="false">($M$7*$A81^3-$N$7*$A81^4+$W81*$R$7/$S$7)*$T$7</f>
        <v>0.448700257060575</v>
      </c>
      <c r="AL81" s="39" t="n">
        <f aca="false">($M$9*$A81^3-$N$9*$A81^4+$W81*$R$9/$S$9)*$T$20*$S$9/$S$20+($O$8*$A81^3-$P$8*$A81^4+$W81*$R$8/$S$8)*$T$20*2*$S$8/$S$20</f>
        <v>0.200266326593891</v>
      </c>
      <c r="AM81" s="6" t="n">
        <f aca="false">$AD81*EXP(-$AF$69*$AF81)*EXP(-$AG$69*$AG81)*EXP(-$AH$69*$AH81)*EXP(-$AI$69*$AI81)*EXP(-$AL$69*$AL81)</f>
        <v>2830221726.71943</v>
      </c>
      <c r="AN81" s="6" t="n">
        <f aca="false">AM81/MAX(AM$84:AM$1972)</f>
        <v>0.00711872354621285</v>
      </c>
      <c r="AO81" s="39"/>
      <c r="AP81" s="18" t="n">
        <f aca="false">A81</f>
        <v>0.19</v>
      </c>
      <c r="AQ81" s="39" t="n">
        <f aca="false">AN81</f>
        <v>0.00711872354621285</v>
      </c>
      <c r="AR81" s="6"/>
      <c r="AS81" s="6"/>
      <c r="AT81" s="6"/>
      <c r="AU81" s="6"/>
      <c r="AV81" s="5"/>
      <c r="AW81" s="6"/>
      <c r="AX81" s="6"/>
      <c r="AY81" s="6"/>
      <c r="AZ81" s="6"/>
      <c r="BA81" s="5"/>
      <c r="BB81" s="18"/>
      <c r="BC81" s="6"/>
    </row>
    <row r="82" customFormat="false" ht="12.75" hidden="false" customHeight="false" outlineLevel="0" collapsed="false">
      <c r="A82" s="18" t="n">
        <f aca="false">A81+0.01</f>
        <v>0.2</v>
      </c>
      <c r="B82" s="5" t="n">
        <f aca="false">$C$67/$A82</f>
        <v>8.74410146111689</v>
      </c>
      <c r="C82" s="5" t="n">
        <f aca="false">$B82/2</f>
        <v>4.37205073055845</v>
      </c>
      <c r="D82" s="5" t="n">
        <f aca="false">INDEX($A$5:$A$63,MATCH($C82,$A$5:$A$63,1)-1)</f>
        <v>4</v>
      </c>
      <c r="E82" s="5" t="n">
        <f aca="false">INDEX($A$5:$A$63,MATCH($C82,$A$5:$A$63,1))</f>
        <v>4.25</v>
      </c>
      <c r="F82" s="5" t="n">
        <f aca="false">IF($E82=10,9,INDEX($A$5:$A$63,1+MATCH($C82,$A$5:$A$63,1)))</f>
        <v>4.5</v>
      </c>
      <c r="G82" s="5" t="n">
        <f aca="false">IF($E82=10,8.5,IF($E82=9.5,8.5,INDEX($A$5:$A$63,2+MATCH($C82,$A$5:$A$63,1))))</f>
        <v>4.75</v>
      </c>
      <c r="H82" s="39" t="n">
        <f aca="false">$F82*$G82*$E82/(($D82-$E82)*($D82-$G82)*($F82-$D82))*VLOOKUP($D82,$A$5:$F$63,3)+$F82*$D82*$G82/(($G82-$E82)*($D82-$E82)*($F82-$E82))*VLOOKUP($E82,$A$5:$F$63,3)+(-1)*$D82*$G82*$E82/(($F82-$E82)*($F82-$G82)*($F82-$D82))*VLOOKUP($F82,$A$5:$F$63,3)+(-1)*$F82*$D82*$E82/(($G82-$E82)*($D82-$G82)*($F82-$G82))*VLOOKUP($G82,$A$5:$F$63,3)</f>
        <v>0.302970000000003</v>
      </c>
      <c r="I82" s="39" t="n">
        <f aca="false">(-1)*($G82*$F82+$E82*$F82+$G82*$E82)/(($D82-$E82)*($D82-$G82)*($F82-$D82))*VLOOKUP($D82,$A$5:$F$63,3)+(-1)*($D82*$F82+$G82*$F82+$D82*$G82)/(($G82-$E82)*($D82-$E82)*($F82-$E82))*VLOOKUP($E82,$A$5:$F$63,3)+($D82*$G82+$D82*$E82+$G82*$E82)/(($F82-$E82)*($F82-$G82)*($F82-$D82))*VLOOKUP($F82,$A$5:$F$63,3)+($D82*$F82+$E82*$F82+$D82*$E82)/(($G82-$E82)*($D82-$G82)*($F82-$G82))*VLOOKUP($G82,$A$5:$F$63,3)</f>
        <v>-0.163327333333338</v>
      </c>
      <c r="J82" s="39" t="n">
        <f aca="false">($F82+$G82+$E82)/(($D82-$E82)*($D82-$G82)*($F82-$D82))*VLOOKUP($D82,$A$5:$F$63,3)+($F82+$G82+$D82)/(($G82-$E82)*($D82-$E82)*($F82-$E82))*VLOOKUP($E82,$A$5:$F$63,3)+(-1)*($D82+$G82+$E82)/(($F82-$E82)*($F82-$G82)*($F82-$D82))*VLOOKUP($F82,$A$5:$F$63,3)+(-1)*($F82+$D82+$E82)/(($G82-$E82)*($D82-$G82)*($F82-$G82))*VLOOKUP($G82,$A$5:$F$63,3)</f>
        <v>0.0303520000000002</v>
      </c>
      <c r="K82" s="39" t="n">
        <f aca="false">(-1)/(($D82-$E82)*($D82-$G82)*($F82-$D82))*VLOOKUP($D82,$A$5:$F$63,3)+(-1)/(($G82-$E82)*($D82-$E82)*($F82-$E82))*VLOOKUP($E82,$A$5:$F$63,3)+(1)/(($F82-$E82)*($F82-$G82)*($F82-$D82))*VLOOKUP($F82,$A$5:$F$63,3)+(1)/(($G82-$E82)*($D82-$G82)*($F82-$G82))*VLOOKUP($G82,$A$5:$F$63,3)</f>
        <v>-0.00193066666666669</v>
      </c>
      <c r="L82" s="6" t="n">
        <f aca="false">H82*POWER(C82,0)+I82*POWER(C82,1)+J82*POWER(C82,2)+K82*POWER(C82,3)</f>
        <v>0.00772012386318946</v>
      </c>
      <c r="M82" s="6" t="n">
        <f aca="false">POWER($B82,2)*POWER($L82,2)</f>
        <v>0.004556998788298</v>
      </c>
      <c r="N82" s="6" t="n">
        <f aca="false">3461000*0.01*POWER($E$67,2)*M82</f>
        <v>4739018252.0384</v>
      </c>
      <c r="O82" s="5" t="n">
        <f aca="false">IF($A82&lt;=0.3,0.2,INDEX($I$5:$I$30,MATCH($A82,$I$5:$I$30,1)-1))</f>
        <v>0.2</v>
      </c>
      <c r="P82" s="5" t="n">
        <f aca="false">IF($A82&lt;=0.3,0.3,INDEX($I$5:$I$30,MATCH($A82,$I$5:$I$30,1)))</f>
        <v>0.3</v>
      </c>
      <c r="Q82" s="5" t="n">
        <f aca="false">IF($A82&lt;=0.3,0.4,INDEX($I$5:$I$30,1+MATCH($A82,$I$5:$I$30,1)))</f>
        <v>0.4</v>
      </c>
      <c r="R82" s="5" t="n">
        <f aca="false">IF($A82&lt;=0.3,0.5,INDEX($I$5:$I$30,2+MATCH($A82,$I$5:$I$30,1)))</f>
        <v>0.5</v>
      </c>
      <c r="S82" s="39" t="n">
        <f aca="false">$Q82*$R82*$P82/(($O82-$P82)*($O82-$R82)*($Q82-$O82))*VLOOKUP($O82,$I$5:$J$30,2)+$Q82*$O82*$R82/(($R82-$P82)*($O82-$P82)*($Q82-$P82))*VLOOKUP($P82,$I$5:$J$30,2)+(-1)*$O82*$R82*$P82/(($Q82-$P82)*($Q82-$R82)*($Q82-$O82))*VLOOKUP($Q82,$I$5:$J$30,2)+(-1)*$Q82*$O82*$P82/(($R82-$P82)*($O82-$R82)*($Q82-$R82))*VLOOKUP($R82,$I$5:$J$30,2)</f>
        <v>0.232999999999999</v>
      </c>
      <c r="T82" s="39" t="n">
        <f aca="false">(-1)*($R82*$Q82+$P82*$Q82+$R82*$P82)/(($O82-$P82)*($O82-$R82)*($Q82-$O82))*VLOOKUP($O82,$I$5:$J$30,2)+(-1)*($O82*$Q82+$R82*$Q82+$O82*$R82)/(($R82-$P82)*($O82-$P82)*($Q82-$P82))*VLOOKUP($P82,$I$5:$J$30,2)+($O82*$R82+$O82*$P82+$R82*$P82)/(($Q82-$P82)*($Q82-$R82)*($Q82-$O82))*VLOOKUP($Q82,$I$5:$J$30,2)+($O82*$Q82+$P82*$Q82+$O82*$P82)/(($R82-$P82)*($O82-$R82)*($Q82-$R82))*VLOOKUP($R82,$I$5:$J$30,2)</f>
        <v>0.719999999999978</v>
      </c>
      <c r="U82" s="39" t="n">
        <f aca="false">($Q82+$R82+$P82)/(($O82-$P82)*($O82-$R82)*($Q82-$O82))*VLOOKUP($O82,$I$5:$J$30,2)+($Q82+$R82+$O82)/(($R82-$P82)*($O82-$P82)*($Q82-$P82))*VLOOKUP($P82,$I$5:$J$30,2)+(-1)*($O82+$R82+$P82)/(($Q82-$P82)*($Q82-$R82)*($Q82-$O82))*VLOOKUP($Q82,$I$5:$J$30,2)+(-1)*($Q82+$O82+$P82)/(($R82-$P82)*($O82-$R82)*($Q82-$R82))*VLOOKUP($R82,$I$5:$J$30,2)</f>
        <v>-1.39999999999999</v>
      </c>
      <c r="V82" s="39" t="n">
        <f aca="false">(-1)/(($O82-$P82)*($O82-$R82)*($Q82-$O82))*VLOOKUP($O82,$I$5:$J$30,2)+(-1)/(($R82-$P82)*($O82-$P82)*($Q82-$P82))*VLOOKUP($P82,$I$5:$J$30,2)+(1)/(($Q82-$P82)*($Q82-$R82)*($Q82-$O82))*VLOOKUP($Q82,$I$5:$J$30,2)+(1)/(($R82-$P82)*($O82-$R82)*($Q82-$R82))*VLOOKUP($R82,$I$5:$J$30,2)</f>
        <v>1.00000000000001</v>
      </c>
      <c r="W82" s="5" t="n">
        <f aca="false">IF(A82&gt;2.6,0.396,$S82*POWER($A82,0)+$T82*POWER($A82,1)+$U82*POWER($A82,2)+$V82*POWER($A82,3))</f>
        <v>0.328999999999994</v>
      </c>
      <c r="X82" s="39" t="n">
        <f aca="false">($M$13*$A82^3-$N$13*$A82^4+$W82*$R$13/$S$13)*$T$13</f>
        <v>0.73556429463743</v>
      </c>
      <c r="Y82" s="39" t="n">
        <f aca="false">($M$24*$A82^3-$N$24*$A82^4+$W82*$R$24/$S$24)*$T$24</f>
        <v>0.275541209381914</v>
      </c>
      <c r="Z82" s="39" t="n">
        <f aca="false">($M$23*$A82^3-$N$23*$A82^4+$W82*$R$23/$S$23)*$T$23</f>
        <v>2.94126098815699E-005</v>
      </c>
      <c r="AA82" s="39" t="n">
        <f aca="false">$T$17*($Q$5*($M$10*$A82^3-$N$10*$A82^4+$W82*$R$10/$S$10)+$Q$6*($M$9*$A82^3-$N$9*$A82^4+$W82*$R$9/$S$9)+$Q$7*($M$16*$A82^3-$N$16*$A82^4+$W82*$R$16/$S$16))</f>
        <v>0.000321573175500613</v>
      </c>
      <c r="AB82" s="6" t="n">
        <f aca="false">N82*EXP(-X$69*X82)*EXP(-Y$69*Y82)*EXP(-Z$69*Z82)*EXP(-AA$69*AA82)</f>
        <v>4256790281.91609</v>
      </c>
      <c r="AC82" s="6" t="n">
        <f aca="false">AB82/MAX(AB$84:AB$322)</f>
        <v>0.010706904312508</v>
      </c>
      <c r="AD82" s="6" t="n">
        <f aca="false">AB82*EXP(-AD$69*X82)</f>
        <v>4256790281.91609</v>
      </c>
      <c r="AE82" s="6" t="n">
        <f aca="false">AD82/MAX(AD$84:AD$322)</f>
        <v>0.010706904312508</v>
      </c>
      <c r="AF82" s="18" t="n">
        <f aca="false">IF($A82&lt;$Q$21,($M$21*$A82^3-$N$21*$A82^4+$W82*$R$21/$S$21)*$T$21,($O$21*$A82^3-$P$21*$A82^4+$W82*$R$21/$S$21)*$T$21)</f>
        <v>46.4245333800658</v>
      </c>
      <c r="AG82" s="19" t="n">
        <f aca="false">IF($A82&lt;$Q$12,($M$12*$A82^3-$N$12*$A82^4+$W82*$R$12/$S$12)*$T$12,($O$12*$A82^3-$P$12*$A82^4+$W82*$R$12/$S$12)*$T$12)</f>
        <v>13.2685343020048</v>
      </c>
      <c r="AH82" s="19" t="n">
        <f aca="false">IF($A82&lt;$Q$14,($M$14*$A82^3-$N$14*$A82^4+$W82*$R$14/$S$14)*$T$14,($O$14*$A82^3-$P$14*$A82^4+$W82*$R$14/$S$14)*$T$14)</f>
        <v>10.9079288133412</v>
      </c>
      <c r="AI82" s="19" t="n">
        <f aca="false">IF($A82&lt;$Q$15,($M$15*$A82^3-$N$15*$A82^4+$W82*$R$15/$S$15)*$T$15,($O$15*$A82^3-$P$15*$A82^4+$W82*$R$15/$S$15)*$T$15)</f>
        <v>12.0752846882453</v>
      </c>
      <c r="AJ82" s="39" t="n">
        <f aca="false">($M$7*$A82^3-$N$7*$A82^4+$W82*$R$7/$S$7)*$T$7</f>
        <v>0.456106961252978</v>
      </c>
      <c r="AL82" s="39" t="n">
        <f aca="false">($M$9*$A82^3-$N$9*$A82^4+$W82*$R$9/$S$9)*$T$20*$S$9/$S$20+($O$8*$A82^3-$P$8*$A82^4+$W82*$R$8/$S$8)*$T$20*2*$S$8/$S$20</f>
        <v>0.205069398378687</v>
      </c>
      <c r="AM82" s="6" t="n">
        <f aca="false">$AD82*EXP(-$AF$69*$AF82)*EXP(-$AG$69*$AG82)*EXP(-$AH$69*$AH82)*EXP(-$AI$69*$AI82)*EXP(-$AL$69*$AL82)</f>
        <v>4256790281.91609</v>
      </c>
      <c r="AN82" s="6" t="n">
        <f aca="false">AM82/MAX(AM$84:AM$1972)</f>
        <v>0.010706904312508</v>
      </c>
      <c r="AO82" s="39"/>
      <c r="AP82" s="18" t="n">
        <f aca="false">A82</f>
        <v>0.2</v>
      </c>
      <c r="AQ82" s="39" t="n">
        <f aca="false">AN82</f>
        <v>0.010706904312508</v>
      </c>
      <c r="AR82" s="6"/>
      <c r="AS82" s="6"/>
      <c r="AT82" s="6"/>
      <c r="AU82" s="6"/>
      <c r="AV82" s="5"/>
      <c r="AW82" s="6"/>
      <c r="AX82" s="6"/>
      <c r="AY82" s="6"/>
      <c r="AZ82" s="6"/>
      <c r="BA82" s="5"/>
      <c r="BB82" s="18"/>
      <c r="BC82" s="6"/>
    </row>
    <row r="83" customFormat="false" ht="12.75" hidden="false" customHeight="false" outlineLevel="0" collapsed="false">
      <c r="A83" s="18" t="n">
        <f aca="false">A82+0.01</f>
        <v>0.21</v>
      </c>
      <c r="B83" s="5" t="n">
        <f aca="false">$C$67/$A83</f>
        <v>8.32771567725419</v>
      </c>
      <c r="C83" s="5" t="n">
        <f aca="false">$B83/2</f>
        <v>4.16385783862709</v>
      </c>
      <c r="D83" s="5" t="n">
        <f aca="false">INDEX($A$5:$A$63,MATCH($C83,$A$5:$A$63,1)-1)</f>
        <v>3.75</v>
      </c>
      <c r="E83" s="5" t="n">
        <f aca="false">INDEX($A$5:$A$63,MATCH($C83,$A$5:$A$63,1))</f>
        <v>4</v>
      </c>
      <c r="F83" s="5" t="n">
        <f aca="false">IF($E83=10,9,INDEX($A$5:$A$63,1+MATCH($C83,$A$5:$A$63,1)))</f>
        <v>4.25</v>
      </c>
      <c r="G83" s="5" t="n">
        <f aca="false">IF($E83=10,8.5,IF($E83=9.5,8.5,INDEX($A$5:$A$63,2+MATCH($C83,$A$5:$A$63,1))))</f>
        <v>4.5</v>
      </c>
      <c r="H83" s="39" t="n">
        <f aca="false">$F83*$G83*$E83/(($D83-$E83)*($D83-$G83)*($F83-$D83))*VLOOKUP($D83,$A$5:$F$63,3)+$F83*$D83*$G83/(($G83-$E83)*($D83-$E83)*($F83-$E83))*VLOOKUP($E83,$A$5:$F$63,3)+(-1)*$D83*$G83*$E83/(($F83-$E83)*($F83-$G83)*($F83-$D83))*VLOOKUP($F83,$A$5:$F$63,3)+(-1)*$F83*$D83*$E83/(($G83-$E83)*($D83-$G83)*($F83-$G83))*VLOOKUP($G83,$A$5:$F$63,3)</f>
        <v>0.364169999999996</v>
      </c>
      <c r="I83" s="39" t="n">
        <f aca="false">(-1)*($G83*$F83+$E83*$F83+$G83*$E83)/(($D83-$E83)*($D83-$G83)*($F83-$D83))*VLOOKUP($D83,$A$5:$F$63,3)+(-1)*($D83*$F83+$G83*$F83+$D83*$G83)/(($G83-$E83)*($D83-$E83)*($F83-$E83))*VLOOKUP($E83,$A$5:$F$63,3)+($D83*$G83+$D83*$E83+$G83*$E83)/(($F83-$E83)*($F83-$G83)*($F83-$D83))*VLOOKUP($F83,$A$5:$F$63,3)+($D83*$F83+$E83*$F83+$D83*$E83)/(($G83-$E83)*($D83-$G83)*($F83-$G83))*VLOOKUP($G83,$A$5:$F$63,3)</f>
        <v>-0.20662733333333</v>
      </c>
      <c r="J83" s="39" t="n">
        <f aca="false">($F83+$G83+$E83)/(($D83-$E83)*($D83-$G83)*($F83-$D83))*VLOOKUP($D83,$A$5:$F$63,3)+($F83+$G83+$D83)/(($G83-$E83)*($D83-$E83)*($F83-$E83))*VLOOKUP($E83,$A$5:$F$63,3)+(-1)*($D83+$G83+$E83)/(($F83-$E83)*($F83-$G83)*($F83-$D83))*VLOOKUP($F83,$A$5:$F$63,3)+(-1)*($F83+$D83+$E83)/(($G83-$E83)*($D83-$G83)*($F83-$G83))*VLOOKUP($G83,$A$5:$F$63,3)</f>
        <v>0.0405519999999996</v>
      </c>
      <c r="K83" s="39" t="n">
        <f aca="false">(-1)/(($D83-$E83)*($D83-$G83)*($F83-$D83))*VLOOKUP($D83,$A$5:$F$63,3)+(-1)/(($G83-$E83)*($D83-$E83)*($F83-$E83))*VLOOKUP($E83,$A$5:$F$63,3)+(1)/(($F83-$E83)*($F83-$G83)*($F83-$D83))*VLOOKUP($F83,$A$5:$F$63,3)+(1)/(($G83-$E83)*($D83-$G83)*($F83-$G83))*VLOOKUP($G83,$A$5:$F$63,3)</f>
        <v>-0.00273066666666662</v>
      </c>
      <c r="L83" s="6" t="n">
        <f aca="false">H83*POWER(C83,0)+I83*POWER(C83,1)+J83*POWER(C83,2)+K83*POWER(C83,3)</f>
        <v>0.00975040384977247</v>
      </c>
      <c r="M83" s="6" t="n">
        <f aca="false">POWER($B83,2)*POWER($L83,2)</f>
        <v>0.00659321118027318</v>
      </c>
      <c r="N83" s="6" t="n">
        <f aca="false">3461000*0.01*POWER($E$67,2)*M83</f>
        <v>6856562745.43978</v>
      </c>
      <c r="O83" s="5" t="n">
        <f aca="false">IF($A83&lt;=0.3,0.2,INDEX($I$5:$I$30,MATCH($A83,$I$5:$I$30,1)-1))</f>
        <v>0.2</v>
      </c>
      <c r="P83" s="5" t="n">
        <f aca="false">IF($A83&lt;=0.3,0.3,INDEX($I$5:$I$30,MATCH($A83,$I$5:$I$30,1)))</f>
        <v>0.3</v>
      </c>
      <c r="Q83" s="5" t="n">
        <f aca="false">IF($A83&lt;=0.3,0.4,INDEX($I$5:$I$30,1+MATCH($A83,$I$5:$I$30,1)))</f>
        <v>0.4</v>
      </c>
      <c r="R83" s="5" t="n">
        <f aca="false">IF($A83&lt;=0.3,0.5,INDEX($I$5:$I$30,2+MATCH($A83,$I$5:$I$30,1)))</f>
        <v>0.5</v>
      </c>
      <c r="S83" s="39" t="n">
        <f aca="false">$Q83*$R83*$P83/(($O83-$P83)*($O83-$R83)*($Q83-$O83))*VLOOKUP($O83,$I$5:$J$30,2)+$Q83*$O83*$R83/(($R83-$P83)*($O83-$P83)*($Q83-$P83))*VLOOKUP($P83,$I$5:$J$30,2)+(-1)*$O83*$R83*$P83/(($Q83-$P83)*($Q83-$R83)*($Q83-$O83))*VLOOKUP($Q83,$I$5:$J$30,2)+(-1)*$Q83*$O83*$P83/(($R83-$P83)*($O83-$R83)*($Q83-$R83))*VLOOKUP($R83,$I$5:$J$30,2)</f>
        <v>0.232999999999999</v>
      </c>
      <c r="T83" s="39" t="n">
        <f aca="false">(-1)*($R83*$Q83+$P83*$Q83+$R83*$P83)/(($O83-$P83)*($O83-$R83)*($Q83-$O83))*VLOOKUP($O83,$I$5:$J$30,2)+(-1)*($O83*$Q83+$R83*$Q83+$O83*$R83)/(($R83-$P83)*($O83-$P83)*($Q83-$P83))*VLOOKUP($P83,$I$5:$J$30,2)+($O83*$R83+$O83*$P83+$R83*$P83)/(($Q83-$P83)*($Q83-$R83)*($Q83-$O83))*VLOOKUP($Q83,$I$5:$J$30,2)+($O83*$Q83+$P83*$Q83+$O83*$P83)/(($R83-$P83)*($O83-$R83)*($Q83-$R83))*VLOOKUP($R83,$I$5:$J$30,2)</f>
        <v>0.719999999999978</v>
      </c>
      <c r="U83" s="39" t="n">
        <f aca="false">($Q83+$R83+$P83)/(($O83-$P83)*($O83-$R83)*($Q83-$O83))*VLOOKUP($O83,$I$5:$J$30,2)+($Q83+$R83+$O83)/(($R83-$P83)*($O83-$P83)*($Q83-$P83))*VLOOKUP($P83,$I$5:$J$30,2)+(-1)*($O83+$R83+$P83)/(($Q83-$P83)*($Q83-$R83)*($Q83-$O83))*VLOOKUP($Q83,$I$5:$J$30,2)+(-1)*($Q83+$O83+$P83)/(($R83-$P83)*($O83-$R83)*($Q83-$R83))*VLOOKUP($R83,$I$5:$J$30,2)</f>
        <v>-1.39999999999999</v>
      </c>
      <c r="V83" s="39" t="n">
        <f aca="false">(-1)/(($O83-$P83)*($O83-$R83)*($Q83-$O83))*VLOOKUP($O83,$I$5:$J$30,2)+(-1)/(($R83-$P83)*($O83-$P83)*($Q83-$P83))*VLOOKUP($P83,$I$5:$J$30,2)+(1)/(($Q83-$P83)*($Q83-$R83)*($Q83-$O83))*VLOOKUP($Q83,$I$5:$J$30,2)+(1)/(($R83-$P83)*($O83-$R83)*($Q83-$R83))*VLOOKUP($R83,$I$5:$J$30,2)</f>
        <v>1.00000000000001</v>
      </c>
      <c r="W83" s="5" t="n">
        <f aca="false">IF(A83&gt;2.6,0.396,$S83*POWER($A83,0)+$T83*POWER($A83,1)+$U83*POWER($A83,2)+$V83*POWER($A83,3))</f>
        <v>0.331720999999994</v>
      </c>
      <c r="X83" s="39" t="n">
        <f aca="false">($M$13*$A83^3-$N$13*$A83^4+$W83*$R$13/$S$13)*$T$13</f>
        <v>0.787384117443811</v>
      </c>
      <c r="Y83" s="39" t="n">
        <f aca="false">($M$24*$A83^3-$N$24*$A83^4+$W83*$R$24/$S$24)*$T$24</f>
        <v>0.278625583899261</v>
      </c>
      <c r="Z83" s="39" t="n">
        <f aca="false">($M$23*$A83^3-$N$23*$A83^4+$W83*$R$23/$S$23)*$T$23</f>
        <v>2.96668235703694E-005</v>
      </c>
      <c r="AA83" s="39" t="n">
        <f aca="false">$T$17*($Q$5*($M$10*$A83^3-$N$10*$A83^4+$W83*$R$10/$S$10)+$Q$6*($M$9*$A83^3-$N$9*$A83^4+$W83*$R$9/$S$9)+$Q$7*($M$16*$A83^3-$N$16*$A83^4+$W83*$R$16/$S$16))</f>
        <v>0.000329942437752181</v>
      </c>
      <c r="AB83" s="6" t="n">
        <f aca="false">N83*EXP(-X$69*X83)*EXP(-Y$69*Y83)*EXP(-Z$69*Z83)*EXP(-AA$69*AA83)</f>
        <v>6141871931.80152</v>
      </c>
      <c r="AC83" s="6" t="n">
        <f aca="false">AB83/MAX(AB$84:AB$322)</f>
        <v>0.015448361492659</v>
      </c>
      <c r="AD83" s="6" t="n">
        <f aca="false">AB83*EXP(-AD$69*X83)</f>
        <v>6141871931.80152</v>
      </c>
      <c r="AE83" s="6" t="n">
        <f aca="false">AD83/MAX(AD$84:AD$322)</f>
        <v>0.015448361492659</v>
      </c>
      <c r="AF83" s="18" t="n">
        <f aca="false">IF($A83&lt;$Q$21,($M$21*$A83^3-$N$21*$A83^4+$W83*$R$21/$S$21)*$T$21,($O$21*$A83^3-$P$21*$A83^4+$W83*$R$21/$S$21)*$T$21)</f>
        <v>53.0379857046371</v>
      </c>
      <c r="AG83" s="19" t="n">
        <f aca="false">IF($A83&lt;$Q$12,($M$12*$A83^3-$N$12*$A83^4+$W83*$R$12/$S$12)*$T$12,($O$12*$A83^3-$P$12*$A83^4+$W83*$R$12/$S$12)*$T$12)</f>
        <v>15.1189843143095</v>
      </c>
      <c r="AH83" s="19" t="n">
        <f aca="false">IF($A83&lt;$Q$14,($M$14*$A83^3-$N$14*$A83^4+$W83*$R$14/$S$14)*$T$14,($O$14*$A83^3-$P$14*$A83^4+$W83*$R$14/$S$14)*$T$14)</f>
        <v>12.3995681263622</v>
      </c>
      <c r="AI83" s="19" t="n">
        <f aca="false">IF($A83&lt;$Q$15,($M$15*$A83^3-$N$15*$A83^4+$W83*$R$15/$S$15)*$T$15,($O$15*$A83^3-$P$15*$A83^4+$W83*$R$15/$S$15)*$T$15)</f>
        <v>13.7369951499007</v>
      </c>
      <c r="AJ83" s="39" t="n">
        <f aca="false">($M$7*$A83^3-$N$7*$A83^4+$W83*$R$7/$S$7)*$T$7</f>
        <v>0.463686038866673</v>
      </c>
      <c r="AL83" s="39" t="n">
        <f aca="false">($M$9*$A83^3-$N$9*$A83^4+$W83*$R$9/$S$9)*$T$20*$S$9/$S$20+($O$8*$A83^3-$P$8*$A83^4+$W83*$R$8/$S$8)*$T$20*2*$S$8/$S$20</f>
        <v>0.210119702394134</v>
      </c>
      <c r="AM83" s="6" t="n">
        <f aca="false">$AD83*EXP(-$AF$69*$AF83)*EXP(-$AG$69*$AG83)*EXP(-$AH$69*$AH83)*EXP(-$AI$69*$AI83)*EXP(-$AL$69*$AL83)</f>
        <v>6141871931.80152</v>
      </c>
      <c r="AN83" s="6" t="n">
        <f aca="false">AM83/MAX(AM$84:AM$1972)</f>
        <v>0.015448361492659</v>
      </c>
      <c r="AO83" s="39"/>
      <c r="AP83" s="18" t="n">
        <f aca="false">A83</f>
        <v>0.21</v>
      </c>
      <c r="AQ83" s="39" t="n">
        <f aca="false">AN83</f>
        <v>0.015448361492659</v>
      </c>
      <c r="AR83" s="6"/>
      <c r="AS83" s="6"/>
      <c r="AT83" s="6"/>
      <c r="AU83" s="6"/>
      <c r="AV83" s="5"/>
      <c r="AW83" s="6"/>
      <c r="AX83" s="6"/>
      <c r="AY83" s="6"/>
      <c r="AZ83" s="6"/>
      <c r="BA83" s="5"/>
      <c r="BB83" s="18"/>
      <c r="BC83" s="6"/>
    </row>
    <row r="84" customFormat="false" ht="12.75" hidden="false" customHeight="false" outlineLevel="0" collapsed="false">
      <c r="A84" s="18" t="n">
        <f aca="false">A83+0.01</f>
        <v>0.22</v>
      </c>
      <c r="B84" s="5" t="n">
        <f aca="false">$C$67/$A84</f>
        <v>7.9491831464699</v>
      </c>
      <c r="C84" s="5" t="n">
        <f aca="false">$B84/2</f>
        <v>3.97459157323495</v>
      </c>
      <c r="D84" s="5" t="n">
        <f aca="false">INDEX($A$5:$A$63,MATCH($C84,$A$5:$A$63,1)-1)</f>
        <v>3.5</v>
      </c>
      <c r="E84" s="5" t="n">
        <f aca="false">INDEX($A$5:$A$63,MATCH($C84,$A$5:$A$63,1))</f>
        <v>3.75</v>
      </c>
      <c r="F84" s="5" t="n">
        <f aca="false">IF($E84=10,9,INDEX($A$5:$A$63,1+MATCH($C84,$A$5:$A$63,1)))</f>
        <v>4</v>
      </c>
      <c r="G84" s="5" t="n">
        <f aca="false">IF($E84=10,8.5,IF($E84=9.5,8.5,INDEX($A$5:$A$63,2+MATCH($C84,$A$5:$A$63,1))))</f>
        <v>4.25</v>
      </c>
      <c r="H84" s="39" t="n">
        <f aca="false">$F84*$G84*$E84/(($D84-$E84)*($D84-$G84)*($F84-$D84))*VLOOKUP($D84,$A$5:$F$63,3)+$F84*$D84*$G84/(($G84-$E84)*($D84-$E84)*($F84-$E84))*VLOOKUP($E84,$A$5:$F$63,3)+(-1)*$D84*$G84*$E84/(($F84-$E84)*($F84-$G84)*($F84-$D84))*VLOOKUP($F84,$A$5:$F$63,3)+(-1)*$F84*$D84*$E84/(($G84-$E84)*($D84-$G84)*($F84-$G84))*VLOOKUP($G84,$A$5:$F$63,3)</f>
        <v>0.41245</v>
      </c>
      <c r="I84" s="39" t="n">
        <f aca="false">(-1)*($G84*$F84+$E84*$F84+$G84*$E84)/(($D84-$E84)*($D84-$G84)*($F84-$D84))*VLOOKUP($D84,$A$5:$F$63,3)+(-1)*($D84*$F84+$G84*$F84+$D84*$G84)/(($G84-$E84)*($D84-$E84)*($F84-$E84))*VLOOKUP($E84,$A$5:$F$63,3)+($D84*$G84+$D84*$E84+$G84*$E84)/(($F84-$E84)*($F84-$G84)*($F84-$D84))*VLOOKUP($F84,$A$5:$F$63,3)+($D84*$F84+$E84*$F84+$D84*$E84)/(($G84-$E84)*($D84-$G84)*($F84-$G84))*VLOOKUP($G84,$A$5:$F$63,3)</f>
        <v>-0.242932</v>
      </c>
      <c r="J84" s="39" t="n">
        <f aca="false">($F84+$G84+$E84)/(($D84-$E84)*($D84-$G84)*($F84-$D84))*VLOOKUP($D84,$A$5:$F$63,3)+($F84+$G84+$D84)/(($G84-$E84)*($D84-$E84)*($F84-$E84))*VLOOKUP($E84,$A$5:$F$63,3)+(-1)*($D84+$G84+$E84)/(($F84-$E84)*($F84-$G84)*($F84-$D84))*VLOOKUP($F84,$A$5:$F$63,3)+(-1)*($F84+$D84+$E84)/(($G84-$E84)*($D84-$G84)*($F84-$G84))*VLOOKUP($G84,$A$5:$F$63,3)</f>
        <v>0.0496400000000001</v>
      </c>
      <c r="K84" s="39" t="n">
        <f aca="false">(-1)/(($D84-$E84)*($D84-$G84)*($F84-$D84))*VLOOKUP($D84,$A$5:$F$63,3)+(-1)/(($G84-$E84)*($D84-$E84)*($F84-$E84))*VLOOKUP($E84,$A$5:$F$63,3)+(1)/(($F84-$E84)*($F84-$G84)*($F84-$D84))*VLOOKUP($F84,$A$5:$F$63,3)+(1)/(($G84-$E84)*($D84-$G84)*($F84-$G84))*VLOOKUP($G84,$A$5:$F$63,3)</f>
        <v>-0.00348800000000002</v>
      </c>
      <c r="L84" s="6" t="n">
        <f aca="false">H84*POWER(C84,0)+I84*POWER(C84,1)+J84*POWER(C84,2)+K84*POWER(C84,3)</f>
        <v>0.0120713884098157</v>
      </c>
      <c r="M84" s="6" t="n">
        <f aca="false">POWER($B84,2)*POWER($L84,2)</f>
        <v>0.0092078758331562</v>
      </c>
      <c r="N84" s="6" t="n">
        <f aca="false">3461000*0.01*POWER($E$67,2)*M84</f>
        <v>9575664524.61761</v>
      </c>
      <c r="O84" s="5" t="n">
        <f aca="false">IF($A84&lt;=0.3,0.2,INDEX($I$5:$I$30,MATCH($A84,$I$5:$I$30,1)-1))</f>
        <v>0.2</v>
      </c>
      <c r="P84" s="5" t="n">
        <f aca="false">IF($A84&lt;=0.3,0.3,INDEX($I$5:$I$30,MATCH($A84,$I$5:$I$30,1)))</f>
        <v>0.3</v>
      </c>
      <c r="Q84" s="5" t="n">
        <f aca="false">IF($A84&lt;=0.3,0.4,INDEX($I$5:$I$30,1+MATCH($A84,$I$5:$I$30,1)))</f>
        <v>0.4</v>
      </c>
      <c r="R84" s="5" t="n">
        <f aca="false">IF($A84&lt;=0.3,0.5,INDEX($I$5:$I$30,2+MATCH($A84,$I$5:$I$30,1)))</f>
        <v>0.5</v>
      </c>
      <c r="S84" s="39" t="n">
        <f aca="false">$Q84*$R84*$P84/(($O84-$P84)*($O84-$R84)*($Q84-$O84))*VLOOKUP($O84,$I$5:$J$30,2)+$Q84*$O84*$R84/(($R84-$P84)*($O84-$P84)*($Q84-$P84))*VLOOKUP($P84,$I$5:$J$30,2)+(-1)*$O84*$R84*$P84/(($Q84-$P84)*($Q84-$R84)*($Q84-$O84))*VLOOKUP($Q84,$I$5:$J$30,2)+(-1)*$Q84*$O84*$P84/(($R84-$P84)*($O84-$R84)*($Q84-$R84))*VLOOKUP($R84,$I$5:$J$30,2)</f>
        <v>0.232999999999999</v>
      </c>
      <c r="T84" s="39" t="n">
        <f aca="false">(-1)*($R84*$Q84+$P84*$Q84+$R84*$P84)/(($O84-$P84)*($O84-$R84)*($Q84-$O84))*VLOOKUP($O84,$I$5:$J$30,2)+(-1)*($O84*$Q84+$R84*$Q84+$O84*$R84)/(($R84-$P84)*($O84-$P84)*($Q84-$P84))*VLOOKUP($P84,$I$5:$J$30,2)+($O84*$R84+$O84*$P84+$R84*$P84)/(($Q84-$P84)*($Q84-$R84)*($Q84-$O84))*VLOOKUP($Q84,$I$5:$J$30,2)+($O84*$Q84+$P84*$Q84+$O84*$P84)/(($R84-$P84)*($O84-$R84)*($Q84-$R84))*VLOOKUP($R84,$I$5:$J$30,2)</f>
        <v>0.719999999999978</v>
      </c>
      <c r="U84" s="39" t="n">
        <f aca="false">($Q84+$R84+$P84)/(($O84-$P84)*($O84-$R84)*($Q84-$O84))*VLOOKUP($O84,$I$5:$J$30,2)+($Q84+$R84+$O84)/(($R84-$P84)*($O84-$P84)*($Q84-$P84))*VLOOKUP($P84,$I$5:$J$30,2)+(-1)*($O84+$R84+$P84)/(($Q84-$P84)*($Q84-$R84)*($Q84-$O84))*VLOOKUP($Q84,$I$5:$J$30,2)+(-1)*($Q84+$O84+$P84)/(($R84-$P84)*($O84-$R84)*($Q84-$R84))*VLOOKUP($R84,$I$5:$J$30,2)</f>
        <v>-1.39999999999999</v>
      </c>
      <c r="V84" s="39" t="n">
        <f aca="false">(-1)/(($O84-$P84)*($O84-$R84)*($Q84-$O84))*VLOOKUP($O84,$I$5:$J$30,2)+(-1)/(($R84-$P84)*($O84-$P84)*($Q84-$P84))*VLOOKUP($P84,$I$5:$J$30,2)+(1)/(($Q84-$P84)*($Q84-$R84)*($Q84-$O84))*VLOOKUP($Q84,$I$5:$J$30,2)+(1)/(($R84-$P84)*($O84-$R84)*($Q84-$R84))*VLOOKUP($R84,$I$5:$J$30,2)</f>
        <v>1.00000000000001</v>
      </c>
      <c r="W84" s="5" t="n">
        <f aca="false">IF(A84&gt;2.6,0.396,$S84*POWER($A84,0)+$T84*POWER($A84,1)+$U84*POWER($A84,2)+$V84*POWER($A84,3))</f>
        <v>0.334287999999994</v>
      </c>
      <c r="X84" s="39" t="n">
        <f aca="false">($M$13*$A84^3-$N$13*$A84^4+$W84*$R$13/$S$13)*$T$13</f>
        <v>0.843787703768064</v>
      </c>
      <c r="Y84" s="39" t="n">
        <f aca="false">($M$24*$A84^3-$N$24*$A84^4+$W84*$R$24/$S$24)*$T$24</f>
        <v>0.281668380214793</v>
      </c>
      <c r="Z84" s="39" t="n">
        <f aca="false">($M$23*$A84^3-$N$23*$A84^4+$W84*$R$23/$S$23)*$T$23</f>
        <v>2.99084591283932E-005</v>
      </c>
      <c r="AA84" s="39" t="n">
        <f aca="false">$T$17*($Q$5*($M$10*$A84^3-$N$10*$A84^4+$W84*$R$10/$S$10)+$Q$6*($M$9*$A84^3-$N$9*$A84^4+$W84*$R$9/$S$9)+$Q$7*($M$16*$A84^3-$N$16*$A84^4+$W84*$R$16/$S$16))</f>
        <v>0.000338779541892338</v>
      </c>
      <c r="AB84" s="6" t="n">
        <f aca="false">N84*EXP(-X$69*X84)*EXP(-Y$69*Y84)*EXP(-Z$69*Z84)*EXP(-AA$69*AA84)</f>
        <v>8552584596.65265</v>
      </c>
      <c r="AC84" s="6" t="n">
        <f aca="false">AB84/MAX(AB$84:AB$322)</f>
        <v>0.0215119136336148</v>
      </c>
      <c r="AD84" s="6" t="n">
        <f aca="false">AB84*EXP(-AD$69*X84)</f>
        <v>8552584596.65265</v>
      </c>
      <c r="AE84" s="6" t="n">
        <f aca="false">AD84/MAX(AD$84:AD$322)</f>
        <v>0.0215119136336148</v>
      </c>
      <c r="AF84" s="18" t="n">
        <f aca="false">IF($A84&lt;$Q$21,($M$21*$A84^3-$N$21*$A84^4+$W84*$R$21/$S$21)*$T$21,($O$21*$A84^3-$P$21*$A84^4+$W84*$R$21/$S$21)*$T$21)</f>
        <v>60.2004620328517</v>
      </c>
      <c r="AG84" s="19" t="n">
        <f aca="false">IF($A84&lt;$Q$12,($M$12*$A84^3-$N$12*$A84^4+$W84*$R$12/$S$12)*$T$12,($O$12*$A84^3-$P$12*$A84^4+$W84*$R$12/$S$12)*$T$12)</f>
        <v>17.1445908417103</v>
      </c>
      <c r="AH84" s="19" t="n">
        <f aca="false">IF($A84&lt;$Q$14,($M$14*$A84^3-$N$14*$A84^4+$W84*$R$14/$S$14)*$T$14,($O$14*$A84^3-$P$14*$A84^4+$W84*$R$14/$S$14)*$T$14)</f>
        <v>14.0330541935046</v>
      </c>
      <c r="AI84" s="19" t="n">
        <f aca="false">IF($A84&lt;$Q$15,($M$15*$A84^3-$N$15*$A84^4+$W84*$R$15/$S$15)*$T$15,($O$15*$A84^3-$P$15*$A84^4+$W84*$R$15/$S$15)*$T$15)</f>
        <v>15.5563392764211</v>
      </c>
      <c r="AJ84" s="39" t="n">
        <f aca="false">($M$7*$A84^3-$N$7*$A84^4+$W84*$R$7/$S$7)*$T$7</f>
        <v>0.471464338059579</v>
      </c>
      <c r="AL84" s="39" t="n">
        <f aca="false">($M$9*$A84^3-$N$9*$A84^4+$W84*$R$9/$S$9)*$T$20*$S$9/$S$20+($O$8*$A84^3-$P$8*$A84^4+$W84*$R$8/$S$8)*$T$20*2*$S$8/$S$20</f>
        <v>0.215437223127303</v>
      </c>
      <c r="AM84" s="6" t="n">
        <f aca="false">$AD84*EXP(-$AF$69*$AF84)*EXP(-$AG$69*$AG84)*EXP(-$AH$69*$AH84)*EXP(-$AI$69*$AI84)*EXP(-$AL$69*$AL84)</f>
        <v>8552584596.65265</v>
      </c>
      <c r="AN84" s="6" t="n">
        <f aca="false">AM84/MAX(AM$84:AM$1972)</f>
        <v>0.0215119136336148</v>
      </c>
      <c r="AO84" s="39"/>
      <c r="AP84" s="18" t="n">
        <f aca="false">A84</f>
        <v>0.22</v>
      </c>
      <c r="AQ84" s="39" t="n">
        <f aca="false">AN84</f>
        <v>0.0215119136336148</v>
      </c>
      <c r="AR84" s="6"/>
      <c r="AS84" s="6"/>
      <c r="AT84" s="6"/>
      <c r="AU84" s="6"/>
      <c r="AV84" s="5"/>
      <c r="AW84" s="6"/>
      <c r="AX84" s="6"/>
      <c r="AY84" s="6"/>
      <c r="AZ84" s="6"/>
      <c r="BA84" s="5"/>
      <c r="BB84" s="18"/>
      <c r="BC84" s="6"/>
    </row>
    <row r="85" customFormat="false" ht="12.75" hidden="false" customHeight="false" outlineLevel="0" collapsed="false">
      <c r="A85" s="18" t="n">
        <f aca="false">A84+0.01</f>
        <v>0.23</v>
      </c>
      <c r="B85" s="5" t="n">
        <f aca="false">$C$67/$A85</f>
        <v>7.60356648792773</v>
      </c>
      <c r="C85" s="5" t="n">
        <f aca="false">$B85/2</f>
        <v>3.80178324396387</v>
      </c>
      <c r="D85" s="5" t="n">
        <f aca="false">INDEX($A$5:$A$63,MATCH($C85,$A$5:$A$63,1)-1)</f>
        <v>3.5</v>
      </c>
      <c r="E85" s="5" t="n">
        <f aca="false">INDEX($A$5:$A$63,MATCH($C85,$A$5:$A$63,1))</f>
        <v>3.75</v>
      </c>
      <c r="F85" s="5" t="n">
        <f aca="false">IF($E85=10,9,INDEX($A$5:$A$63,1+MATCH($C85,$A$5:$A$63,1)))</f>
        <v>4</v>
      </c>
      <c r="G85" s="5" t="n">
        <f aca="false">IF($E85=10,8.5,IF($E85=9.5,8.5,INDEX($A$5:$A$63,2+MATCH($C85,$A$5:$A$63,1))))</f>
        <v>4.25</v>
      </c>
      <c r="H85" s="39" t="n">
        <f aca="false">$F85*$G85*$E85/(($D85-$E85)*($D85-$G85)*($F85-$D85))*VLOOKUP($D85,$A$5:$F$63,3)+$F85*$D85*$G85/(($G85-$E85)*($D85-$E85)*($F85-$E85))*VLOOKUP($E85,$A$5:$F$63,3)+(-1)*$D85*$G85*$E85/(($F85-$E85)*($F85-$G85)*($F85-$D85))*VLOOKUP($F85,$A$5:$F$63,3)+(-1)*$F85*$D85*$E85/(($G85-$E85)*($D85-$G85)*($F85-$G85))*VLOOKUP($G85,$A$5:$F$63,3)</f>
        <v>0.41245</v>
      </c>
      <c r="I85" s="39" t="n">
        <f aca="false">(-1)*($G85*$F85+$E85*$F85+$G85*$E85)/(($D85-$E85)*($D85-$G85)*($F85-$D85))*VLOOKUP($D85,$A$5:$F$63,3)+(-1)*($D85*$F85+$G85*$F85+$D85*$G85)/(($G85-$E85)*($D85-$E85)*($F85-$E85))*VLOOKUP($E85,$A$5:$F$63,3)+($D85*$G85+$D85*$E85+$G85*$E85)/(($F85-$E85)*($F85-$G85)*($F85-$D85))*VLOOKUP($F85,$A$5:$F$63,3)+($D85*$F85+$E85*$F85+$D85*$E85)/(($G85-$E85)*($D85-$G85)*($F85-$G85))*VLOOKUP($G85,$A$5:$F$63,3)</f>
        <v>-0.242932</v>
      </c>
      <c r="J85" s="39" t="n">
        <f aca="false">($F85+$G85+$E85)/(($D85-$E85)*($D85-$G85)*($F85-$D85))*VLOOKUP($D85,$A$5:$F$63,3)+($F85+$G85+$D85)/(($G85-$E85)*($D85-$E85)*($F85-$E85))*VLOOKUP($E85,$A$5:$F$63,3)+(-1)*($D85+$G85+$E85)/(($F85-$E85)*($F85-$G85)*($F85-$D85))*VLOOKUP($F85,$A$5:$F$63,3)+(-1)*($F85+$D85+$E85)/(($G85-$E85)*($D85-$G85)*($F85-$G85))*VLOOKUP($G85,$A$5:$F$63,3)</f>
        <v>0.0496400000000001</v>
      </c>
      <c r="K85" s="39" t="n">
        <f aca="false">(-1)/(($D85-$E85)*($D85-$G85)*($F85-$D85))*VLOOKUP($D85,$A$5:$F$63,3)+(-1)/(($G85-$E85)*($D85-$E85)*($F85-$E85))*VLOOKUP($E85,$A$5:$F$63,3)+(1)/(($F85-$E85)*($F85-$G85)*($F85-$D85))*VLOOKUP($F85,$A$5:$F$63,3)+(1)/(($G85-$E85)*($D85-$G85)*($F85-$G85))*VLOOKUP($G85,$A$5:$F$63,3)</f>
        <v>-0.00348800000000002</v>
      </c>
      <c r="L85" s="6" t="n">
        <f aca="false">H85*POWER(C85,0)+I85*POWER(C85,1)+J85*POWER(C85,2)+K85*POWER(C85,3)</f>
        <v>0.0146865936679367</v>
      </c>
      <c r="M85" s="6" t="n">
        <f aca="false">POWER($B85,2)*POWER($L85,2)</f>
        <v>0.0124702986574093</v>
      </c>
      <c r="N85" s="6" t="n">
        <f aca="false">3461000*0.01*POWER($E$67,2)*M85</f>
        <v>12968397774.7786</v>
      </c>
      <c r="O85" s="5" t="n">
        <f aca="false">IF($A85&lt;=0.3,0.2,INDEX($I$5:$I$30,MATCH($A85,$I$5:$I$30,1)-1))</f>
        <v>0.2</v>
      </c>
      <c r="P85" s="5" t="n">
        <f aca="false">IF($A85&lt;=0.3,0.3,INDEX($I$5:$I$30,MATCH($A85,$I$5:$I$30,1)))</f>
        <v>0.3</v>
      </c>
      <c r="Q85" s="5" t="n">
        <f aca="false">IF($A85&lt;=0.3,0.4,INDEX($I$5:$I$30,1+MATCH($A85,$I$5:$I$30,1)))</f>
        <v>0.4</v>
      </c>
      <c r="R85" s="5" t="n">
        <f aca="false">IF($A85&lt;=0.3,0.5,INDEX($I$5:$I$30,2+MATCH($A85,$I$5:$I$30,1)))</f>
        <v>0.5</v>
      </c>
      <c r="S85" s="39" t="n">
        <f aca="false">$Q85*$R85*$P85/(($O85-$P85)*($O85-$R85)*($Q85-$O85))*VLOOKUP($O85,$I$5:$J$30,2)+$Q85*$O85*$R85/(($R85-$P85)*($O85-$P85)*($Q85-$P85))*VLOOKUP($P85,$I$5:$J$30,2)+(-1)*$O85*$R85*$P85/(($Q85-$P85)*($Q85-$R85)*($Q85-$O85))*VLOOKUP($Q85,$I$5:$J$30,2)+(-1)*$Q85*$O85*$P85/(($R85-$P85)*($O85-$R85)*($Q85-$R85))*VLOOKUP($R85,$I$5:$J$30,2)</f>
        <v>0.232999999999999</v>
      </c>
      <c r="T85" s="39" t="n">
        <f aca="false">(-1)*($R85*$Q85+$P85*$Q85+$R85*$P85)/(($O85-$P85)*($O85-$R85)*($Q85-$O85))*VLOOKUP($O85,$I$5:$J$30,2)+(-1)*($O85*$Q85+$R85*$Q85+$O85*$R85)/(($R85-$P85)*($O85-$P85)*($Q85-$P85))*VLOOKUP($P85,$I$5:$J$30,2)+($O85*$R85+$O85*$P85+$R85*$P85)/(($Q85-$P85)*($Q85-$R85)*($Q85-$O85))*VLOOKUP($Q85,$I$5:$J$30,2)+($O85*$Q85+$P85*$Q85+$O85*$P85)/(($R85-$P85)*($O85-$R85)*($Q85-$R85))*VLOOKUP($R85,$I$5:$J$30,2)</f>
        <v>0.719999999999978</v>
      </c>
      <c r="U85" s="39" t="n">
        <f aca="false">($Q85+$R85+$P85)/(($O85-$P85)*($O85-$R85)*($Q85-$O85))*VLOOKUP($O85,$I$5:$J$30,2)+($Q85+$R85+$O85)/(($R85-$P85)*($O85-$P85)*($Q85-$P85))*VLOOKUP($P85,$I$5:$J$30,2)+(-1)*($O85+$R85+$P85)/(($Q85-$P85)*($Q85-$R85)*($Q85-$O85))*VLOOKUP($Q85,$I$5:$J$30,2)+(-1)*($Q85+$O85+$P85)/(($R85-$P85)*($O85-$R85)*($Q85-$R85))*VLOOKUP($R85,$I$5:$J$30,2)</f>
        <v>-1.39999999999999</v>
      </c>
      <c r="V85" s="39" t="n">
        <f aca="false">(-1)/(($O85-$P85)*($O85-$R85)*($Q85-$O85))*VLOOKUP($O85,$I$5:$J$30,2)+(-1)/(($R85-$P85)*($O85-$P85)*($Q85-$P85))*VLOOKUP($P85,$I$5:$J$30,2)+(1)/(($Q85-$P85)*($Q85-$R85)*($Q85-$O85))*VLOOKUP($Q85,$I$5:$J$30,2)+(1)/(($R85-$P85)*($O85-$R85)*($Q85-$R85))*VLOOKUP($R85,$I$5:$J$30,2)</f>
        <v>1.00000000000001</v>
      </c>
      <c r="W85" s="5" t="n">
        <f aca="false">IF(A85&gt;2.6,0.396,$S85*POWER($A85,0)+$T85*POWER($A85,1)+$U85*POWER($A85,2)+$V85*POWER($A85,3))</f>
        <v>0.336706999999994</v>
      </c>
      <c r="X85" s="39" t="n">
        <f aca="false">($M$13*$A85^3-$N$13*$A85^4+$W85*$R$13/$S$13)*$T$13</f>
        <v>0.905004951562298</v>
      </c>
      <c r="Y85" s="39" t="n">
        <f aca="false">($M$24*$A85^3-$N$24*$A85^4+$W85*$R$24/$S$24)*$T$24</f>
        <v>0.284678556161442</v>
      </c>
      <c r="Z85" s="39" t="n">
        <f aca="false">($M$23*$A85^3-$N$23*$A85^4+$W85*$R$23/$S$23)*$T$23</f>
        <v>3.0138106588747E-005</v>
      </c>
      <c r="AA85" s="39" t="n">
        <f aca="false">$T$17*($Q$5*($M$10*$A85^3-$N$10*$A85^4+$W85*$R$10/$S$10)+$Q$6*($M$9*$A85^3-$N$9*$A85^4+$W85*$R$9/$S$9)+$Q$7*($M$16*$A85^3-$N$16*$A85^4+$W85*$R$16/$S$16))</f>
        <v>0.000348118002504012</v>
      </c>
      <c r="AB85" s="6" t="n">
        <f aca="false">N85*EXP(-X$69*X85)*EXP(-Y$69*Y85)*EXP(-Z$69*Z85)*EXP(-AA$69*AA85)</f>
        <v>11547231758.6864</v>
      </c>
      <c r="AC85" s="6" t="n">
        <f aca="false">AB85/MAX(AB$84:AB$322)</f>
        <v>0.0290442087409948</v>
      </c>
      <c r="AD85" s="6" t="n">
        <f aca="false">AB85*EXP(-AD$69*X85)</f>
        <v>11547231758.6864</v>
      </c>
      <c r="AE85" s="6" t="n">
        <f aca="false">AD85/MAX(AD$84:AD$322)</f>
        <v>0.0290442087409948</v>
      </c>
      <c r="AF85" s="18" t="n">
        <f aca="false">IF($A85&lt;$Q$21,($M$21*$A85^3-$N$21*$A85^4+$W85*$R$21/$S$21)*$T$21,($O$21*$A85^3-$P$21*$A85^4+$W85*$R$21/$S$21)*$T$21)</f>
        <v>67.922373984786</v>
      </c>
      <c r="AG85" s="19" t="n">
        <f aca="false">IF($A85&lt;$Q$12,($M$12*$A85^3-$N$12*$A85^4+$W85*$R$12/$S$12)*$T$12,($O$12*$A85^3-$P$12*$A85^4+$W85*$R$12/$S$12)*$T$12)</f>
        <v>19.3526070953654</v>
      </c>
      <c r="AH85" s="19" t="n">
        <f aca="false">IF($A85&lt;$Q$14,($M$14*$A85^3-$N$14*$A85^4+$W85*$R$14/$S$14)*$T$14,($O$14*$A85^3-$P$14*$A85^4+$W85*$R$14/$S$14)*$T$14)</f>
        <v>15.8144162029559</v>
      </c>
      <c r="AI85" s="19" t="n">
        <f aca="false">IF($A85&lt;$Q$15,($M$15*$A85^3-$N$15*$A85^4+$W85*$R$15/$S$15)*$T$15,($O$15*$A85^3-$P$15*$A85^4+$W85*$R$15/$S$15)*$T$15)</f>
        <v>17.5399381872976</v>
      </c>
      <c r="AJ85" s="39" t="n">
        <f aca="false">($M$7*$A85^3-$N$7*$A85^4+$W85*$R$7/$S$7)*$T$7</f>
        <v>0.479468698060655</v>
      </c>
      <c r="AL85" s="39" t="n">
        <f aca="false">($M$9*$A85^3-$N$9*$A85^4+$W85*$R$9/$S$9)*$T$20*$S$9/$S$20+($O$8*$A85^3-$P$8*$A85^4+$W85*$R$8/$S$8)*$T$20*2*$S$8/$S$20</f>
        <v>0.221041931129276</v>
      </c>
      <c r="AM85" s="6" t="n">
        <f aca="false">$AD85*EXP(-$AF$69*$AF85)*EXP(-$AG$69*$AG85)*EXP(-$AH$69*$AH85)*EXP(-$AI$69*$AI85)*EXP(-$AL$69*$AL85)</f>
        <v>11547231758.6864</v>
      </c>
      <c r="AN85" s="6" t="n">
        <f aca="false">AM85/MAX(AM$84:AM$1972)</f>
        <v>0.0290442087409948</v>
      </c>
      <c r="AO85" s="39"/>
      <c r="AP85" s="18" t="n">
        <f aca="false">A85</f>
        <v>0.23</v>
      </c>
      <c r="AQ85" s="39" t="n">
        <f aca="false">AN85</f>
        <v>0.0290442087409948</v>
      </c>
      <c r="AR85" s="6"/>
      <c r="AS85" s="6"/>
      <c r="AT85" s="6"/>
      <c r="AU85" s="6"/>
      <c r="AV85" s="5"/>
      <c r="AW85" s="6"/>
      <c r="AX85" s="6"/>
      <c r="AY85" s="6"/>
      <c r="AZ85" s="6"/>
      <c r="BA85" s="5"/>
      <c r="BB85" s="18"/>
      <c r="BC85" s="6"/>
    </row>
    <row r="86" customFormat="false" ht="12.75" hidden="false" customHeight="false" outlineLevel="0" collapsed="false">
      <c r="A86" s="18" t="n">
        <f aca="false">A85+0.01</f>
        <v>0.24</v>
      </c>
      <c r="B86" s="5" t="n">
        <f aca="false">$C$67/$A86</f>
        <v>7.28675121759741</v>
      </c>
      <c r="C86" s="5" t="n">
        <f aca="false">$B86/2</f>
        <v>3.64337560879871</v>
      </c>
      <c r="D86" s="5" t="n">
        <f aca="false">INDEX($A$5:$A$63,MATCH($C86,$A$5:$A$63,1)-1)</f>
        <v>3.25</v>
      </c>
      <c r="E86" s="5" t="n">
        <f aca="false">INDEX($A$5:$A$63,MATCH($C86,$A$5:$A$63,1))</f>
        <v>3.5</v>
      </c>
      <c r="F86" s="5" t="n">
        <f aca="false">IF($E86=10,9,INDEX($A$5:$A$63,1+MATCH($C86,$A$5:$A$63,1)))</f>
        <v>3.75</v>
      </c>
      <c r="G86" s="5" t="n">
        <f aca="false">IF($E86=10,8.5,IF($E86=9.5,8.5,INDEX($A$5:$A$63,2+MATCH($C86,$A$5:$A$63,1))))</f>
        <v>4</v>
      </c>
      <c r="H86" s="39" t="n">
        <f aca="false">$F86*$G86*$E86/(($D86-$E86)*($D86-$G86)*($F86-$D86))*VLOOKUP($D86,$A$5:$F$63,3)+$F86*$D86*$G86/(($G86-$E86)*($D86-$E86)*($F86-$E86))*VLOOKUP($E86,$A$5:$F$63,3)+(-1)*$D86*$G86*$E86/(($F86-$E86)*($F86-$G86)*($F86-$D86))*VLOOKUP($F86,$A$5:$F$63,3)+(-1)*$F86*$D86*$E86/(($G86-$E86)*($D86-$G86)*($F86-$G86))*VLOOKUP($G86,$A$5:$F$63,3)</f>
        <v>0.503730000000002</v>
      </c>
      <c r="I86" s="39" t="n">
        <f aca="false">(-1)*($G86*$F86+$E86*$F86+$G86*$E86)/(($D86-$E86)*($D86-$G86)*($F86-$D86))*VLOOKUP($D86,$A$5:$F$63,3)+(-1)*($D86*$F86+$G86*$F86+$D86*$G86)/(($G86-$E86)*($D86-$E86)*($F86-$E86))*VLOOKUP($E86,$A$5:$F$63,3)+($D86*$G86+$D86*$E86+$G86*$E86)/(($F86-$E86)*($F86-$G86)*($F86-$D86))*VLOOKUP($F86,$A$5:$F$63,3)+($D86*$F86+$E86*$F86+$D86*$E86)/(($G86-$E86)*($D86-$G86)*($F86-$G86))*VLOOKUP($G86,$A$5:$F$63,3)</f>
        <v>-0.316173333333336</v>
      </c>
      <c r="J86" s="39" t="n">
        <f aca="false">($F86+$G86+$E86)/(($D86-$E86)*($D86-$G86)*($F86-$D86))*VLOOKUP($D86,$A$5:$F$63,3)+($F86+$G86+$D86)/(($G86-$E86)*($D86-$E86)*($F86-$E86))*VLOOKUP($E86,$A$5:$F$63,3)+(-1)*($D86+$G86+$E86)/(($F86-$E86)*($F86-$G86)*($F86-$D86))*VLOOKUP($F86,$A$5:$F$63,3)+(-1)*($F86+$D86+$E86)/(($G86-$E86)*($D86-$G86)*($F86-$G86))*VLOOKUP($G86,$A$5:$F$63,3)</f>
        <v>0.0692000000000006</v>
      </c>
      <c r="K86" s="39" t="n">
        <f aca="false">(-1)/(($D86-$E86)*($D86-$G86)*($F86-$D86))*VLOOKUP($D86,$A$5:$F$63,3)+(-1)/(($G86-$E86)*($D86-$E86)*($F86-$E86))*VLOOKUP($E86,$A$5:$F$63,3)+(1)/(($F86-$E86)*($F86-$G86)*($F86-$D86))*VLOOKUP($F86,$A$5:$F$63,3)+(1)/(($G86-$E86)*($D86-$G86)*($F86-$G86))*VLOOKUP($G86,$A$5:$F$63,3)</f>
        <v>-0.00522666666666671</v>
      </c>
      <c r="L86" s="6" t="n">
        <f aca="false">H86*POWER(C86,0)+I86*POWER(C86,1)+J86*POWER(C86,2)+K86*POWER(C86,3)</f>
        <v>0.0175889792178983</v>
      </c>
      <c r="M86" s="6" t="n">
        <f aca="false">POWER($B86,2)*POWER($L86,2)</f>
        <v>0.0164266557549619</v>
      </c>
      <c r="N86" s="6" t="n">
        <f aca="false">3461000*0.01*POWER($E$67,2)*M86</f>
        <v>17082783002.4048</v>
      </c>
      <c r="O86" s="5" t="n">
        <f aca="false">IF($A86&lt;=0.3,0.2,INDEX($I$5:$I$30,MATCH($A86,$I$5:$I$30,1)-1))</f>
        <v>0.2</v>
      </c>
      <c r="P86" s="5" t="n">
        <f aca="false">IF($A86&lt;=0.3,0.3,INDEX($I$5:$I$30,MATCH($A86,$I$5:$I$30,1)))</f>
        <v>0.3</v>
      </c>
      <c r="Q86" s="5" t="n">
        <f aca="false">IF($A86&lt;=0.3,0.4,INDEX($I$5:$I$30,1+MATCH($A86,$I$5:$I$30,1)))</f>
        <v>0.4</v>
      </c>
      <c r="R86" s="5" t="n">
        <f aca="false">IF($A86&lt;=0.3,0.5,INDEX($I$5:$I$30,2+MATCH($A86,$I$5:$I$30,1)))</f>
        <v>0.5</v>
      </c>
      <c r="S86" s="39" t="n">
        <f aca="false">$Q86*$R86*$P86/(($O86-$P86)*($O86-$R86)*($Q86-$O86))*VLOOKUP($O86,$I$5:$J$30,2)+$Q86*$O86*$R86/(($R86-$P86)*($O86-$P86)*($Q86-$P86))*VLOOKUP($P86,$I$5:$J$30,2)+(-1)*$O86*$R86*$P86/(($Q86-$P86)*($Q86-$R86)*($Q86-$O86))*VLOOKUP($Q86,$I$5:$J$30,2)+(-1)*$Q86*$O86*$P86/(($R86-$P86)*($O86-$R86)*($Q86-$R86))*VLOOKUP($R86,$I$5:$J$30,2)</f>
        <v>0.232999999999999</v>
      </c>
      <c r="T86" s="39" t="n">
        <f aca="false">(-1)*($R86*$Q86+$P86*$Q86+$R86*$P86)/(($O86-$P86)*($O86-$R86)*($Q86-$O86))*VLOOKUP($O86,$I$5:$J$30,2)+(-1)*($O86*$Q86+$R86*$Q86+$O86*$R86)/(($R86-$P86)*($O86-$P86)*($Q86-$P86))*VLOOKUP($P86,$I$5:$J$30,2)+($O86*$R86+$O86*$P86+$R86*$P86)/(($Q86-$P86)*($Q86-$R86)*($Q86-$O86))*VLOOKUP($Q86,$I$5:$J$30,2)+($O86*$Q86+$P86*$Q86+$O86*$P86)/(($R86-$P86)*($O86-$R86)*($Q86-$R86))*VLOOKUP($R86,$I$5:$J$30,2)</f>
        <v>0.719999999999978</v>
      </c>
      <c r="U86" s="39" t="n">
        <f aca="false">($Q86+$R86+$P86)/(($O86-$P86)*($O86-$R86)*($Q86-$O86))*VLOOKUP($O86,$I$5:$J$30,2)+($Q86+$R86+$O86)/(($R86-$P86)*($O86-$P86)*($Q86-$P86))*VLOOKUP($P86,$I$5:$J$30,2)+(-1)*($O86+$R86+$P86)/(($Q86-$P86)*($Q86-$R86)*($Q86-$O86))*VLOOKUP($Q86,$I$5:$J$30,2)+(-1)*($Q86+$O86+$P86)/(($R86-$P86)*($O86-$R86)*($Q86-$R86))*VLOOKUP($R86,$I$5:$J$30,2)</f>
        <v>-1.39999999999999</v>
      </c>
      <c r="V86" s="39" t="n">
        <f aca="false">(-1)/(($O86-$P86)*($O86-$R86)*($Q86-$O86))*VLOOKUP($O86,$I$5:$J$30,2)+(-1)/(($R86-$P86)*($O86-$P86)*($Q86-$P86))*VLOOKUP($P86,$I$5:$J$30,2)+(1)/(($Q86-$P86)*($Q86-$R86)*($Q86-$O86))*VLOOKUP($Q86,$I$5:$J$30,2)+(1)/(($R86-$P86)*($O86-$R86)*($Q86-$R86))*VLOOKUP($R86,$I$5:$J$30,2)</f>
        <v>1.00000000000001</v>
      </c>
      <c r="W86" s="5" t="n">
        <f aca="false">IF(A86&gt;2.6,0.396,$S86*POWER($A86,0)+$T86*POWER($A86,1)+$U86*POWER($A86,2)+$V86*POWER($A86,3))</f>
        <v>0.338983999999994</v>
      </c>
      <c r="X86" s="39" t="n">
        <f aca="false">($M$13*$A86^3-$N$13*$A86^4+$W86*$R$13/$S$13)*$T$13</f>
        <v>0.971265238434622</v>
      </c>
      <c r="Y86" s="39" t="n">
        <f aca="false">($M$24*$A86^3-$N$24*$A86^4+$W86*$R$24/$S$24)*$T$24</f>
        <v>0.287665068626421</v>
      </c>
      <c r="Z86" s="39" t="n">
        <f aca="false">($M$23*$A86^3-$N$23*$A86^4+$W86*$R$23/$S$23)*$T$23</f>
        <v>3.03563559813152E-005</v>
      </c>
      <c r="AA86" s="39" t="n">
        <f aca="false">$T$17*($Q$5*($M$10*$A86^3-$N$10*$A86^4+$W86*$R$10/$S$10)+$Q$6*($M$9*$A86^3-$N$9*$A86^4+$W86*$R$9/$S$9)+$Q$7*($M$16*$A86^3-$N$16*$A86^4+$W86*$R$16/$S$16))</f>
        <v>0.000357991311951319</v>
      </c>
      <c r="AB86" s="6" t="n">
        <f aca="false">N86*EXP(-X$69*X86)*EXP(-Y$69*Y86)*EXP(-Z$69*Z86)*EXP(-AA$69*AA86)</f>
        <v>15161335683.351</v>
      </c>
      <c r="AC86" s="6" t="n">
        <f aca="false">AB86/MAX(AB$84:AB$322)</f>
        <v>0.0381345942977447</v>
      </c>
      <c r="AD86" s="6" t="n">
        <f aca="false">AB86*EXP(-AD$69*X86)</f>
        <v>15161335683.351</v>
      </c>
      <c r="AE86" s="6" t="n">
        <f aca="false">AD86/MAX(AD$84:AD$322)</f>
        <v>0.0381345942977447</v>
      </c>
      <c r="AF86" s="18" t="n">
        <f aca="false">IF($A86&lt;$Q$21,($M$21*$A86^3-$N$21*$A86^4+$W86*$R$21/$S$21)*$T$21,($O$21*$A86^3-$P$21*$A86^4+$W86*$R$21/$S$21)*$T$21)</f>
        <v>76.2126987293162</v>
      </c>
      <c r="AG86" s="19" t="n">
        <f aca="false">IF($A86&lt;$Q$12,($M$12*$A86^3-$N$12*$A86^4+$W86*$R$12/$S$12)*$T$12,($O$12*$A86^3-$P$12*$A86^4+$W86*$R$12/$S$12)*$T$12)</f>
        <v>21.7501824221134</v>
      </c>
      <c r="AH86" s="19" t="n">
        <f aca="false">IF($A86&lt;$Q$14,($M$14*$A86^3-$N$14*$A86^4+$W86*$R$14/$S$14)*$T$14,($O$14*$A86^3-$P$14*$A86^4+$W86*$R$14/$S$14)*$T$14)</f>
        <v>17.7496124277035</v>
      </c>
      <c r="AI86" s="19" t="n">
        <f aca="false">IF($A86&lt;$Q$15,($M$15*$A86^3-$N$15*$A86^4+$W86*$R$15/$S$15)*$T$15,($O$15*$A86^3-$P$15*$A86^4+$W86*$R$15/$S$15)*$T$15)</f>
        <v>19.6943273484211</v>
      </c>
      <c r="AJ86" s="39" t="n">
        <f aca="false">($M$7*$A86^3-$N$7*$A86^4+$W86*$R$7/$S$7)*$T$7</f>
        <v>0.487725949169899</v>
      </c>
      <c r="AL86" s="39" t="n">
        <f aca="false">($M$9*$A86^3-$N$9*$A86^4+$W86*$R$9/$S$9)*$T$20*$S$9/$S$20+($O$8*$A86^3-$P$8*$A86^4+$W86*$R$8/$S$8)*$T$20*2*$S$8/$S$20</f>
        <v>0.226953783015141</v>
      </c>
      <c r="AM86" s="6" t="n">
        <f aca="false">$AD86*EXP(-$AF$69*$AF86)*EXP(-$AG$69*$AG86)*EXP(-$AH$69*$AH86)*EXP(-$AI$69*$AI86)*EXP(-$AL$69*$AL86)</f>
        <v>15161335683.351</v>
      </c>
      <c r="AN86" s="6" t="n">
        <f aca="false">AM86/MAX(AM$84:AM$1972)</f>
        <v>0.0381345942977447</v>
      </c>
      <c r="AO86" s="39"/>
      <c r="AP86" s="18" t="n">
        <f aca="false">A86</f>
        <v>0.24</v>
      </c>
      <c r="AQ86" s="39" t="n">
        <f aca="false">AN86</f>
        <v>0.0381345942977447</v>
      </c>
      <c r="AR86" s="6"/>
      <c r="AS86" s="6"/>
      <c r="AT86" s="6"/>
      <c r="AU86" s="6"/>
      <c r="AV86" s="5"/>
      <c r="AW86" s="6"/>
      <c r="AX86" s="6"/>
      <c r="AY86" s="6"/>
      <c r="AZ86" s="6"/>
      <c r="BA86" s="5"/>
      <c r="BB86" s="18"/>
      <c r="BC86" s="6"/>
    </row>
    <row r="87" customFormat="false" ht="12.75" hidden="false" customHeight="false" outlineLevel="0" collapsed="false">
      <c r="A87" s="18" t="n">
        <f aca="false">A86+0.01</f>
        <v>0.25</v>
      </c>
      <c r="B87" s="5" t="n">
        <f aca="false">$C$67/$A87</f>
        <v>6.99528116889352</v>
      </c>
      <c r="C87" s="5" t="n">
        <f aca="false">$B87/2</f>
        <v>3.49764058444676</v>
      </c>
      <c r="D87" s="5" t="n">
        <f aca="false">INDEX($A$5:$A$63,MATCH($C87,$A$5:$A$63,1)-1)</f>
        <v>3</v>
      </c>
      <c r="E87" s="5" t="n">
        <f aca="false">INDEX($A$5:$A$63,MATCH($C87,$A$5:$A$63,1))</f>
        <v>3.25</v>
      </c>
      <c r="F87" s="5" t="n">
        <f aca="false">IF($E87=10,9,INDEX($A$5:$A$63,1+MATCH($C87,$A$5:$A$63,1)))</f>
        <v>3.5</v>
      </c>
      <c r="G87" s="5" t="n">
        <f aca="false">IF($E87=10,8.5,IF($E87=9.5,8.5,INDEX($A$5:$A$63,2+MATCH($C87,$A$5:$A$63,1))))</f>
        <v>3.75</v>
      </c>
      <c r="H87" s="39" t="n">
        <f aca="false">$F87*$G87*$E87/(($D87-$E87)*($D87-$G87)*($F87-$D87))*VLOOKUP($D87,$A$5:$F$63,3)+$F87*$D87*$G87/(($G87-$E87)*($D87-$E87)*($F87-$E87))*VLOOKUP($E87,$A$5:$F$63,3)+(-1)*$D87*$G87*$E87/(($F87-$E87)*($F87-$G87)*($F87-$D87))*VLOOKUP($F87,$A$5:$F$63,3)+(-1)*$F87*$D87*$E87/(($G87-$E87)*($D87-$G87)*($F87-$G87))*VLOOKUP($G87,$A$5:$F$63,3)</f>
        <v>0.581080000000002</v>
      </c>
      <c r="I87" s="39" t="n">
        <f aca="false">(-1)*($G87*$F87+$E87*$F87+$G87*$E87)/(($D87-$E87)*($D87-$G87)*($F87-$D87))*VLOOKUP($D87,$A$5:$F$63,3)+(-1)*($D87*$F87+$G87*$F87+$D87*$G87)/(($G87-$E87)*($D87-$E87)*($F87-$E87))*VLOOKUP($E87,$A$5:$F$63,3)+($D87*$G87+$D87*$E87+$G87*$E87)/(($F87-$E87)*($F87-$G87)*($F87-$D87))*VLOOKUP($F87,$A$5:$F$63,3)+($D87*$F87+$E87*$F87+$D87*$E87)/(($G87-$E87)*($D87-$G87)*($F87-$G87))*VLOOKUP($G87,$A$5:$F$63,3)</f>
        <v>-0.382700000000002</v>
      </c>
      <c r="J87" s="39" t="n">
        <f aca="false">($F87+$G87+$E87)/(($D87-$E87)*($D87-$G87)*($F87-$D87))*VLOOKUP($D87,$A$5:$F$63,3)+($F87+$G87+$D87)/(($G87-$E87)*($D87-$E87)*($F87-$E87))*VLOOKUP($E87,$A$5:$F$63,3)+(-1)*($D87+$G87+$E87)/(($F87-$E87)*($F87-$G87)*($F87-$D87))*VLOOKUP($F87,$A$5:$F$63,3)+(-1)*($F87+$D87+$E87)/(($G87-$E87)*($D87-$G87)*($F87-$G87))*VLOOKUP($G87,$A$5:$F$63,3)</f>
        <v>0.0882399999999994</v>
      </c>
      <c r="K87" s="39" t="n">
        <f aca="false">(-1)/(($D87-$E87)*($D87-$G87)*($F87-$D87))*VLOOKUP($D87,$A$5:$F$63,3)+(-1)/(($G87-$E87)*($D87-$E87)*($F87-$E87))*VLOOKUP($E87,$A$5:$F$63,3)+(1)/(($F87-$E87)*($F87-$G87)*($F87-$D87))*VLOOKUP($F87,$A$5:$F$63,3)+(1)/(($G87-$E87)*($D87-$G87)*($F87-$G87))*VLOOKUP($G87,$A$5:$F$63,3)</f>
        <v>-0.00703999999999999</v>
      </c>
      <c r="L87" s="6" t="n">
        <f aca="false">H87*POWER(C87,0)+I87*POWER(C87,1)+J87*POWER(C87,2)+K87*POWER(C87,3)</f>
        <v>0.0207860923348644</v>
      </c>
      <c r="M87" s="6" t="n">
        <f aca="false">POWER($B87,2)*POWER($L87,2)</f>
        <v>0.0211424861516622</v>
      </c>
      <c r="N87" s="6" t="n">
        <f aca="false">3461000*0.01*POWER($E$67,2)*M87</f>
        <v>21986977048.0273</v>
      </c>
      <c r="O87" s="5" t="n">
        <f aca="false">IF($A87&lt;=0.3,0.2,INDEX($I$5:$I$30,MATCH($A87,$I$5:$I$30,1)-1))</f>
        <v>0.2</v>
      </c>
      <c r="P87" s="5" t="n">
        <f aca="false">IF($A87&lt;=0.3,0.3,INDEX($I$5:$I$30,MATCH($A87,$I$5:$I$30,1)))</f>
        <v>0.3</v>
      </c>
      <c r="Q87" s="5" t="n">
        <f aca="false">IF($A87&lt;=0.3,0.4,INDEX($I$5:$I$30,1+MATCH($A87,$I$5:$I$30,1)))</f>
        <v>0.4</v>
      </c>
      <c r="R87" s="5" t="n">
        <f aca="false">IF($A87&lt;=0.3,0.5,INDEX($I$5:$I$30,2+MATCH($A87,$I$5:$I$30,1)))</f>
        <v>0.5</v>
      </c>
      <c r="S87" s="39" t="n">
        <f aca="false">$Q87*$R87*$P87/(($O87-$P87)*($O87-$R87)*($Q87-$O87))*VLOOKUP($O87,$I$5:$J$30,2)+$Q87*$O87*$R87/(($R87-$P87)*($O87-$P87)*($Q87-$P87))*VLOOKUP($P87,$I$5:$J$30,2)+(-1)*$O87*$R87*$P87/(($Q87-$P87)*($Q87-$R87)*($Q87-$O87))*VLOOKUP($Q87,$I$5:$J$30,2)+(-1)*$Q87*$O87*$P87/(($R87-$P87)*($O87-$R87)*($Q87-$R87))*VLOOKUP($R87,$I$5:$J$30,2)</f>
        <v>0.232999999999999</v>
      </c>
      <c r="T87" s="39" t="n">
        <f aca="false">(-1)*($R87*$Q87+$P87*$Q87+$R87*$P87)/(($O87-$P87)*($O87-$R87)*($Q87-$O87))*VLOOKUP($O87,$I$5:$J$30,2)+(-1)*($O87*$Q87+$R87*$Q87+$O87*$R87)/(($R87-$P87)*($O87-$P87)*($Q87-$P87))*VLOOKUP($P87,$I$5:$J$30,2)+($O87*$R87+$O87*$P87+$R87*$P87)/(($Q87-$P87)*($Q87-$R87)*($Q87-$O87))*VLOOKUP($Q87,$I$5:$J$30,2)+($O87*$Q87+$P87*$Q87+$O87*$P87)/(($R87-$P87)*($O87-$R87)*($Q87-$R87))*VLOOKUP($R87,$I$5:$J$30,2)</f>
        <v>0.719999999999978</v>
      </c>
      <c r="U87" s="39" t="n">
        <f aca="false">($Q87+$R87+$P87)/(($O87-$P87)*($O87-$R87)*($Q87-$O87))*VLOOKUP($O87,$I$5:$J$30,2)+($Q87+$R87+$O87)/(($R87-$P87)*($O87-$P87)*($Q87-$P87))*VLOOKUP($P87,$I$5:$J$30,2)+(-1)*($O87+$R87+$P87)/(($Q87-$P87)*($Q87-$R87)*($Q87-$O87))*VLOOKUP($Q87,$I$5:$J$30,2)+(-1)*($Q87+$O87+$P87)/(($R87-$P87)*($O87-$R87)*($Q87-$R87))*VLOOKUP($R87,$I$5:$J$30,2)</f>
        <v>-1.39999999999999</v>
      </c>
      <c r="V87" s="39" t="n">
        <f aca="false">(-1)/(($O87-$P87)*($O87-$R87)*($Q87-$O87))*VLOOKUP($O87,$I$5:$J$30,2)+(-1)/(($R87-$P87)*($O87-$P87)*($Q87-$P87))*VLOOKUP($P87,$I$5:$J$30,2)+(1)/(($Q87-$P87)*($Q87-$R87)*($Q87-$O87))*VLOOKUP($Q87,$I$5:$J$30,2)+(1)/(($R87-$P87)*($O87-$R87)*($Q87-$R87))*VLOOKUP($R87,$I$5:$J$30,2)</f>
        <v>1.00000000000001</v>
      </c>
      <c r="W87" s="5" t="n">
        <f aca="false">IF(A87&gt;2.6,0.396,$S87*POWER($A87,0)+$T87*POWER($A87,1)+$U87*POWER($A87,2)+$V87*POWER($A87,3))</f>
        <v>0.341124999999994</v>
      </c>
      <c r="X87" s="39" t="n">
        <f aca="false">($M$13*$A87^3-$N$13*$A87^4+$W87*$R$13/$S$13)*$T$13</f>
        <v>1.04279742164914</v>
      </c>
      <c r="Y87" s="39" t="n">
        <f aca="false">($M$24*$A87^3-$N$24*$A87^4+$W87*$R$24/$S$24)*$T$24</f>
        <v>0.290636873551222</v>
      </c>
      <c r="Z87" s="39" t="n">
        <f aca="false">($M$23*$A87^3-$N$23*$A87^4+$W87*$R$23/$S$23)*$T$23</f>
        <v>3.05637973327612E-005</v>
      </c>
      <c r="AA87" s="39" t="n">
        <f aca="false">$T$17*($Q$5*($M$10*$A87^3-$N$10*$A87^4+$W87*$R$10/$S$10)+$Q$6*($M$9*$A87^3-$N$9*$A87^4+$W87*$R$9/$S$9)+$Q$7*($M$16*$A87^3-$N$16*$A87^4+$W87*$R$16/$S$16))</f>
        <v>0.000368432940379561</v>
      </c>
      <c r="AB87" s="6" t="n">
        <f aca="false">N87*EXP(-X$69*X87)*EXP(-Y$69*Y87)*EXP(-Z$69*Z87)*EXP(-AA$69*AA87)</f>
        <v>19446929981.0858</v>
      </c>
      <c r="AC87" s="6" t="n">
        <f aca="false">AB87/MAX(AB$84:AB$322)</f>
        <v>0.0489139479960016</v>
      </c>
      <c r="AD87" s="6" t="n">
        <f aca="false">AB87*EXP(-AD$69*X87)</f>
        <v>19446929981.0858</v>
      </c>
      <c r="AE87" s="6" t="n">
        <f aca="false">AD87/MAX(AD$84:AD$322)</f>
        <v>0.0489139479960016</v>
      </c>
      <c r="AF87" s="18" t="n">
        <f aca="false">IF($A87&lt;$Q$21,($M$21*$A87^3-$N$21*$A87^4+$W87*$R$21/$S$21)*$T$21,($O$21*$A87^3-$P$21*$A87^4+$W87*$R$21/$S$21)*$T$21)</f>
        <v>85.0789789841184</v>
      </c>
      <c r="AG87" s="19" t="n">
        <f aca="false">IF($A87&lt;$Q$12,($M$12*$A87^3-$N$12*$A87^4+$W87*$R$12/$S$12)*$T$12,($O$12*$A87^3-$P$12*$A87^4+$W87*$R$12/$S$12)*$T$12)</f>
        <v>24.3443623044724</v>
      </c>
      <c r="AH87" s="19" t="n">
        <f aca="false">IF($A87&lt;$Q$14,($M$14*$A87^3-$N$14*$A87^4+$W87*$R$14/$S$14)*$T$14,($O$14*$A87^3-$P$14*$A87^4+$W87*$R$14/$S$14)*$T$14)</f>
        <v>19.844530225535</v>
      </c>
      <c r="AI87" s="19" t="n">
        <f aca="false">IF($A87&lt;$Q$15,($M$15*$A87^3-$N$15*$A87^4+$W87*$R$15/$S$15)*$T$15,($O$15*$A87^3-$P$15*$A87^4+$W87*$R$15/$S$15)*$T$15)</f>
        <v>22.0259565720826</v>
      </c>
      <c r="AJ87" s="39" t="n">
        <f aca="false">($M$7*$A87^3-$N$7*$A87^4+$W87*$R$7/$S$7)*$T$7</f>
        <v>0.496262912758349</v>
      </c>
      <c r="AL87" s="39" t="n">
        <f aca="false">($M$9*$A87^3-$N$9*$A87^4+$W87*$R$9/$S$9)*$T$20*$S$9/$S$20+($O$8*$A87^3-$P$8*$A87^4+$W87*$R$8/$S$8)*$T$20*2*$S$8/$S$20</f>
        <v>0.233192721463995</v>
      </c>
      <c r="AM87" s="6" t="n">
        <f aca="false">$AD87*EXP(-$AF$69*$AF87)*EXP(-$AG$69*$AG87)*EXP(-$AH$69*$AH87)*EXP(-$AI$69*$AI87)*EXP(-$AL$69*$AL87)</f>
        <v>19446929981.0858</v>
      </c>
      <c r="AN87" s="6" t="n">
        <f aca="false">AM87/MAX(AM$84:AM$1972)</f>
        <v>0.0489139479960016</v>
      </c>
      <c r="AO87" s="39"/>
      <c r="AP87" s="18" t="n">
        <f aca="false">A87</f>
        <v>0.25</v>
      </c>
      <c r="AQ87" s="39" t="n">
        <f aca="false">AN87</f>
        <v>0.0489139479960016</v>
      </c>
      <c r="AR87" s="6"/>
      <c r="AS87" s="6"/>
      <c r="AT87" s="6"/>
      <c r="AU87" s="6"/>
      <c r="AV87" s="5"/>
      <c r="AW87" s="6"/>
      <c r="AX87" s="6"/>
      <c r="AY87" s="6"/>
      <c r="AZ87" s="6"/>
      <c r="BA87" s="5"/>
      <c r="BB87" s="18"/>
      <c r="BC87" s="6"/>
    </row>
    <row r="88" customFormat="false" ht="12.75" hidden="false" customHeight="false" outlineLevel="0" collapsed="false">
      <c r="A88" s="18" t="n">
        <f aca="false">A87+0.01</f>
        <v>0.26</v>
      </c>
      <c r="B88" s="5" t="n">
        <f aca="false">$C$67/$A88</f>
        <v>6.72623189316684</v>
      </c>
      <c r="C88" s="5" t="n">
        <f aca="false">$B88/2</f>
        <v>3.36311594658342</v>
      </c>
      <c r="D88" s="5" t="n">
        <f aca="false">INDEX($A$5:$A$63,MATCH($C88,$A$5:$A$63,1)-1)</f>
        <v>3</v>
      </c>
      <c r="E88" s="5" t="n">
        <f aca="false">INDEX($A$5:$A$63,MATCH($C88,$A$5:$A$63,1))</f>
        <v>3.25</v>
      </c>
      <c r="F88" s="5" t="n">
        <f aca="false">IF($E88=10,9,INDEX($A$5:$A$63,1+MATCH($C88,$A$5:$A$63,1)))</f>
        <v>3.5</v>
      </c>
      <c r="G88" s="5" t="n">
        <f aca="false">IF($E88=10,8.5,IF($E88=9.5,8.5,INDEX($A$5:$A$63,2+MATCH($C88,$A$5:$A$63,1))))</f>
        <v>3.75</v>
      </c>
      <c r="H88" s="39" t="n">
        <f aca="false">$F88*$G88*$E88/(($D88-$E88)*($D88-$G88)*($F88-$D88))*VLOOKUP($D88,$A$5:$F$63,3)+$F88*$D88*$G88/(($G88-$E88)*($D88-$E88)*($F88-$E88))*VLOOKUP($E88,$A$5:$F$63,3)+(-1)*$D88*$G88*$E88/(($F88-$E88)*($F88-$G88)*($F88-$D88))*VLOOKUP($F88,$A$5:$F$63,3)+(-1)*$F88*$D88*$E88/(($G88-$E88)*($D88-$G88)*($F88-$G88))*VLOOKUP($G88,$A$5:$F$63,3)</f>
        <v>0.581080000000002</v>
      </c>
      <c r="I88" s="39" t="n">
        <f aca="false">(-1)*($G88*$F88+$E88*$F88+$G88*$E88)/(($D88-$E88)*($D88-$G88)*($F88-$D88))*VLOOKUP($D88,$A$5:$F$63,3)+(-1)*($D88*$F88+$G88*$F88+$D88*$G88)/(($G88-$E88)*($D88-$E88)*($F88-$E88))*VLOOKUP($E88,$A$5:$F$63,3)+($D88*$G88+$D88*$E88+$G88*$E88)/(($F88-$E88)*($F88-$G88)*($F88-$D88))*VLOOKUP($F88,$A$5:$F$63,3)+($D88*$F88+$E88*$F88+$D88*$E88)/(($G88-$E88)*($D88-$G88)*($F88-$G88))*VLOOKUP($G88,$A$5:$F$63,3)</f>
        <v>-0.382700000000002</v>
      </c>
      <c r="J88" s="39" t="n">
        <f aca="false">($F88+$G88+$E88)/(($D88-$E88)*($D88-$G88)*($F88-$D88))*VLOOKUP($D88,$A$5:$F$63,3)+($F88+$G88+$D88)/(($G88-$E88)*($D88-$E88)*($F88-$E88))*VLOOKUP($E88,$A$5:$F$63,3)+(-1)*($D88+$G88+$E88)/(($F88-$E88)*($F88-$G88)*($F88-$D88))*VLOOKUP($F88,$A$5:$F$63,3)+(-1)*($F88+$D88+$E88)/(($G88-$E88)*($D88-$G88)*($F88-$G88))*VLOOKUP($G88,$A$5:$F$63,3)</f>
        <v>0.0882399999999994</v>
      </c>
      <c r="K88" s="39" t="n">
        <f aca="false">(-1)/(($D88-$E88)*($D88-$G88)*($F88-$D88))*VLOOKUP($D88,$A$5:$F$63,3)+(-1)/(($G88-$E88)*($D88-$E88)*($F88-$E88))*VLOOKUP($E88,$A$5:$F$63,3)+(1)/(($F88-$E88)*($F88-$G88)*($F88-$D88))*VLOOKUP($F88,$A$5:$F$63,3)+(1)/(($G88-$E88)*($D88-$G88)*($F88-$G88))*VLOOKUP($G88,$A$5:$F$63,3)</f>
        <v>-0.00703999999999999</v>
      </c>
      <c r="L88" s="6" t="n">
        <f aca="false">H88*POWER(C88,0)+I88*POWER(C88,1)+J88*POWER(C88,2)+K88*POWER(C88,3)</f>
        <v>0.0242660011659553</v>
      </c>
      <c r="M88" s="6" t="n">
        <f aca="false">POWER($B88,2)*POWER($L88,2)</f>
        <v>0.0266403606656189</v>
      </c>
      <c r="N88" s="6" t="n">
        <f aca="false">3461000*0.01*POWER($E$67,2)*M88</f>
        <v>27704452272.2832</v>
      </c>
      <c r="O88" s="5" t="n">
        <f aca="false">IF($A88&lt;=0.3,0.2,INDEX($I$5:$I$30,MATCH($A88,$I$5:$I$30,1)-1))</f>
        <v>0.2</v>
      </c>
      <c r="P88" s="5" t="n">
        <f aca="false">IF($A88&lt;=0.3,0.3,INDEX($I$5:$I$30,MATCH($A88,$I$5:$I$30,1)))</f>
        <v>0.3</v>
      </c>
      <c r="Q88" s="5" t="n">
        <f aca="false">IF($A88&lt;=0.3,0.4,INDEX($I$5:$I$30,1+MATCH($A88,$I$5:$I$30,1)))</f>
        <v>0.4</v>
      </c>
      <c r="R88" s="5" t="n">
        <f aca="false">IF($A88&lt;=0.3,0.5,INDEX($I$5:$I$30,2+MATCH($A88,$I$5:$I$30,1)))</f>
        <v>0.5</v>
      </c>
      <c r="S88" s="39" t="n">
        <f aca="false">$Q88*$R88*$P88/(($O88-$P88)*($O88-$R88)*($Q88-$O88))*VLOOKUP($O88,$I$5:$J$30,2)+$Q88*$O88*$R88/(($R88-$P88)*($O88-$P88)*($Q88-$P88))*VLOOKUP($P88,$I$5:$J$30,2)+(-1)*$O88*$R88*$P88/(($Q88-$P88)*($Q88-$R88)*($Q88-$O88))*VLOOKUP($Q88,$I$5:$J$30,2)+(-1)*$Q88*$O88*$P88/(($R88-$P88)*($O88-$R88)*($Q88-$R88))*VLOOKUP($R88,$I$5:$J$30,2)</f>
        <v>0.232999999999999</v>
      </c>
      <c r="T88" s="39" t="n">
        <f aca="false">(-1)*($R88*$Q88+$P88*$Q88+$R88*$P88)/(($O88-$P88)*($O88-$R88)*($Q88-$O88))*VLOOKUP($O88,$I$5:$J$30,2)+(-1)*($O88*$Q88+$R88*$Q88+$O88*$R88)/(($R88-$P88)*($O88-$P88)*($Q88-$P88))*VLOOKUP($P88,$I$5:$J$30,2)+($O88*$R88+$O88*$P88+$R88*$P88)/(($Q88-$P88)*($Q88-$R88)*($Q88-$O88))*VLOOKUP($Q88,$I$5:$J$30,2)+($O88*$Q88+$P88*$Q88+$O88*$P88)/(($R88-$P88)*($O88-$R88)*($Q88-$R88))*VLOOKUP($R88,$I$5:$J$30,2)</f>
        <v>0.719999999999978</v>
      </c>
      <c r="U88" s="39" t="n">
        <f aca="false">($Q88+$R88+$P88)/(($O88-$P88)*($O88-$R88)*($Q88-$O88))*VLOOKUP($O88,$I$5:$J$30,2)+($Q88+$R88+$O88)/(($R88-$P88)*($O88-$P88)*($Q88-$P88))*VLOOKUP($P88,$I$5:$J$30,2)+(-1)*($O88+$R88+$P88)/(($Q88-$P88)*($Q88-$R88)*($Q88-$O88))*VLOOKUP($Q88,$I$5:$J$30,2)+(-1)*($Q88+$O88+$P88)/(($R88-$P88)*($O88-$R88)*($Q88-$R88))*VLOOKUP($R88,$I$5:$J$30,2)</f>
        <v>-1.39999999999999</v>
      </c>
      <c r="V88" s="39" t="n">
        <f aca="false">(-1)/(($O88-$P88)*($O88-$R88)*($Q88-$O88))*VLOOKUP($O88,$I$5:$J$30,2)+(-1)/(($R88-$P88)*($O88-$P88)*($Q88-$P88))*VLOOKUP($P88,$I$5:$J$30,2)+(1)/(($Q88-$P88)*($Q88-$R88)*($Q88-$O88))*VLOOKUP($Q88,$I$5:$J$30,2)+(1)/(($R88-$P88)*($O88-$R88)*($Q88-$R88))*VLOOKUP($R88,$I$5:$J$30,2)</f>
        <v>1.00000000000001</v>
      </c>
      <c r="W88" s="5" t="n">
        <f aca="false">IF(A88&gt;2.6,0.396,$S88*POWER($A88,0)+$T88*POWER($A88,1)+$U88*POWER($A88,2)+$V88*POWER($A88,3))</f>
        <v>0.343135999999993</v>
      </c>
      <c r="X88" s="39" t="n">
        <f aca="false">($M$13*$A88^3-$N$13*$A88^4+$W88*$R$13/$S$13)*$T$13</f>
        <v>1.11982983812597</v>
      </c>
      <c r="Y88" s="39" t="n">
        <f aca="false">($M$24*$A88^3-$N$24*$A88^4+$W88*$R$24/$S$24)*$T$24</f>
        <v>0.293602925931616</v>
      </c>
      <c r="Z88" s="39" t="n">
        <f aca="false">($M$23*$A88^3-$N$23*$A88^4+$W88*$R$23/$S$23)*$T$23</f>
        <v>3.07610206665274E-005</v>
      </c>
      <c r="AA88" s="39" t="n">
        <f aca="false">$T$17*($Q$5*($M$10*$A88^3-$N$10*$A88^4+$W88*$R$10/$S$10)+$Q$6*($M$9*$A88^3-$N$9*$A88^4+$W88*$R$9/$S$9)+$Q$7*($M$16*$A88^3-$N$16*$A88^4+$W88*$R$16/$S$16))</f>
        <v>0.000379476335715224</v>
      </c>
      <c r="AB88" s="6" t="n">
        <f aca="false">N88*EXP(-X$69*X88)*EXP(-Y$69*Y88)*EXP(-Z$69*Z88)*EXP(-AA$69*AA88)</f>
        <v>24414983129.9418</v>
      </c>
      <c r="AC88" s="6" t="n">
        <f aca="false">AB88/MAX(AB$84:AB$322)</f>
        <v>0.0614098583325363</v>
      </c>
      <c r="AD88" s="6" t="n">
        <f aca="false">AB88*EXP(-AD$69*X88)</f>
        <v>24414983129.9418</v>
      </c>
      <c r="AE88" s="6" t="n">
        <f aca="false">AD88/MAX(AD$84:AD$322)</f>
        <v>0.0614098583325363</v>
      </c>
      <c r="AF88" s="18" t="n">
        <f aca="false">IF($A88&lt;$Q$21,($M$21*$A88^3-$N$21*$A88^4+$W88*$R$21/$S$21)*$T$21,($O$21*$A88^3-$P$21*$A88^4+$W88*$R$21/$S$21)*$T$21)</f>
        <v>94.5273230156689</v>
      </c>
      <c r="AG88" s="19" t="n">
        <f aca="false">IF($A88&lt;$Q$12,($M$12*$A88^3-$N$12*$A88^4+$W88*$R$12/$S$12)*$T$12,($O$12*$A88^3-$P$12*$A88^4+$W88*$R$12/$S$12)*$T$12)</f>
        <v>27.1420883606408</v>
      </c>
      <c r="AH88" s="19" t="n">
        <f aca="false">IF($A88&lt;$Q$14,($M$14*$A88^3-$N$14*$A88^4+$W88*$R$14/$S$14)*$T$14,($O$14*$A88^3-$P$14*$A88^4+$W88*$R$14/$S$14)*$T$14)</f>
        <v>22.1049860390378</v>
      </c>
      <c r="AI88" s="19" t="n">
        <f aca="false">IF($A88&lt;$Q$15,($M$15*$A88^3-$N$15*$A88^4+$W88*$R$15/$S$15)*$T$15,($O$15*$A88^3-$P$15*$A88^4+$W88*$R$15/$S$15)*$T$15)</f>
        <v>24.5411900169731</v>
      </c>
      <c r="AJ88" s="39" t="n">
        <f aca="false">($M$7*$A88^3-$N$7*$A88^4+$W88*$R$7/$S$7)*$T$7</f>
        <v>0.505106401268084</v>
      </c>
      <c r="AL88" s="39" t="n">
        <f aca="false">($M$9*$A88^3-$N$9*$A88^4+$W88*$R$9/$S$9)*$T$20*$S$9/$S$20+($O$8*$A88^3-$P$8*$A88^4+$W88*$R$8/$S$8)*$T$20*2*$S$8/$S$20</f>
        <v>0.239778675218941</v>
      </c>
      <c r="AM88" s="6" t="n">
        <f aca="false">$AD88*EXP(-$AF$69*$AF88)*EXP(-$AG$69*$AG88)*EXP(-$AH$69*$AH88)*EXP(-$AI$69*$AI88)*EXP(-$AL$69*$AL88)</f>
        <v>24414983129.9418</v>
      </c>
      <c r="AN88" s="6" t="n">
        <f aca="false">AM88/MAX(AM$84:AM$1972)</f>
        <v>0.0614098583325363</v>
      </c>
      <c r="AO88" s="39"/>
      <c r="AP88" s="18" t="n">
        <f aca="false">A88</f>
        <v>0.26</v>
      </c>
      <c r="AQ88" s="39" t="n">
        <f aca="false">AN88</f>
        <v>0.0614098583325363</v>
      </c>
      <c r="AR88" s="6"/>
      <c r="AS88" s="6"/>
      <c r="AT88" s="6"/>
      <c r="AU88" s="6"/>
      <c r="AV88" s="5"/>
      <c r="AW88" s="6"/>
      <c r="AX88" s="6"/>
      <c r="AY88" s="6"/>
      <c r="AZ88" s="6"/>
      <c r="BA88" s="5"/>
      <c r="BB88" s="18"/>
      <c r="BC88" s="6"/>
    </row>
    <row r="89" customFormat="false" ht="12.75" hidden="false" customHeight="false" outlineLevel="0" collapsed="false">
      <c r="A89" s="18" t="n">
        <f aca="false">A88+0.01</f>
        <v>0.27</v>
      </c>
      <c r="B89" s="5" t="n">
        <f aca="false">$C$67/$A89</f>
        <v>6.47711219341992</v>
      </c>
      <c r="C89" s="5" t="n">
        <f aca="false">$B89/2</f>
        <v>3.23855609670996</v>
      </c>
      <c r="D89" s="5" t="n">
        <f aca="false">INDEX($A$5:$A$63,MATCH($C89,$A$5:$A$63,1)-1)</f>
        <v>2.75</v>
      </c>
      <c r="E89" s="5" t="n">
        <f aca="false">INDEX($A$5:$A$63,MATCH($C89,$A$5:$A$63,1))</f>
        <v>3</v>
      </c>
      <c r="F89" s="5" t="n">
        <f aca="false">IF($E89=10,9,INDEX($A$5:$A$63,1+MATCH($C89,$A$5:$A$63,1)))</f>
        <v>3.25</v>
      </c>
      <c r="G89" s="5" t="n">
        <f aca="false">IF($E89=10,8.5,IF($E89=9.5,8.5,INDEX($A$5:$A$63,2+MATCH($C89,$A$5:$A$63,1))))</f>
        <v>3.5</v>
      </c>
      <c r="H89" s="39" t="n">
        <f aca="false">$F89*$G89*$E89/(($D89-$E89)*($D89-$G89)*($F89-$D89))*VLOOKUP($D89,$A$5:$F$63,3)+$F89*$D89*$G89/(($G89-$E89)*($D89-$E89)*($F89-$E89))*VLOOKUP($E89,$A$5:$F$63,3)+(-1)*$D89*$G89*$E89/(($F89-$E89)*($F89-$G89)*($F89-$D89))*VLOOKUP($F89,$A$5:$F$63,3)+(-1)*$F89*$D89*$E89/(($G89-$E89)*($D89-$G89)*($F89-$G89))*VLOOKUP($G89,$A$5:$F$63,3)</f>
        <v>0.672079999999994</v>
      </c>
      <c r="I89" s="39" t="n">
        <f aca="false">(-1)*($G89*$F89+$E89*$F89+$G89*$E89)/(($D89-$E89)*($D89-$G89)*($F89-$D89))*VLOOKUP($D89,$A$5:$F$63,3)+(-1)*($D89*$F89+$G89*$F89+$D89*$G89)/(($G89-$E89)*($D89-$E89)*($F89-$E89))*VLOOKUP($E89,$A$5:$F$63,3)+($D89*$G89+$D89*$E89+$G89*$E89)/(($F89-$E89)*($F89-$G89)*($F89-$D89))*VLOOKUP($F89,$A$5:$F$63,3)+($D89*$F89+$E89*$F89+$D89*$E89)/(($G89-$E89)*($D89-$G89)*($F89-$G89))*VLOOKUP($G89,$A$5:$F$63,3)</f>
        <v>-0.467033333333329</v>
      </c>
      <c r="J89" s="39" t="n">
        <f aca="false">($F89+$G89+$E89)/(($D89-$E89)*($D89-$G89)*($F89-$D89))*VLOOKUP($D89,$A$5:$F$63,3)+($F89+$G89+$D89)/(($G89-$E89)*($D89-$E89)*($F89-$E89))*VLOOKUP($E89,$A$5:$F$63,3)+(-1)*($D89+$G89+$E89)/(($F89-$E89)*($F89-$G89)*($F89-$D89))*VLOOKUP($F89,$A$5:$F$63,3)+(-1)*($F89+$D89+$E89)/(($G89-$E89)*($D89-$G89)*($F89-$G89))*VLOOKUP($G89,$A$5:$F$63,3)</f>
        <v>0.114239999999999</v>
      </c>
      <c r="K89" s="39" t="n">
        <f aca="false">(-1)/(($D89-$E89)*($D89-$G89)*($F89-$D89))*VLOOKUP($D89,$A$5:$F$63,3)+(-1)/(($G89-$E89)*($D89-$E89)*($F89-$E89))*VLOOKUP($E89,$A$5:$F$63,3)+(1)/(($F89-$E89)*($F89-$G89)*($F89-$D89))*VLOOKUP($F89,$A$5:$F$63,3)+(1)/(($G89-$E89)*($D89-$G89)*($F89-$G89))*VLOOKUP($G89,$A$5:$F$63,3)</f>
        <v>-0.00970666666666653</v>
      </c>
      <c r="L89" s="6" t="n">
        <f aca="false">H89*POWER(C89,0)+I89*POWER(C89,1)+J89*POWER(C89,2)+K89*POWER(C89,3)</f>
        <v>0.0280393966677157</v>
      </c>
      <c r="M89" s="6" t="n">
        <f aca="false">POWER($B89,2)*POWER($L89,2)</f>
        <v>0.0329837605217106</v>
      </c>
      <c r="N89" s="6" t="n">
        <f aca="false">3461000*0.01*POWER($E$67,2)*M89</f>
        <v>34301225520.3234</v>
      </c>
      <c r="O89" s="5" t="n">
        <f aca="false">IF($A89&lt;=0.3,0.2,INDEX($I$5:$I$30,MATCH($A89,$I$5:$I$30,1)-1))</f>
        <v>0.2</v>
      </c>
      <c r="P89" s="5" t="n">
        <f aca="false">IF($A89&lt;=0.3,0.3,INDEX($I$5:$I$30,MATCH($A89,$I$5:$I$30,1)))</f>
        <v>0.3</v>
      </c>
      <c r="Q89" s="5" t="n">
        <f aca="false">IF($A89&lt;=0.3,0.4,INDEX($I$5:$I$30,1+MATCH($A89,$I$5:$I$30,1)))</f>
        <v>0.4</v>
      </c>
      <c r="R89" s="5" t="n">
        <f aca="false">IF($A89&lt;=0.3,0.5,INDEX($I$5:$I$30,2+MATCH($A89,$I$5:$I$30,1)))</f>
        <v>0.5</v>
      </c>
      <c r="S89" s="39" t="n">
        <f aca="false">$Q89*$R89*$P89/(($O89-$P89)*($O89-$R89)*($Q89-$O89))*VLOOKUP($O89,$I$5:$J$30,2)+$Q89*$O89*$R89/(($R89-$P89)*($O89-$P89)*($Q89-$P89))*VLOOKUP($P89,$I$5:$J$30,2)+(-1)*$O89*$R89*$P89/(($Q89-$P89)*($Q89-$R89)*($Q89-$O89))*VLOOKUP($Q89,$I$5:$J$30,2)+(-1)*$Q89*$O89*$P89/(($R89-$P89)*($O89-$R89)*($Q89-$R89))*VLOOKUP($R89,$I$5:$J$30,2)</f>
        <v>0.232999999999999</v>
      </c>
      <c r="T89" s="39" t="n">
        <f aca="false">(-1)*($R89*$Q89+$P89*$Q89+$R89*$P89)/(($O89-$P89)*($O89-$R89)*($Q89-$O89))*VLOOKUP($O89,$I$5:$J$30,2)+(-1)*($O89*$Q89+$R89*$Q89+$O89*$R89)/(($R89-$P89)*($O89-$P89)*($Q89-$P89))*VLOOKUP($P89,$I$5:$J$30,2)+($O89*$R89+$O89*$P89+$R89*$P89)/(($Q89-$P89)*($Q89-$R89)*($Q89-$O89))*VLOOKUP($Q89,$I$5:$J$30,2)+($O89*$Q89+$P89*$Q89+$O89*$P89)/(($R89-$P89)*($O89-$R89)*($Q89-$R89))*VLOOKUP($R89,$I$5:$J$30,2)</f>
        <v>0.719999999999978</v>
      </c>
      <c r="U89" s="39" t="n">
        <f aca="false">($Q89+$R89+$P89)/(($O89-$P89)*($O89-$R89)*($Q89-$O89))*VLOOKUP($O89,$I$5:$J$30,2)+($Q89+$R89+$O89)/(($R89-$P89)*($O89-$P89)*($Q89-$P89))*VLOOKUP($P89,$I$5:$J$30,2)+(-1)*($O89+$R89+$P89)/(($Q89-$P89)*($Q89-$R89)*($Q89-$O89))*VLOOKUP($Q89,$I$5:$J$30,2)+(-1)*($Q89+$O89+$P89)/(($R89-$P89)*($O89-$R89)*($Q89-$R89))*VLOOKUP($R89,$I$5:$J$30,2)</f>
        <v>-1.39999999999999</v>
      </c>
      <c r="V89" s="39" t="n">
        <f aca="false">(-1)/(($O89-$P89)*($O89-$R89)*($Q89-$O89))*VLOOKUP($O89,$I$5:$J$30,2)+(-1)/(($R89-$P89)*($O89-$P89)*($Q89-$P89))*VLOOKUP($P89,$I$5:$J$30,2)+(1)/(($Q89-$P89)*($Q89-$R89)*($Q89-$O89))*VLOOKUP($Q89,$I$5:$J$30,2)+(1)/(($R89-$P89)*($O89-$R89)*($Q89-$R89))*VLOOKUP($R89,$I$5:$J$30,2)</f>
        <v>1.00000000000001</v>
      </c>
      <c r="W89" s="5" t="n">
        <f aca="false">IF(A89&gt;2.6,0.396,$S89*POWER($A89,0)+$T89*POWER($A89,1)+$U89*POWER($A89,2)+$V89*POWER($A89,3))</f>
        <v>0.345022999999993</v>
      </c>
      <c r="X89" s="39" t="n">
        <f aca="false">($M$13*$A89^3-$N$13*$A89^4+$W89*$R$13/$S$13)*$T$13</f>
        <v>1.20259030444122</v>
      </c>
      <c r="Y89" s="39" t="n">
        <f aca="false">($M$24*$A89^3-$N$24*$A89^4+$W89*$R$24/$S$24)*$T$24</f>
        <v>0.296572179817657</v>
      </c>
      <c r="Z89" s="39" t="n">
        <f aca="false">($M$23*$A89^3-$N$23*$A89^4+$W89*$R$23/$S$23)*$T$23</f>
        <v>3.09486160028353E-005</v>
      </c>
      <c r="AA89" s="39" t="n">
        <f aca="false">$T$17*($Q$5*($M$10*$A89^3-$N$10*$A89^4+$W89*$R$10/$S$10)+$Q$6*($M$9*$A89^3-$N$9*$A89^4+$W89*$R$9/$S$9)+$Q$7*($M$16*$A89^3-$N$16*$A89^4+$W89*$R$16/$S$16))</f>
        <v>0.000391154923665977</v>
      </c>
      <c r="AB89" s="6" t="n">
        <f aca="false">N89*EXP(-X$69*X89)*EXP(-Y$69*Y89)*EXP(-Z$69*Z89)*EXP(-AA$69*AA89)</f>
        <v>30112562501.7528</v>
      </c>
      <c r="AC89" s="6" t="n">
        <f aca="false">AB89/MAX(AB$84:AB$322)</f>
        <v>0.0757407116531844</v>
      </c>
      <c r="AD89" s="6" t="n">
        <f aca="false">AB89*EXP(-AD$69*X89)</f>
        <v>30112562501.7528</v>
      </c>
      <c r="AE89" s="6" t="n">
        <f aca="false">AD89/MAX(AD$84:AD$322)</f>
        <v>0.0757407116531844</v>
      </c>
      <c r="AF89" s="18" t="n">
        <f aca="false">IF($A89&lt;$Q$21,($M$21*$A89^3-$N$21*$A89^4+$W89*$R$21/$S$21)*$T$21,($O$21*$A89^3-$P$21*$A89^4+$W89*$R$21/$S$21)*$T$21)</f>
        <v>104.562404639244</v>
      </c>
      <c r="AG89" s="19" t="n">
        <f aca="false">IF($A89&lt;$Q$12,($M$12*$A89^3-$N$12*$A89^4+$W89*$R$12/$S$12)*$T$12,($O$12*$A89^3-$P$12*$A89^4+$W89*$R$12/$S$12)*$T$12)</f>
        <v>30.150198344497</v>
      </c>
      <c r="AH89" s="19" t="n">
        <f aca="false">IF($A89&lt;$Q$14,($M$14*$A89^3-$N$14*$A89^4+$W89*$R$14/$S$14)*$T$14,($O$14*$A89^3-$P$14*$A89^4+$W89*$R$14/$S$14)*$T$14)</f>
        <v>24.5367253955995</v>
      </c>
      <c r="AI89" s="19" t="n">
        <f aca="false">IF($A89&lt;$Q$15,($M$15*$A89^3-$N$15*$A89^4+$W89*$R$15/$S$15)*$T$15,($O$15*$A89^3-$P$15*$A89^4+$W89*$R$15/$S$15)*$T$15)</f>
        <v>27.2463061881835</v>
      </c>
      <c r="AJ89" s="39" t="n">
        <f aca="false">($M$7*$A89^3-$N$7*$A89^4+$W89*$R$7/$S$7)*$T$7</f>
        <v>0.514283218212223</v>
      </c>
      <c r="AL89" s="39" t="n">
        <f aca="false">($M$9*$A89^3-$N$9*$A89^4+$W89*$R$9/$S$9)*$T$20*$S$9/$S$20+($O$8*$A89^3-$P$8*$A89^4+$W89*$R$8/$S$8)*$T$20*2*$S$8/$S$20</f>
        <v>0.246731559087091</v>
      </c>
      <c r="AM89" s="6" t="n">
        <f aca="false">$AD89*EXP(-$AF$69*$AF89)*EXP(-$AG$69*$AG89)*EXP(-$AH$69*$AH89)*EXP(-$AI$69*$AI89)*EXP(-$AL$69*$AL89)</f>
        <v>30112562501.7528</v>
      </c>
      <c r="AN89" s="6" t="n">
        <f aca="false">AM89/MAX(AM$84:AM$1972)</f>
        <v>0.0757407116531844</v>
      </c>
      <c r="AO89" s="39"/>
      <c r="AP89" s="18" t="n">
        <f aca="false">A89</f>
        <v>0.27</v>
      </c>
      <c r="AQ89" s="39" t="n">
        <f aca="false">AN89</f>
        <v>0.0757407116531844</v>
      </c>
      <c r="AR89" s="6"/>
      <c r="AS89" s="6"/>
      <c r="AT89" s="6"/>
      <c r="AU89" s="6"/>
      <c r="AV89" s="5"/>
      <c r="AW89" s="6"/>
      <c r="AX89" s="6"/>
      <c r="AY89" s="6"/>
      <c r="AZ89" s="6"/>
      <c r="BA89" s="5"/>
      <c r="BB89" s="18"/>
      <c r="BC89" s="6"/>
    </row>
    <row r="90" customFormat="false" ht="12.75" hidden="false" customHeight="false" outlineLevel="0" collapsed="false">
      <c r="A90" s="18" t="n">
        <f aca="false">A89+0.01</f>
        <v>0.28</v>
      </c>
      <c r="B90" s="5" t="n">
        <f aca="false">$C$67/$A90</f>
        <v>6.24578675794064</v>
      </c>
      <c r="C90" s="5" t="n">
        <f aca="false">$B90/2</f>
        <v>3.12289337897032</v>
      </c>
      <c r="D90" s="5" t="n">
        <f aca="false">INDEX($A$5:$A$63,MATCH($C90,$A$5:$A$63,1)-1)</f>
        <v>2.75</v>
      </c>
      <c r="E90" s="5" t="n">
        <f aca="false">INDEX($A$5:$A$63,MATCH($C90,$A$5:$A$63,1))</f>
        <v>3</v>
      </c>
      <c r="F90" s="5" t="n">
        <f aca="false">IF($E90=10,9,INDEX($A$5:$A$63,1+MATCH($C90,$A$5:$A$63,1)))</f>
        <v>3.25</v>
      </c>
      <c r="G90" s="5" t="n">
        <f aca="false">IF($E90=10,8.5,IF($E90=9.5,8.5,INDEX($A$5:$A$63,2+MATCH($C90,$A$5:$A$63,1))))</f>
        <v>3.5</v>
      </c>
      <c r="H90" s="39" t="n">
        <f aca="false">$F90*$G90*$E90/(($D90-$E90)*($D90-$G90)*($F90-$D90))*VLOOKUP($D90,$A$5:$F$63,3)+$F90*$D90*$G90/(($G90-$E90)*($D90-$E90)*($F90-$E90))*VLOOKUP($E90,$A$5:$F$63,3)+(-1)*$D90*$G90*$E90/(($F90-$E90)*($F90-$G90)*($F90-$D90))*VLOOKUP($F90,$A$5:$F$63,3)+(-1)*$F90*$D90*$E90/(($G90-$E90)*($D90-$G90)*($F90-$G90))*VLOOKUP($G90,$A$5:$F$63,3)</f>
        <v>0.672079999999994</v>
      </c>
      <c r="I90" s="39" t="n">
        <f aca="false">(-1)*($G90*$F90+$E90*$F90+$G90*$E90)/(($D90-$E90)*($D90-$G90)*($F90-$D90))*VLOOKUP($D90,$A$5:$F$63,3)+(-1)*($D90*$F90+$G90*$F90+$D90*$G90)/(($G90-$E90)*($D90-$E90)*($F90-$E90))*VLOOKUP($E90,$A$5:$F$63,3)+($D90*$G90+$D90*$E90+$G90*$E90)/(($F90-$E90)*($F90-$G90)*($F90-$D90))*VLOOKUP($F90,$A$5:$F$63,3)+($D90*$F90+$E90*$F90+$D90*$E90)/(($G90-$E90)*($D90-$G90)*($F90-$G90))*VLOOKUP($G90,$A$5:$F$63,3)</f>
        <v>-0.467033333333329</v>
      </c>
      <c r="J90" s="39" t="n">
        <f aca="false">($F90+$G90+$E90)/(($D90-$E90)*($D90-$G90)*($F90-$D90))*VLOOKUP($D90,$A$5:$F$63,3)+($F90+$G90+$D90)/(($G90-$E90)*($D90-$E90)*($F90-$E90))*VLOOKUP($E90,$A$5:$F$63,3)+(-1)*($D90+$G90+$E90)/(($F90-$E90)*($F90-$G90)*($F90-$D90))*VLOOKUP($F90,$A$5:$F$63,3)+(-1)*($F90+$D90+$E90)/(($G90-$E90)*($D90-$G90)*($F90-$G90))*VLOOKUP($G90,$A$5:$F$63,3)</f>
        <v>0.114239999999999</v>
      </c>
      <c r="K90" s="39" t="n">
        <f aca="false">(-1)/(($D90-$E90)*($D90-$G90)*($F90-$D90))*VLOOKUP($D90,$A$5:$F$63,3)+(-1)/(($G90-$E90)*($D90-$E90)*($F90-$E90))*VLOOKUP($E90,$A$5:$F$63,3)+(1)/(($F90-$E90)*($F90-$G90)*($F90-$D90))*VLOOKUP($F90,$A$5:$F$63,3)+(1)/(($G90-$E90)*($D90-$G90)*($F90-$G90))*VLOOKUP($G90,$A$5:$F$63,3)</f>
        <v>-0.00970666666666653</v>
      </c>
      <c r="L90" s="6" t="n">
        <f aca="false">H90*POWER(C90,0)+I90*POWER(C90,1)+J90*POWER(C90,2)+K90*POWER(C90,3)</f>
        <v>0.0320807834081166</v>
      </c>
      <c r="M90" s="6" t="n">
        <f aca="false">POWER($B90,2)*POWER($L90,2)</f>
        <v>0.0401480295798064</v>
      </c>
      <c r="N90" s="6" t="n">
        <f aca="false">3461000*0.01*POWER($E$67,2)*M90</f>
        <v>41751655815.8098</v>
      </c>
      <c r="O90" s="5" t="n">
        <f aca="false">IF($A90&lt;=0.3,0.2,INDEX($I$5:$I$30,MATCH($A90,$I$5:$I$30,1)-1))</f>
        <v>0.2</v>
      </c>
      <c r="P90" s="5" t="n">
        <f aca="false">IF($A90&lt;=0.3,0.3,INDEX($I$5:$I$30,MATCH($A90,$I$5:$I$30,1)))</f>
        <v>0.3</v>
      </c>
      <c r="Q90" s="5" t="n">
        <f aca="false">IF($A90&lt;=0.3,0.4,INDEX($I$5:$I$30,1+MATCH($A90,$I$5:$I$30,1)))</f>
        <v>0.4</v>
      </c>
      <c r="R90" s="5" t="n">
        <f aca="false">IF($A90&lt;=0.3,0.5,INDEX($I$5:$I$30,2+MATCH($A90,$I$5:$I$30,1)))</f>
        <v>0.5</v>
      </c>
      <c r="S90" s="39" t="n">
        <f aca="false">$Q90*$R90*$P90/(($O90-$P90)*($O90-$R90)*($Q90-$O90))*VLOOKUP($O90,$I$5:$J$30,2)+$Q90*$O90*$R90/(($R90-$P90)*($O90-$P90)*($Q90-$P90))*VLOOKUP($P90,$I$5:$J$30,2)+(-1)*$O90*$R90*$P90/(($Q90-$P90)*($Q90-$R90)*($Q90-$O90))*VLOOKUP($Q90,$I$5:$J$30,2)+(-1)*$Q90*$O90*$P90/(($R90-$P90)*($O90-$R90)*($Q90-$R90))*VLOOKUP($R90,$I$5:$J$30,2)</f>
        <v>0.232999999999999</v>
      </c>
      <c r="T90" s="39" t="n">
        <f aca="false">(-1)*($R90*$Q90+$P90*$Q90+$R90*$P90)/(($O90-$P90)*($O90-$R90)*($Q90-$O90))*VLOOKUP($O90,$I$5:$J$30,2)+(-1)*($O90*$Q90+$R90*$Q90+$O90*$R90)/(($R90-$P90)*($O90-$P90)*($Q90-$P90))*VLOOKUP($P90,$I$5:$J$30,2)+($O90*$R90+$O90*$P90+$R90*$P90)/(($Q90-$P90)*($Q90-$R90)*($Q90-$O90))*VLOOKUP($Q90,$I$5:$J$30,2)+($O90*$Q90+$P90*$Q90+$O90*$P90)/(($R90-$P90)*($O90-$R90)*($Q90-$R90))*VLOOKUP($R90,$I$5:$J$30,2)</f>
        <v>0.719999999999978</v>
      </c>
      <c r="U90" s="39" t="n">
        <f aca="false">($Q90+$R90+$P90)/(($O90-$P90)*($O90-$R90)*($Q90-$O90))*VLOOKUP($O90,$I$5:$J$30,2)+($Q90+$R90+$O90)/(($R90-$P90)*($O90-$P90)*($Q90-$P90))*VLOOKUP($P90,$I$5:$J$30,2)+(-1)*($O90+$R90+$P90)/(($Q90-$P90)*($Q90-$R90)*($Q90-$O90))*VLOOKUP($Q90,$I$5:$J$30,2)+(-1)*($Q90+$O90+$P90)/(($R90-$P90)*($O90-$R90)*($Q90-$R90))*VLOOKUP($R90,$I$5:$J$30,2)</f>
        <v>-1.39999999999999</v>
      </c>
      <c r="V90" s="39" t="n">
        <f aca="false">(-1)/(($O90-$P90)*($O90-$R90)*($Q90-$O90))*VLOOKUP($O90,$I$5:$J$30,2)+(-1)/(($R90-$P90)*($O90-$P90)*($Q90-$P90))*VLOOKUP($P90,$I$5:$J$30,2)+(1)/(($Q90-$P90)*($Q90-$R90)*($Q90-$O90))*VLOOKUP($Q90,$I$5:$J$30,2)+(1)/(($R90-$P90)*($O90-$R90)*($Q90-$R90))*VLOOKUP($R90,$I$5:$J$30,2)</f>
        <v>1.00000000000001</v>
      </c>
      <c r="W90" s="5" t="n">
        <f aca="false">IF(A90&gt;2.6,0.396,$S90*POWER($A90,0)+$T90*POWER($A90,1)+$U90*POWER($A90,2)+$V90*POWER($A90,3))</f>
        <v>0.346791999999993</v>
      </c>
      <c r="X90" s="39" t="n">
        <f aca="false">($M$13*$A90^3-$N$13*$A90^4+$W90*$R$13/$S$13)*$T$13</f>
        <v>1.29130611682699</v>
      </c>
      <c r="Y90" s="39" t="n">
        <f aca="false">($M$24*$A90^3-$N$24*$A90^4+$W90*$R$24/$S$24)*$T$24</f>
        <v>0.299553588313675</v>
      </c>
      <c r="Z90" s="39" t="n">
        <f aca="false">($M$23*$A90^3-$N$23*$A90^4+$W90*$R$23/$S$23)*$T$23</f>
        <v>3.11271733586851E-005</v>
      </c>
      <c r="AA90" s="39" t="n">
        <f aca="false">$T$17*($Q$5*($M$10*$A90^3-$N$10*$A90^4+$W90*$R$10/$S$10)+$Q$6*($M$9*$A90^3-$N$9*$A90^4+$W90*$R$9/$S$9)+$Q$7*($M$16*$A90^3-$N$16*$A90^4+$W90*$R$16/$S$16))</f>
        <v>0.000403502107720679</v>
      </c>
      <c r="AB90" s="6" t="n">
        <f aca="false">N90*EXP(-X$69*X90)*EXP(-Y$69*Y90)*EXP(-Z$69*Z90)*EXP(-AA$69*AA90)</f>
        <v>36504644888.734</v>
      </c>
      <c r="AC90" s="6" t="n">
        <f aca="false">AB90/MAX(AB$84:AB$322)</f>
        <v>0.0918184157312602</v>
      </c>
      <c r="AD90" s="6" t="n">
        <f aca="false">AB90*EXP(-AD$69*X90)</f>
        <v>36504644888.734</v>
      </c>
      <c r="AE90" s="6" t="n">
        <f aca="false">AD90/MAX(AD$84:AD$322)</f>
        <v>0.0918184157312602</v>
      </c>
      <c r="AF90" s="18" t="n">
        <f aca="false">IF($A90&lt;$Q$21,($M$21*$A90^3-$N$21*$A90^4+$W90*$R$21/$S$21)*$T$21,($O$21*$A90^3-$P$21*$A90^4+$W90*$R$21/$S$21)*$T$21)</f>
        <v>115.18746321892</v>
      </c>
      <c r="AG90" s="19" t="n">
        <f aca="false">IF($A90&lt;$Q$12,($M$12*$A90^3-$N$12*$A90^4+$W90*$R$12/$S$12)*$T$12,($O$12*$A90^3-$P$12*$A90^4+$W90*$R$12/$S$12)*$T$12)</f>
        <v>33.3754261455993</v>
      </c>
      <c r="AH90" s="19" t="n">
        <f aca="false">IF($A90&lt;$Q$14,($M$14*$A90^3-$N$14*$A90^4+$W90*$R$14/$S$14)*$T$14,($O$14*$A90^3-$P$14*$A90^4+$W90*$R$14/$S$14)*$T$14)</f>
        <v>27.1454229074074</v>
      </c>
      <c r="AI90" s="19" t="n">
        <f aca="false">IF($A90&lt;$Q$15,($M$15*$A90^3-$N$15*$A90^4+$W90*$R$15/$S$15)*$T$15,($O$15*$A90^3-$P$15*$A90^4+$W90*$R$15/$S$15)*$T$15)</f>
        <v>30.1474979372048</v>
      </c>
      <c r="AJ90" s="39" t="n">
        <f aca="false">($M$7*$A90^3-$N$7*$A90^4+$W90*$R$7/$S$7)*$T$7</f>
        <v>0.523820158174924</v>
      </c>
      <c r="AL90" s="39" t="n">
        <f aca="false">($M$9*$A90^3-$N$9*$A90^4+$W90*$R$9/$S$9)*$T$20*$S$9/$S$20+($O$8*$A90^3-$P$8*$A90^4+$W90*$R$8/$S$8)*$T$20*2*$S$8/$S$20</f>
        <v>0.254071273939564</v>
      </c>
      <c r="AM90" s="6" t="n">
        <f aca="false">$AD90*EXP(-$AF$69*$AF90)*EXP(-$AG$69*$AG90)*EXP(-$AH$69*$AH90)*EXP(-$AI$69*$AI90)*EXP(-$AL$69*$AL90)</f>
        <v>36504644888.734</v>
      </c>
      <c r="AN90" s="6" t="n">
        <f aca="false">AM90/MAX(AM$84:AM$1972)</f>
        <v>0.0918184157312602</v>
      </c>
      <c r="AO90" s="39"/>
      <c r="AP90" s="18" t="n">
        <f aca="false">A90</f>
        <v>0.28</v>
      </c>
      <c r="AQ90" s="39" t="n">
        <f aca="false">AN90</f>
        <v>0.0918184157312602</v>
      </c>
      <c r="AR90" s="6"/>
      <c r="AS90" s="6"/>
      <c r="AT90" s="6"/>
      <c r="AU90" s="6"/>
      <c r="AV90" s="5"/>
      <c r="AW90" s="6"/>
      <c r="AX90" s="6"/>
      <c r="AY90" s="6"/>
      <c r="AZ90" s="6"/>
      <c r="BA90" s="5"/>
      <c r="BB90" s="18"/>
      <c r="BC90" s="6"/>
    </row>
    <row r="91" customFormat="false" ht="12.75" hidden="false" customHeight="false" outlineLevel="0" collapsed="false">
      <c r="A91" s="18" t="n">
        <f aca="false">A90+0.01</f>
        <v>0.29</v>
      </c>
      <c r="B91" s="5" t="n">
        <f aca="false">$C$67/$A91</f>
        <v>6.03041480077027</v>
      </c>
      <c r="C91" s="5" t="n">
        <f aca="false">$B91/2</f>
        <v>3.01520740038514</v>
      </c>
      <c r="D91" s="5" t="n">
        <f aca="false">INDEX($A$5:$A$63,MATCH($C91,$A$5:$A$63,1)-1)</f>
        <v>2.75</v>
      </c>
      <c r="E91" s="5" t="n">
        <f aca="false">INDEX($A$5:$A$63,MATCH($C91,$A$5:$A$63,1))</f>
        <v>3</v>
      </c>
      <c r="F91" s="5" t="n">
        <f aca="false">IF($E91=10,9,INDEX($A$5:$A$63,1+MATCH($C91,$A$5:$A$63,1)))</f>
        <v>3.25</v>
      </c>
      <c r="G91" s="5" t="n">
        <f aca="false">IF($E91=10,8.5,IF($E91=9.5,8.5,INDEX($A$5:$A$63,2+MATCH($C91,$A$5:$A$63,1))))</f>
        <v>3.5</v>
      </c>
      <c r="H91" s="39" t="n">
        <f aca="false">$F91*$G91*$E91/(($D91-$E91)*($D91-$G91)*($F91-$D91))*VLOOKUP($D91,$A$5:$F$63,3)+$F91*$D91*$G91/(($G91-$E91)*($D91-$E91)*($F91-$E91))*VLOOKUP($E91,$A$5:$F$63,3)+(-1)*$D91*$G91*$E91/(($F91-$E91)*($F91-$G91)*($F91-$D91))*VLOOKUP($F91,$A$5:$F$63,3)+(-1)*$F91*$D91*$E91/(($G91-$E91)*($D91-$G91)*($F91-$G91))*VLOOKUP($G91,$A$5:$F$63,3)</f>
        <v>0.672079999999994</v>
      </c>
      <c r="I91" s="39" t="n">
        <f aca="false">(-1)*($G91*$F91+$E91*$F91+$G91*$E91)/(($D91-$E91)*($D91-$G91)*($F91-$D91))*VLOOKUP($D91,$A$5:$F$63,3)+(-1)*($D91*$F91+$G91*$F91+$D91*$G91)/(($G91-$E91)*($D91-$E91)*($F91-$E91))*VLOOKUP($E91,$A$5:$F$63,3)+($D91*$G91+$D91*$E91+$G91*$E91)/(($F91-$E91)*($F91-$G91)*($F91-$D91))*VLOOKUP($F91,$A$5:$F$63,3)+($D91*$F91+$E91*$F91+$D91*$E91)/(($G91-$E91)*($D91-$G91)*($F91-$G91))*VLOOKUP($G91,$A$5:$F$63,3)</f>
        <v>-0.467033333333329</v>
      </c>
      <c r="J91" s="39" t="n">
        <f aca="false">($F91+$G91+$E91)/(($D91-$E91)*($D91-$G91)*($F91-$D91))*VLOOKUP($D91,$A$5:$F$63,3)+($F91+$G91+$D91)/(($G91-$E91)*($D91-$E91)*($F91-$E91))*VLOOKUP($E91,$A$5:$F$63,3)+(-1)*($D91+$G91+$E91)/(($F91-$E91)*($F91-$G91)*($F91-$D91))*VLOOKUP($F91,$A$5:$F$63,3)+(-1)*($F91+$D91+$E91)/(($G91-$E91)*($D91-$G91)*($F91-$G91))*VLOOKUP($G91,$A$5:$F$63,3)</f>
        <v>0.114239999999999</v>
      </c>
      <c r="K91" s="39" t="n">
        <f aca="false">(-1)/(($D91-$E91)*($D91-$G91)*($F91-$D91))*VLOOKUP($D91,$A$5:$F$63,3)+(-1)/(($G91-$E91)*($D91-$E91)*($F91-$E91))*VLOOKUP($E91,$A$5:$F$63,3)+(1)/(($F91-$E91)*($F91-$G91)*($F91-$D91))*VLOOKUP($F91,$A$5:$F$63,3)+(1)/(($G91-$E91)*($D91-$G91)*($F91-$G91))*VLOOKUP($G91,$A$5:$F$63,3)</f>
        <v>-0.00970666666666653</v>
      </c>
      <c r="L91" s="6" t="n">
        <f aca="false">H91*POWER(C91,0)+I91*POWER(C91,1)+J91*POWER(C91,2)+K91*POWER(C91,3)</f>
        <v>0.0364020243999957</v>
      </c>
      <c r="M91" s="6" t="n">
        <f aca="false">POWER($B91,2)*POWER($L91,2)</f>
        <v>0.048188726022713</v>
      </c>
      <c r="N91" s="6" t="n">
        <f aca="false">3461000*0.01*POWER($E$67,2)*M91</f>
        <v>50113520493.0366</v>
      </c>
      <c r="O91" s="5" t="n">
        <f aca="false">IF($A91&lt;=0.3,0.2,INDEX($I$5:$I$30,MATCH($A91,$I$5:$I$30,1)-1))</f>
        <v>0.2</v>
      </c>
      <c r="P91" s="5" t="n">
        <f aca="false">IF($A91&lt;=0.3,0.3,INDEX($I$5:$I$30,MATCH($A91,$I$5:$I$30,1)))</f>
        <v>0.3</v>
      </c>
      <c r="Q91" s="5" t="n">
        <f aca="false">IF($A91&lt;=0.3,0.4,INDEX($I$5:$I$30,1+MATCH($A91,$I$5:$I$30,1)))</f>
        <v>0.4</v>
      </c>
      <c r="R91" s="5" t="n">
        <f aca="false">IF($A91&lt;=0.3,0.5,INDEX($I$5:$I$30,2+MATCH($A91,$I$5:$I$30,1)))</f>
        <v>0.5</v>
      </c>
      <c r="S91" s="39" t="n">
        <f aca="false">$Q91*$R91*$P91/(($O91-$P91)*($O91-$R91)*($Q91-$O91))*VLOOKUP($O91,$I$5:$J$30,2)+$Q91*$O91*$R91/(($R91-$P91)*($O91-$P91)*($Q91-$P91))*VLOOKUP($P91,$I$5:$J$30,2)+(-1)*$O91*$R91*$P91/(($Q91-$P91)*($Q91-$R91)*($Q91-$O91))*VLOOKUP($Q91,$I$5:$J$30,2)+(-1)*$Q91*$O91*$P91/(($R91-$P91)*($O91-$R91)*($Q91-$R91))*VLOOKUP($R91,$I$5:$J$30,2)</f>
        <v>0.232999999999999</v>
      </c>
      <c r="T91" s="39" t="n">
        <f aca="false">(-1)*($R91*$Q91+$P91*$Q91+$R91*$P91)/(($O91-$P91)*($O91-$R91)*($Q91-$O91))*VLOOKUP($O91,$I$5:$J$30,2)+(-1)*($O91*$Q91+$R91*$Q91+$O91*$R91)/(($R91-$P91)*($O91-$P91)*($Q91-$P91))*VLOOKUP($P91,$I$5:$J$30,2)+($O91*$R91+$O91*$P91+$R91*$P91)/(($Q91-$P91)*($Q91-$R91)*($Q91-$O91))*VLOOKUP($Q91,$I$5:$J$30,2)+($O91*$Q91+$P91*$Q91+$O91*$P91)/(($R91-$P91)*($O91-$R91)*($Q91-$R91))*VLOOKUP($R91,$I$5:$J$30,2)</f>
        <v>0.719999999999978</v>
      </c>
      <c r="U91" s="39" t="n">
        <f aca="false">($Q91+$R91+$P91)/(($O91-$P91)*($O91-$R91)*($Q91-$O91))*VLOOKUP($O91,$I$5:$J$30,2)+($Q91+$R91+$O91)/(($R91-$P91)*($O91-$P91)*($Q91-$P91))*VLOOKUP($P91,$I$5:$J$30,2)+(-1)*($O91+$R91+$P91)/(($Q91-$P91)*($Q91-$R91)*($Q91-$O91))*VLOOKUP($Q91,$I$5:$J$30,2)+(-1)*($Q91+$O91+$P91)/(($R91-$P91)*($O91-$R91)*($Q91-$R91))*VLOOKUP($R91,$I$5:$J$30,2)</f>
        <v>-1.39999999999999</v>
      </c>
      <c r="V91" s="39" t="n">
        <f aca="false">(-1)/(($O91-$P91)*($O91-$R91)*($Q91-$O91))*VLOOKUP($O91,$I$5:$J$30,2)+(-1)/(($R91-$P91)*($O91-$P91)*($Q91-$P91))*VLOOKUP($P91,$I$5:$J$30,2)+(1)/(($Q91-$P91)*($Q91-$R91)*($Q91-$O91))*VLOOKUP($Q91,$I$5:$J$30,2)+(1)/(($R91-$P91)*($O91-$R91)*($Q91-$R91))*VLOOKUP($R91,$I$5:$J$30,2)</f>
        <v>1.00000000000001</v>
      </c>
      <c r="W91" s="5" t="n">
        <f aca="false">IF(A91&gt;2.6,0.396,$S91*POWER($A91,0)+$T91*POWER($A91,1)+$U91*POWER($A91,2)+$V91*POWER($A91,3))</f>
        <v>0.348448999999993</v>
      </c>
      <c r="X91" s="39" t="n">
        <f aca="false">($M$13*$A91^3-$N$13*$A91^4+$W91*$R$13/$S$13)*$T$13</f>
        <v>1.38620405117139</v>
      </c>
      <c r="Y91" s="39" t="n">
        <f aca="false">($M$24*$A91^3-$N$24*$A91^4+$W91*$R$24/$S$24)*$T$24</f>
        <v>0.302556103578284</v>
      </c>
      <c r="Z91" s="39" t="n">
        <f aca="false">($M$23*$A91^3-$N$23*$A91^4+$W91*$R$23/$S$23)*$T$23</f>
        <v>3.12972827478562E-005</v>
      </c>
      <c r="AA91" s="39" t="n">
        <f aca="false">$T$17*($Q$5*($M$10*$A91^3-$N$10*$A91^4+$W91*$R$10/$S$10)+$Q$6*($M$9*$A91^3-$N$9*$A91^4+$W91*$R$9/$S$9)+$Q$7*($M$16*$A91^3-$N$16*$A91^4+$W91*$R$16/$S$16))</f>
        <v>0.000416551269149371</v>
      </c>
      <c r="AB91" s="6" t="n">
        <f aca="false">N91*EXP(-X$69*X91)*EXP(-Y$69*Y91)*EXP(-Z$69*Z91)*EXP(-AA$69*AA91)</f>
        <v>43628076144.9837</v>
      </c>
      <c r="AC91" s="6" t="n">
        <f aca="false">AB91/MAX(AB$84:AB$322)</f>
        <v>0.109735647209966</v>
      </c>
      <c r="AD91" s="6" t="n">
        <f aca="false">AB91*EXP(-AD$69*X91)</f>
        <v>43628076144.9837</v>
      </c>
      <c r="AE91" s="6" t="n">
        <f aca="false">AD91/MAX(AD$84:AD$322)</f>
        <v>0.109735647209966</v>
      </c>
      <c r="AF91" s="18" t="n">
        <f aca="false">IF($A91&lt;$Q$21,($M$21*$A91^3-$N$21*$A91^4+$W91*$R$21/$S$21)*$T$21,($O$21*$A91^3-$P$21*$A91^4+$W91*$R$21/$S$21)*$T$21)</f>
        <v>126.404303667573</v>
      </c>
      <c r="AG91" s="19" t="n">
        <f aca="false">IF($A91&lt;$Q$12,($M$12*$A91^3-$N$12*$A91^4+$W91*$R$12/$S$12)*$T$12,($O$12*$A91^3-$P$12*$A91^4+$W91*$R$12/$S$12)*$T$12)</f>
        <v>36.8244017891859</v>
      </c>
      <c r="AH91" s="19" t="n">
        <f aca="false">IF($A91&lt;$Q$14,($M$14*$A91^3-$N$14*$A91^4+$W91*$R$14/$S$14)*$T$14,($O$14*$A91^3-$P$14*$A91^4+$W91*$R$14/$S$14)*$T$14)</f>
        <v>29.936682271449</v>
      </c>
      <c r="AI91" s="19" t="n">
        <f aca="false">IF($A91&lt;$Q$15,($M$15*$A91^3-$N$15*$A91^4+$W91*$R$15/$S$15)*$T$15,($O$15*$A91^3-$P$15*$A91^4+$W91*$R$15/$S$15)*$T$15)</f>
        <v>33.250872461928</v>
      </c>
      <c r="AJ91" s="39" t="n">
        <f aca="false">($M$7*$A91^3-$N$7*$A91^4+$W91*$R$7/$S$7)*$T$7</f>
        <v>0.533744006811386</v>
      </c>
      <c r="AL91" s="39" t="n">
        <f aca="false">($M$9*$A91^3-$N$9*$A91^4+$W91*$R$9/$S$9)*$T$20*$S$9/$S$20+($O$8*$A91^3-$P$8*$A91^4+$W91*$R$8/$S$8)*$T$20*2*$S$8/$S$20</f>
        <v>0.261817706711487</v>
      </c>
      <c r="AM91" s="6" t="n">
        <f aca="false">$AD91*EXP(-$AF$69*$AF91)*EXP(-$AG$69*$AG91)*EXP(-$AH$69*$AH91)*EXP(-$AI$69*$AI91)*EXP(-$AL$69*$AL91)</f>
        <v>43628076144.9837</v>
      </c>
      <c r="AN91" s="6" t="n">
        <f aca="false">AM91/MAX(AM$84:AM$1972)</f>
        <v>0.109735647209966</v>
      </c>
      <c r="AO91" s="39"/>
      <c r="AP91" s="18" t="n">
        <f aca="false">A91</f>
        <v>0.29</v>
      </c>
      <c r="AQ91" s="39" t="n">
        <f aca="false">AN91</f>
        <v>0.109735647209966</v>
      </c>
      <c r="AR91" s="6"/>
      <c r="AS91" s="6"/>
      <c r="AT91" s="6"/>
      <c r="AU91" s="6"/>
      <c r="AV91" s="5"/>
      <c r="AW91" s="6"/>
      <c r="AX91" s="6"/>
      <c r="AY91" s="6"/>
      <c r="AZ91" s="6"/>
      <c r="BA91" s="5"/>
      <c r="BB91" s="18"/>
      <c r="BC91" s="6"/>
    </row>
    <row r="92" customFormat="false" ht="12.75" hidden="false" customHeight="false" outlineLevel="0" collapsed="false">
      <c r="A92" s="18" t="n">
        <f aca="false">A91+0.01</f>
        <v>0.3</v>
      </c>
      <c r="B92" s="5" t="n">
        <f aca="false">$C$67/$A92</f>
        <v>5.82940097407793</v>
      </c>
      <c r="C92" s="5" t="n">
        <f aca="false">$B92/2</f>
        <v>2.91470048703896</v>
      </c>
      <c r="D92" s="5" t="n">
        <f aca="false">INDEX($A$5:$A$63,MATCH($C92,$A$5:$A$63,1)-1)</f>
        <v>2.5</v>
      </c>
      <c r="E92" s="5" t="n">
        <f aca="false">INDEX($A$5:$A$63,MATCH($C92,$A$5:$A$63,1))</f>
        <v>2.75</v>
      </c>
      <c r="F92" s="5" t="n">
        <f aca="false">IF($E92=10,9,INDEX($A$5:$A$63,1+MATCH($C92,$A$5:$A$63,1)))</f>
        <v>3</v>
      </c>
      <c r="G92" s="5" t="n">
        <f aca="false">IF($E92=10,8.5,IF($E92=9.5,8.5,INDEX($A$5:$A$63,2+MATCH($C92,$A$5:$A$63,1))))</f>
        <v>3.25</v>
      </c>
      <c r="H92" s="39" t="n">
        <f aca="false">$F92*$G92*$E92/(($D92-$E92)*($D92-$G92)*($F92-$D92))*VLOOKUP($D92,$A$5:$F$63,3)+$F92*$D92*$G92/(($G92-$E92)*($D92-$E92)*($F92-$E92))*VLOOKUP($E92,$A$5:$F$63,3)+(-1)*$D92*$G92*$E92/(($F92-$E92)*($F92-$G92)*($F92-$D92))*VLOOKUP($F92,$A$5:$F$63,3)+(-1)*$F92*$D92*$E92/(($G92-$E92)*($D92-$G92)*($F92-$G92))*VLOOKUP($G92,$A$5:$F$63,3)</f>
        <v>0.795060000000006</v>
      </c>
      <c r="I92" s="39" t="n">
        <f aca="false">(-1)*($G92*$F92+$E92*$F92+$G92*$E92)/(($D92-$E92)*($D92-$G92)*($F92-$D92))*VLOOKUP($D92,$A$5:$F$63,3)+(-1)*($D92*$F92+$G92*$F92+$D92*$G92)/(($G92-$E92)*($D92-$E92)*($F92-$E92))*VLOOKUP($E92,$A$5:$F$63,3)+($D92*$G92+$D92*$E92+$G92*$E92)/(($F92-$E92)*($F92-$G92)*($F92-$D92))*VLOOKUP($F92,$A$5:$F$63,3)+($D92*$F92+$E92*$F92+$D92*$E92)/(($G92-$E92)*($D92-$G92)*($F92-$G92))*VLOOKUP($G92,$A$5:$F$63,3)</f>
        <v>-0.590586666666667</v>
      </c>
      <c r="J92" s="39" t="n">
        <f aca="false">($F92+$G92+$E92)/(($D92-$E92)*($D92-$G92)*($F92-$D92))*VLOOKUP($D92,$A$5:$F$63,3)+($F92+$G92+$D92)/(($G92-$E92)*($D92-$E92)*($F92-$E92))*VLOOKUP($E92,$A$5:$F$63,3)+(-1)*($D92+$G92+$E92)/(($F92-$E92)*($F92-$G92)*($F92-$D92))*VLOOKUP($F92,$A$5:$F$63,3)+(-1)*($F92+$D92+$E92)/(($G92-$E92)*($D92-$G92)*($F92-$G92))*VLOOKUP($G92,$A$5:$F$63,3)</f>
        <v>0.155520000000001</v>
      </c>
      <c r="K92" s="39" t="n">
        <f aca="false">(-1)/(($D92-$E92)*($D92-$G92)*($F92-$D92))*VLOOKUP($D92,$A$5:$F$63,3)+(-1)/(($G92-$E92)*($D92-$E92)*($F92-$E92))*VLOOKUP($E92,$A$5:$F$63,3)+(1)/(($F92-$E92)*($F92-$G92)*($F92-$D92))*VLOOKUP($F92,$A$5:$F$63,3)+(1)/(($G92-$E92)*($D92-$G92)*($F92-$G92))*VLOOKUP($G92,$A$5:$F$63,3)</f>
        <v>-0.0142933333333334</v>
      </c>
      <c r="L92" s="6" t="n">
        <f aca="false">H92*POWER(C92,0)+I92*POWER(C92,1)+J92*POWER(C92,2)+K92*POWER(C92,3)</f>
        <v>0.0409653116136569</v>
      </c>
      <c r="M92" s="6" t="n">
        <f aca="false">POWER($B92,2)*POWER($L92,2)</f>
        <v>0.057026981428146</v>
      </c>
      <c r="N92" s="6" t="n">
        <f aca="false">3461000*0.01*POWER($E$67,2)*M92</f>
        <v>59304800901.1158</v>
      </c>
      <c r="O92" s="5" t="n">
        <f aca="false">IF($A92&lt;=0.3,0.2,INDEX($I$5:$I$30,MATCH($A92,$I$5:$I$30,1)-1))</f>
        <v>0.2</v>
      </c>
      <c r="P92" s="5" t="n">
        <f aca="false">IF($A92&lt;=0.3,0.3,INDEX($I$5:$I$30,MATCH($A92,$I$5:$I$30,1)))</f>
        <v>0.3</v>
      </c>
      <c r="Q92" s="5" t="n">
        <f aca="false">IF($A92&lt;=0.3,0.4,INDEX($I$5:$I$30,1+MATCH($A92,$I$5:$I$30,1)))</f>
        <v>0.4</v>
      </c>
      <c r="R92" s="5" t="n">
        <f aca="false">IF($A92&lt;=0.3,0.5,INDEX($I$5:$I$30,2+MATCH($A92,$I$5:$I$30,1)))</f>
        <v>0.5</v>
      </c>
      <c r="S92" s="39" t="n">
        <f aca="false">$Q92*$R92*$P92/(($O92-$P92)*($O92-$R92)*($Q92-$O92))*VLOOKUP($O92,$I$5:$J$30,2)+$Q92*$O92*$R92/(($R92-$P92)*($O92-$P92)*($Q92-$P92))*VLOOKUP($P92,$I$5:$J$30,2)+(-1)*$O92*$R92*$P92/(($Q92-$P92)*($Q92-$R92)*($Q92-$O92))*VLOOKUP($Q92,$I$5:$J$30,2)+(-1)*$Q92*$O92*$P92/(($R92-$P92)*($O92-$R92)*($Q92-$R92))*VLOOKUP($R92,$I$5:$J$30,2)</f>
        <v>0.232999999999999</v>
      </c>
      <c r="T92" s="39" t="n">
        <f aca="false">(-1)*($R92*$Q92+$P92*$Q92+$R92*$P92)/(($O92-$P92)*($O92-$R92)*($Q92-$O92))*VLOOKUP($O92,$I$5:$J$30,2)+(-1)*($O92*$Q92+$R92*$Q92+$O92*$R92)/(($R92-$P92)*($O92-$P92)*($Q92-$P92))*VLOOKUP($P92,$I$5:$J$30,2)+($O92*$R92+$O92*$P92+$R92*$P92)/(($Q92-$P92)*($Q92-$R92)*($Q92-$O92))*VLOOKUP($Q92,$I$5:$J$30,2)+($O92*$Q92+$P92*$Q92+$O92*$P92)/(($R92-$P92)*($O92-$R92)*($Q92-$R92))*VLOOKUP($R92,$I$5:$J$30,2)</f>
        <v>0.719999999999978</v>
      </c>
      <c r="U92" s="39" t="n">
        <f aca="false">($Q92+$R92+$P92)/(($O92-$P92)*($O92-$R92)*($Q92-$O92))*VLOOKUP($O92,$I$5:$J$30,2)+($Q92+$R92+$O92)/(($R92-$P92)*($O92-$P92)*($Q92-$P92))*VLOOKUP($P92,$I$5:$J$30,2)+(-1)*($O92+$R92+$P92)/(($Q92-$P92)*($Q92-$R92)*($Q92-$O92))*VLOOKUP($Q92,$I$5:$J$30,2)+(-1)*($Q92+$O92+$P92)/(($R92-$P92)*($O92-$R92)*($Q92-$R92))*VLOOKUP($R92,$I$5:$J$30,2)</f>
        <v>-1.39999999999999</v>
      </c>
      <c r="V92" s="39" t="n">
        <f aca="false">(-1)/(($O92-$P92)*($O92-$R92)*($Q92-$O92))*VLOOKUP($O92,$I$5:$J$30,2)+(-1)/(($R92-$P92)*($O92-$P92)*($Q92-$P92))*VLOOKUP($P92,$I$5:$J$30,2)+(1)/(($Q92-$P92)*($Q92-$R92)*($Q92-$O92))*VLOOKUP($Q92,$I$5:$J$30,2)+(1)/(($R92-$P92)*($O92-$R92)*($Q92-$R92))*VLOOKUP($R92,$I$5:$J$30,2)</f>
        <v>1.00000000000001</v>
      </c>
      <c r="W92" s="5" t="n">
        <f aca="false">IF(A92&gt;2.6,0.396,$S92*POWER($A92,0)+$T92*POWER($A92,1)+$U92*POWER($A92,2)+$V92*POWER($A92,3))</f>
        <v>0.349999999999993</v>
      </c>
      <c r="X92" s="39" t="n">
        <f aca="false">($M$13*$A92^3-$N$13*$A92^4+$W92*$R$13/$S$13)*$T$13</f>
        <v>1.48751036301854</v>
      </c>
      <c r="Y92" s="39" t="n">
        <f aca="false">($M$24*$A92^3-$N$24*$A92^4+$W92*$R$24/$S$24)*$T$24</f>
        <v>0.305588676824375</v>
      </c>
      <c r="Z92" s="39" t="n">
        <f aca="false">($M$23*$A92^3-$N$23*$A92^4+$W92*$R$23/$S$23)*$T$23</f>
        <v>3.1459534180907E-005</v>
      </c>
      <c r="AA92" s="39" t="n">
        <f aca="false">$T$17*($Q$5*($M$10*$A92^3-$N$10*$A92^4+$W92*$R$10/$S$10)+$Q$6*($M$9*$A92^3-$N$9*$A92^4+$W92*$R$9/$S$9)+$Q$7*($M$16*$A92^3-$N$16*$A92^4+$W92*$R$16/$S$16))</f>
        <v>0.000430335767003279</v>
      </c>
      <c r="AB92" s="6" t="n">
        <f aca="false">N92*EXP(-X$69*X92)*EXP(-Y$69*Y92)*EXP(-Z$69*Z92)*EXP(-AA$69*AA92)</f>
        <v>51396477784.7943</v>
      </c>
      <c r="AC92" s="6" t="n">
        <f aca="false">AB92/MAX(AB$84:AB$322)</f>
        <v>0.129275142348341</v>
      </c>
      <c r="AD92" s="6" t="n">
        <f aca="false">AB92*EXP(-AD$69*X92)</f>
        <v>51396477784.7943</v>
      </c>
      <c r="AE92" s="6" t="n">
        <f aca="false">AD92/MAX(AD$84:AD$322)</f>
        <v>0.129275142348341</v>
      </c>
      <c r="AF92" s="18" t="n">
        <f aca="false">IF($A92&lt;$Q$21,($M$21*$A92^3-$N$21*$A92^4+$W92*$R$21/$S$21)*$T$21,($O$21*$A92^3-$P$21*$A92^4+$W92*$R$21/$S$21)*$T$21)</f>
        <v>138.213296446879</v>
      </c>
      <c r="AG92" s="19" t="n">
        <f aca="false">IF($A92&lt;$Q$12,($M$12*$A92^3-$N$12*$A92^4+$W92*$R$12/$S$12)*$T$12,($O$12*$A92^3-$P$12*$A92^4+$W92*$R$12/$S$12)*$T$12)</f>
        <v>40.5036514361754</v>
      </c>
      <c r="AH92" s="19" t="n">
        <f aca="false">IF($A92&lt;$Q$14,($M$14*$A92^3-$N$14*$A92^4+$W92*$R$14/$S$14)*$T$14,($O$14*$A92^3-$P$14*$A92^4+$W92*$R$14/$S$14)*$T$14)</f>
        <v>32.9160362695119</v>
      </c>
      <c r="AI92" s="19" t="n">
        <f aca="false">IF($A92&lt;$Q$15,($M$15*$A92^3-$N$15*$A92^4+$W92*$R$15/$S$15)*$T$15,($O$15*$A92^3-$P$15*$A92^4+$W92*$R$15/$S$15)*$T$15)</f>
        <v>36.562451306644</v>
      </c>
      <c r="AJ92" s="39" t="n">
        <f aca="false">($M$7*$A92^3-$N$7*$A92^4+$W92*$R$7/$S$7)*$T$7</f>
        <v>0.544081540847847</v>
      </c>
      <c r="AL92" s="39" t="n">
        <f aca="false">($M$9*$A92^3-$N$9*$A92^4+$W92*$R$9/$S$9)*$T$20*$S$9/$S$20+($O$8*$A92^3-$P$8*$A92^4+$W92*$R$8/$S$8)*$T$20*2*$S$8/$S$20</f>
        <v>0.269990730401994</v>
      </c>
      <c r="AM92" s="6" t="n">
        <f aca="false">$AD92*EXP(-$AF$69*$AF92)*EXP(-$AG$69*$AG92)*EXP(-$AH$69*$AH92)*EXP(-$AI$69*$AI92)*EXP(-$AL$69*$AL92)</f>
        <v>51396477784.7943</v>
      </c>
      <c r="AN92" s="6" t="n">
        <f aca="false">AM92/MAX(AM$84:AM$1972)</f>
        <v>0.129275142348341</v>
      </c>
      <c r="AO92" s="39"/>
      <c r="AP92" s="18" t="n">
        <f aca="false">A92</f>
        <v>0.3</v>
      </c>
      <c r="AQ92" s="39" t="n">
        <f aca="false">AN92</f>
        <v>0.129275142348341</v>
      </c>
      <c r="AR92" s="6"/>
      <c r="AS92" s="6"/>
      <c r="AT92" s="6"/>
      <c r="AU92" s="6"/>
      <c r="AV92" s="5"/>
      <c r="AW92" s="6"/>
      <c r="AX92" s="6"/>
      <c r="AY92" s="6"/>
      <c r="AZ92" s="6"/>
      <c r="BA92" s="5"/>
      <c r="BB92" s="18"/>
      <c r="BC92" s="6"/>
    </row>
    <row r="93" customFormat="false" ht="12.75" hidden="false" customHeight="false" outlineLevel="0" collapsed="false">
      <c r="A93" s="18" t="n">
        <f aca="false">A92+0.01</f>
        <v>0.31</v>
      </c>
      <c r="B93" s="5" t="n">
        <f aca="false">$C$67/$A93</f>
        <v>5.64135578136574</v>
      </c>
      <c r="C93" s="5" t="n">
        <f aca="false">$B93/2</f>
        <v>2.82067789068287</v>
      </c>
      <c r="D93" s="5" t="n">
        <f aca="false">INDEX($A$5:$A$63,MATCH($C93,$A$5:$A$63,1)-1)</f>
        <v>2.5</v>
      </c>
      <c r="E93" s="5" t="n">
        <f aca="false">INDEX($A$5:$A$63,MATCH($C93,$A$5:$A$63,1))</f>
        <v>2.75</v>
      </c>
      <c r="F93" s="5" t="n">
        <f aca="false">IF($E93=10,9,INDEX($A$5:$A$63,1+MATCH($C93,$A$5:$A$63,1)))</f>
        <v>3</v>
      </c>
      <c r="G93" s="5" t="n">
        <f aca="false">IF($E93=10,8.5,IF($E93=9.5,8.5,INDEX($A$5:$A$63,2+MATCH($C93,$A$5:$A$63,1))))</f>
        <v>3.25</v>
      </c>
      <c r="H93" s="39" t="n">
        <f aca="false">$F93*$G93*$E93/(($D93-$E93)*($D93-$G93)*($F93-$D93))*VLOOKUP($D93,$A$5:$F$63,3)+$F93*$D93*$G93/(($G93-$E93)*($D93-$E93)*($F93-$E93))*VLOOKUP($E93,$A$5:$F$63,3)+(-1)*$D93*$G93*$E93/(($F93-$E93)*($F93-$G93)*($F93-$D93))*VLOOKUP($F93,$A$5:$F$63,3)+(-1)*$F93*$D93*$E93/(($G93-$E93)*($D93-$G93)*($F93-$G93))*VLOOKUP($G93,$A$5:$F$63,3)</f>
        <v>0.795060000000006</v>
      </c>
      <c r="I93" s="39" t="n">
        <f aca="false">(-1)*($G93*$F93+$E93*$F93+$G93*$E93)/(($D93-$E93)*($D93-$G93)*($F93-$D93))*VLOOKUP($D93,$A$5:$F$63,3)+(-1)*($D93*$F93+$G93*$F93+$D93*$G93)/(($G93-$E93)*($D93-$E93)*($F93-$E93))*VLOOKUP($E93,$A$5:$F$63,3)+($D93*$G93+$D93*$E93+$G93*$E93)/(($F93-$E93)*($F93-$G93)*($F93-$D93))*VLOOKUP($F93,$A$5:$F$63,3)+($D93*$F93+$E93*$F93+$D93*$E93)/(($G93-$E93)*($D93-$G93)*($F93-$G93))*VLOOKUP($G93,$A$5:$F$63,3)</f>
        <v>-0.590586666666667</v>
      </c>
      <c r="J93" s="39" t="n">
        <f aca="false">($F93+$G93+$E93)/(($D93-$E93)*($D93-$G93)*($F93-$D93))*VLOOKUP($D93,$A$5:$F$63,3)+($F93+$G93+$D93)/(($G93-$E93)*($D93-$E93)*($F93-$E93))*VLOOKUP($E93,$A$5:$F$63,3)+(-1)*($D93+$G93+$E93)/(($F93-$E93)*($F93-$G93)*($F93-$D93))*VLOOKUP($F93,$A$5:$F$63,3)+(-1)*($F93+$D93+$E93)/(($G93-$E93)*($D93-$G93)*($F93-$G93))*VLOOKUP($G93,$A$5:$F$63,3)</f>
        <v>0.155520000000001</v>
      </c>
      <c r="K93" s="39" t="n">
        <f aca="false">(-1)/(($D93-$E93)*($D93-$G93)*($F93-$D93))*VLOOKUP($D93,$A$5:$F$63,3)+(-1)/(($G93-$E93)*($D93-$E93)*($F93-$E93))*VLOOKUP($E93,$A$5:$F$63,3)+(1)/(($F93-$E93)*($F93-$G93)*($F93-$D93))*VLOOKUP($F93,$A$5:$F$63,3)+(1)/(($G93-$E93)*($D93-$G93)*($F93-$G93))*VLOOKUP($G93,$A$5:$F$63,3)</f>
        <v>-0.0142933333333334</v>
      </c>
      <c r="L93" s="6" t="n">
        <f aca="false">H93*POWER(C93,0)+I93*POWER(C93,1)+J93*POWER(C93,2)+K93*POWER(C93,3)</f>
        <v>0.0457869735834477</v>
      </c>
      <c r="M93" s="6" t="n">
        <f aca="false">POWER($B93,2)*POWER($L93,2)</f>
        <v>0.0667192041635426</v>
      </c>
      <c r="N93" s="6" t="n">
        <f aca="false">3461000*0.01*POWER($E$67,2)*M93</f>
        <v>69384158517.7592</v>
      </c>
      <c r="O93" s="5" t="n">
        <f aca="false">IF($A93&lt;=0.3,0.2,INDEX($I$5:$I$30,MATCH($A93,$I$5:$I$30,1)-1))</f>
        <v>0.2</v>
      </c>
      <c r="P93" s="5" t="n">
        <f aca="false">IF($A93&lt;=0.3,0.3,INDEX($I$5:$I$30,MATCH($A93,$I$5:$I$30,1)))</f>
        <v>0.3</v>
      </c>
      <c r="Q93" s="5" t="n">
        <f aca="false">IF($A93&lt;=0.3,0.4,INDEX($I$5:$I$30,1+MATCH($A93,$I$5:$I$30,1)))</f>
        <v>0.4</v>
      </c>
      <c r="R93" s="5" t="n">
        <f aca="false">IF($A93&lt;=0.3,0.5,INDEX($I$5:$I$30,2+MATCH($A93,$I$5:$I$30,1)))</f>
        <v>0.5</v>
      </c>
      <c r="S93" s="39" t="n">
        <f aca="false">$Q93*$R93*$P93/(($O93-$P93)*($O93-$R93)*($Q93-$O93))*VLOOKUP($O93,$I$5:$J$30,2)+$Q93*$O93*$R93/(($R93-$P93)*($O93-$P93)*($Q93-$P93))*VLOOKUP($P93,$I$5:$J$30,2)+(-1)*$O93*$R93*$P93/(($Q93-$P93)*($Q93-$R93)*($Q93-$O93))*VLOOKUP($Q93,$I$5:$J$30,2)+(-1)*$Q93*$O93*$P93/(($R93-$P93)*($O93-$R93)*($Q93-$R93))*VLOOKUP($R93,$I$5:$J$30,2)</f>
        <v>0.232999999999999</v>
      </c>
      <c r="T93" s="39" t="n">
        <f aca="false">(-1)*($R93*$Q93+$P93*$Q93+$R93*$P93)/(($O93-$P93)*($O93-$R93)*($Q93-$O93))*VLOOKUP($O93,$I$5:$J$30,2)+(-1)*($O93*$Q93+$R93*$Q93+$O93*$R93)/(($R93-$P93)*($O93-$P93)*($Q93-$P93))*VLOOKUP($P93,$I$5:$J$30,2)+($O93*$R93+$O93*$P93+$R93*$P93)/(($Q93-$P93)*($Q93-$R93)*($Q93-$O93))*VLOOKUP($Q93,$I$5:$J$30,2)+($O93*$Q93+$P93*$Q93+$O93*$P93)/(($R93-$P93)*($O93-$R93)*($Q93-$R93))*VLOOKUP($R93,$I$5:$J$30,2)</f>
        <v>0.719999999999978</v>
      </c>
      <c r="U93" s="39" t="n">
        <f aca="false">($Q93+$R93+$P93)/(($O93-$P93)*($O93-$R93)*($Q93-$O93))*VLOOKUP($O93,$I$5:$J$30,2)+($Q93+$R93+$O93)/(($R93-$P93)*($O93-$P93)*($Q93-$P93))*VLOOKUP($P93,$I$5:$J$30,2)+(-1)*($O93+$R93+$P93)/(($Q93-$P93)*($Q93-$R93)*($Q93-$O93))*VLOOKUP($Q93,$I$5:$J$30,2)+(-1)*($Q93+$O93+$P93)/(($R93-$P93)*($O93-$R93)*($Q93-$R93))*VLOOKUP($R93,$I$5:$J$30,2)</f>
        <v>-1.39999999999999</v>
      </c>
      <c r="V93" s="39" t="n">
        <f aca="false">(-1)/(($O93-$P93)*($O93-$R93)*($Q93-$O93))*VLOOKUP($O93,$I$5:$J$30,2)+(-1)/(($R93-$P93)*($O93-$P93)*($Q93-$P93))*VLOOKUP($P93,$I$5:$J$30,2)+(1)/(($Q93-$P93)*($Q93-$R93)*($Q93-$O93))*VLOOKUP($Q93,$I$5:$J$30,2)+(1)/(($R93-$P93)*($O93-$R93)*($Q93-$R93))*VLOOKUP($R93,$I$5:$J$30,2)</f>
        <v>1.00000000000001</v>
      </c>
      <c r="W93" s="5" t="n">
        <f aca="false">IF(A93&gt;2.6,0.396,$S93*POWER($A93,0)+$T93*POWER($A93,1)+$U93*POWER($A93,2)+$V93*POWER($A93,3))</f>
        <v>0.351450999999993</v>
      </c>
      <c r="X93" s="39" t="n">
        <f aca="false">($M$13*$A93^3-$N$13*$A93^4+$W93*$R$13/$S$13)*$T$13</f>
        <v>1.59545078756854</v>
      </c>
      <c r="Y93" s="39" t="n">
        <f aca="false">($M$24*$A93^3-$N$24*$A93^4+$W93*$R$24/$S$24)*$T$24</f>
        <v>0.308660258319121</v>
      </c>
      <c r="Z93" s="39" t="n">
        <f aca="false">($M$23*$A93^3-$N$23*$A93^4+$W93*$R$23/$S$23)*$T$23</f>
        <v>3.16145176651747E-005</v>
      </c>
      <c r="AA93" s="39" t="n">
        <f aca="false">$T$17*($Q$5*($M$10*$A93^3-$N$10*$A93^4+$W93*$R$10/$S$10)+$Q$6*($M$9*$A93^3-$N$9*$A93^4+$W93*$R$9/$S$9)+$Q$7*($M$16*$A93^3-$N$16*$A93^4+$W93*$R$16/$S$16))</f>
        <v>0.000444888938114815</v>
      </c>
      <c r="AB93" s="6" t="n">
        <f aca="false">N93*EXP(-X$69*X93)*EXP(-Y$69*Y93)*EXP(-Z$69*Z93)*EXP(-AA$69*AA93)</f>
        <v>59844890376.4716</v>
      </c>
      <c r="AC93" s="6" t="n">
        <f aca="false">AB93/MAX(AB$84:AB$322)</f>
        <v>0.150525037039174</v>
      </c>
      <c r="AD93" s="6" t="n">
        <f aca="false">AB93*EXP(-AD$69*X93)</f>
        <v>59844890376.4716</v>
      </c>
      <c r="AE93" s="6" t="n">
        <f aca="false">AD93/MAX(AD$84:AD$322)</f>
        <v>0.150525037039174</v>
      </c>
      <c r="AF93" s="18" t="n">
        <f aca="false">IF($A93&lt;$Q$21,($M$21*$A93^3-$N$21*$A93^4+$W93*$R$21/$S$21)*$T$21,($O$21*$A93^3-$P$21*$A93^4+$W93*$R$21/$S$21)*$T$21)</f>
        <v>150.613377567314</v>
      </c>
      <c r="AG93" s="19" t="n">
        <f aca="false">IF($A93&lt;$Q$12,($M$12*$A93^3-$N$12*$A93^4+$W93*$R$12/$S$12)*$T$12,($O$12*$A93^3-$P$12*$A93^4+$W93*$R$12/$S$12)*$T$12)</f>
        <v>44.419597383166</v>
      </c>
      <c r="AH93" s="19" t="n">
        <f aca="false">IF($A93&lt;$Q$14,($M$14*$A93^3-$N$14*$A93^4+$W93*$R$14/$S$14)*$T$14,($O$14*$A93^3-$P$14*$A93^4+$W93*$R$14/$S$14)*$T$14)</f>
        <v>36.0889467681836</v>
      </c>
      <c r="AI93" s="19" t="n">
        <f aca="false">IF($A93&lt;$Q$15,($M$15*$A93^3-$N$15*$A93^4+$W93*$R$15/$S$15)*$T$15,($O$15*$A93^3-$P$15*$A93^4+$W93*$R$15/$S$15)*$T$15)</f>
        <v>40.0881703620438</v>
      </c>
      <c r="AJ93" s="39" t="n">
        <f aca="false">($M$7*$A93^3-$N$7*$A93^4+$W93*$R$7/$S$7)*$T$7</f>
        <v>0.554859528081586</v>
      </c>
      <c r="AL93" s="39" t="n">
        <f aca="false">($M$9*$A93^3-$N$9*$A93^4+$W93*$R$9/$S$9)*$T$20*$S$9/$S$20+($O$8*$A93^3-$P$8*$A93^4+$W93*$R$8/$S$8)*$T$20*2*$S$8/$S$20</f>
        <v>0.278610204074227</v>
      </c>
      <c r="AM93" s="6" t="n">
        <f aca="false">$AD93*EXP(-$AF$69*$AF93)*EXP(-$AG$69*$AG93)*EXP(-$AH$69*$AH93)*EXP(-$AI$69*$AI93)*EXP(-$AL$69*$AL93)</f>
        <v>59844890376.4716</v>
      </c>
      <c r="AN93" s="6" t="n">
        <f aca="false">AM93/MAX(AM$84:AM$1972)</f>
        <v>0.150525037039174</v>
      </c>
      <c r="AO93" s="39"/>
      <c r="AP93" s="18" t="n">
        <f aca="false">A93</f>
        <v>0.31</v>
      </c>
      <c r="AQ93" s="39" t="n">
        <f aca="false">AN93</f>
        <v>0.150525037039174</v>
      </c>
      <c r="AR93" s="6"/>
      <c r="AS93" s="6"/>
      <c r="AT93" s="6"/>
      <c r="AU93" s="6"/>
      <c r="AV93" s="5"/>
      <c r="AW93" s="6"/>
      <c r="AX93" s="6"/>
      <c r="AY93" s="6"/>
      <c r="AZ93" s="6"/>
      <c r="BA93" s="5"/>
      <c r="BB93" s="18"/>
      <c r="BC93" s="6"/>
    </row>
    <row r="94" customFormat="false" ht="12.75" hidden="false" customHeight="false" outlineLevel="0" collapsed="false">
      <c r="A94" s="18" t="n">
        <f aca="false">A93+0.01</f>
        <v>0.32</v>
      </c>
      <c r="B94" s="5" t="n">
        <f aca="false">$C$67/$A94</f>
        <v>5.46506341319806</v>
      </c>
      <c r="C94" s="5" t="n">
        <f aca="false">$B94/2</f>
        <v>2.73253170659903</v>
      </c>
      <c r="D94" s="5" t="n">
        <f aca="false">INDEX($A$5:$A$63,MATCH($C94,$A$5:$A$63,1)-1)</f>
        <v>2.25</v>
      </c>
      <c r="E94" s="5" t="n">
        <f aca="false">INDEX($A$5:$A$63,MATCH($C94,$A$5:$A$63,1))</f>
        <v>2.5</v>
      </c>
      <c r="F94" s="5" t="n">
        <f aca="false">IF($E94=10,9,INDEX($A$5:$A$63,1+MATCH($C94,$A$5:$A$63,1)))</f>
        <v>2.75</v>
      </c>
      <c r="G94" s="5" t="n">
        <f aca="false">IF($E94=10,8.5,IF($E94=9.5,8.5,INDEX($A$5:$A$63,2+MATCH($C94,$A$5:$A$63,1))))</f>
        <v>3</v>
      </c>
      <c r="H94" s="39" t="n">
        <f aca="false">$F94*$G94*$E94/(($D94-$E94)*($D94-$G94)*($F94-$D94))*VLOOKUP($D94,$A$5:$F$63,3)+$F94*$D94*$G94/(($G94-$E94)*($D94-$E94)*($F94-$E94))*VLOOKUP($E94,$A$5:$F$63,3)+(-1)*$D94*$G94*$E94/(($F94-$E94)*($F94-$G94)*($F94-$D94))*VLOOKUP($F94,$A$5:$F$63,3)+(-1)*$F94*$D94*$E94/(($G94-$E94)*($D94-$G94)*($F94-$G94))*VLOOKUP($G94,$A$5:$F$63,3)</f>
        <v>0.920459999999997</v>
      </c>
      <c r="I94" s="39" t="n">
        <f aca="false">(-1)*($G94*$F94+$E94*$F94+$G94*$E94)/(($D94-$E94)*($D94-$G94)*($F94-$D94))*VLOOKUP($D94,$A$5:$F$63,3)+(-1)*($D94*$F94+$G94*$F94+$D94*$G94)/(($G94-$E94)*($D94-$E94)*($F94-$E94))*VLOOKUP($E94,$A$5:$F$63,3)+($D94*$G94+$D94*$E94+$G94*$E94)/(($F94-$E94)*($F94-$G94)*($F94-$D94))*VLOOKUP($F94,$A$5:$F$63,3)+($D94*$F94+$E94*$F94+$D94*$E94)/(($G94-$E94)*($D94-$G94)*($F94-$G94))*VLOOKUP($G94,$A$5:$F$63,3)</f>
        <v>-0.728146666666666</v>
      </c>
      <c r="J94" s="39" t="n">
        <f aca="false">($F94+$G94+$E94)/(($D94-$E94)*($D94-$G94)*($F94-$D94))*VLOOKUP($D94,$A$5:$F$63,3)+($F94+$G94+$D94)/(($G94-$E94)*($D94-$E94)*($F94-$E94))*VLOOKUP($E94,$A$5:$F$63,3)+(-1)*($D94+$G94+$E94)/(($F94-$E94)*($F94-$G94)*($F94-$D94))*VLOOKUP($F94,$A$5:$F$63,3)+(-1)*($F94+$D94+$E94)/(($G94-$E94)*($D94-$G94)*($F94-$G94))*VLOOKUP($G94,$A$5:$F$63,3)</f>
        <v>0.205680000000001</v>
      </c>
      <c r="K94" s="39" t="n">
        <f aca="false">(-1)/(($D94-$E94)*($D94-$G94)*($F94-$D94))*VLOOKUP($D94,$A$5:$F$63,3)+(-1)/(($G94-$E94)*($D94-$E94)*($F94-$E94))*VLOOKUP($E94,$A$5:$F$63,3)+(1)/(($F94-$E94)*($F94-$G94)*($F94-$D94))*VLOOKUP($F94,$A$5:$F$63,3)+(1)/(($G94-$E94)*($D94-$G94)*($F94-$G94))*VLOOKUP($G94,$A$5:$F$63,3)</f>
        <v>-0.0203733333333331</v>
      </c>
      <c r="L94" s="6" t="n">
        <f aca="false">H94*POWER(C94,0)+I94*POWER(C94,1)+J94*POWER(C94,2)+K94*POWER(C94,3)</f>
        <v>0.0508544238690049</v>
      </c>
      <c r="M94" s="6" t="n">
        <f aca="false">POWER($B94,2)*POWER($L94,2)</f>
        <v>0.0772410000977088</v>
      </c>
      <c r="N94" s="6" t="n">
        <f aca="false">3461000*0.01*POWER($E$67,2)*M94</f>
        <v>80326224840.9457</v>
      </c>
      <c r="O94" s="5" t="n">
        <f aca="false">IF($A94&lt;=0.3,0.2,INDEX($I$5:$I$30,MATCH($A94,$I$5:$I$30,1)-1))</f>
        <v>0.2</v>
      </c>
      <c r="P94" s="5" t="n">
        <f aca="false">IF($A94&lt;=0.3,0.3,INDEX($I$5:$I$30,MATCH($A94,$I$5:$I$30,1)))</f>
        <v>0.3</v>
      </c>
      <c r="Q94" s="5" t="n">
        <f aca="false">IF($A94&lt;=0.3,0.4,INDEX($I$5:$I$30,1+MATCH($A94,$I$5:$I$30,1)))</f>
        <v>0.4</v>
      </c>
      <c r="R94" s="5" t="n">
        <f aca="false">IF($A94&lt;=0.3,0.5,INDEX($I$5:$I$30,2+MATCH($A94,$I$5:$I$30,1)))</f>
        <v>0.5</v>
      </c>
      <c r="S94" s="39" t="n">
        <f aca="false">$Q94*$R94*$P94/(($O94-$P94)*($O94-$R94)*($Q94-$O94))*VLOOKUP($O94,$I$5:$J$30,2)+$Q94*$O94*$R94/(($R94-$P94)*($O94-$P94)*($Q94-$P94))*VLOOKUP($P94,$I$5:$J$30,2)+(-1)*$O94*$R94*$P94/(($Q94-$P94)*($Q94-$R94)*($Q94-$O94))*VLOOKUP($Q94,$I$5:$J$30,2)+(-1)*$Q94*$O94*$P94/(($R94-$P94)*($O94-$R94)*($Q94-$R94))*VLOOKUP($R94,$I$5:$J$30,2)</f>
        <v>0.232999999999999</v>
      </c>
      <c r="T94" s="39" t="n">
        <f aca="false">(-1)*($R94*$Q94+$P94*$Q94+$R94*$P94)/(($O94-$P94)*($O94-$R94)*($Q94-$O94))*VLOOKUP($O94,$I$5:$J$30,2)+(-1)*($O94*$Q94+$R94*$Q94+$O94*$R94)/(($R94-$P94)*($O94-$P94)*($Q94-$P94))*VLOOKUP($P94,$I$5:$J$30,2)+($O94*$R94+$O94*$P94+$R94*$P94)/(($Q94-$P94)*($Q94-$R94)*($Q94-$O94))*VLOOKUP($Q94,$I$5:$J$30,2)+($O94*$Q94+$P94*$Q94+$O94*$P94)/(($R94-$P94)*($O94-$R94)*($Q94-$R94))*VLOOKUP($R94,$I$5:$J$30,2)</f>
        <v>0.719999999999978</v>
      </c>
      <c r="U94" s="39" t="n">
        <f aca="false">($Q94+$R94+$P94)/(($O94-$P94)*($O94-$R94)*($Q94-$O94))*VLOOKUP($O94,$I$5:$J$30,2)+($Q94+$R94+$O94)/(($R94-$P94)*($O94-$P94)*($Q94-$P94))*VLOOKUP($P94,$I$5:$J$30,2)+(-1)*($O94+$R94+$P94)/(($Q94-$P94)*($Q94-$R94)*($Q94-$O94))*VLOOKUP($Q94,$I$5:$J$30,2)+(-1)*($Q94+$O94+$P94)/(($R94-$P94)*($O94-$R94)*($Q94-$R94))*VLOOKUP($R94,$I$5:$J$30,2)</f>
        <v>-1.39999999999999</v>
      </c>
      <c r="V94" s="39" t="n">
        <f aca="false">(-1)/(($O94-$P94)*($O94-$R94)*($Q94-$O94))*VLOOKUP($O94,$I$5:$J$30,2)+(-1)/(($R94-$P94)*($O94-$P94)*($Q94-$P94))*VLOOKUP($P94,$I$5:$J$30,2)+(1)/(($Q94-$P94)*($Q94-$R94)*($Q94-$O94))*VLOOKUP($Q94,$I$5:$J$30,2)+(1)/(($R94-$P94)*($O94-$R94)*($Q94-$R94))*VLOOKUP($R94,$I$5:$J$30,2)</f>
        <v>1.00000000000001</v>
      </c>
      <c r="W94" s="5" t="n">
        <f aca="false">IF(A94&gt;2.6,0.396,$S94*POWER($A94,0)+$T94*POWER($A94,1)+$U94*POWER($A94,2)+$V94*POWER($A94,3))</f>
        <v>0.352807999999993</v>
      </c>
      <c r="X94" s="39" t="n">
        <f aca="false">($M$13*$A94^3-$N$13*$A94^4+$W94*$R$13/$S$13)*$T$13</f>
        <v>1.7102505396775</v>
      </c>
      <c r="Y94" s="39" t="n">
        <f aca="false">($M$24*$A94^3-$N$24*$A94^4+$W94*$R$24/$S$24)*$T$24</f>
        <v>0.311779797383973</v>
      </c>
      <c r="Z94" s="39" t="n">
        <f aca="false">($M$23*$A94^3-$N$23*$A94^4+$W94*$R$23/$S$23)*$T$23</f>
        <v>3.17628232047755E-005</v>
      </c>
      <c r="AA94" s="39" t="n">
        <f aca="false">$T$17*($Q$5*($M$10*$A94^3-$N$10*$A94^4+$W94*$R$10/$S$10)+$Q$6*($M$9*$A94^3-$N$9*$A94^4+$W94*$R$9/$S$9)+$Q$7*($M$16*$A94^3-$N$16*$A94^4+$W94*$R$16/$S$16))</f>
        <v>0.000460244097097577</v>
      </c>
      <c r="AB94" s="6" t="n">
        <f aca="false">N94*EXP(-X$69*X94)*EXP(-Y$69*Y94)*EXP(-Z$69*Z94)*EXP(-AA$69*AA94)</f>
        <v>68934003450.0238</v>
      </c>
      <c r="AC94" s="6" t="n">
        <f aca="false">AB94/MAX(AB$84:AB$322)</f>
        <v>0.173386455506866</v>
      </c>
      <c r="AD94" s="6" t="n">
        <f aca="false">AB94*EXP(-AD$69*X94)</f>
        <v>68934003450.0238</v>
      </c>
      <c r="AE94" s="6" t="n">
        <f aca="false">AD94/MAX(AD$84:AD$322)</f>
        <v>0.173386455506866</v>
      </c>
      <c r="AF94" s="18" t="n">
        <f aca="false">IF($A94&lt;$Q$21,($M$21*$A94^3-$N$21*$A94^4+$W94*$R$21/$S$21)*$T$21,($O$21*$A94^3-$P$21*$A94^4+$W94*$R$21/$S$21)*$T$21)</f>
        <v>163.602048588155</v>
      </c>
      <c r="AG94" s="19" t="n">
        <f aca="false">IF($A94&lt;$Q$12,($M$12*$A94^3-$N$12*$A94^4+$W94*$R$12/$S$12)*$T$12,($O$12*$A94^3-$P$12*$A94^4+$W94*$R$12/$S$12)*$T$12)</f>
        <v>48.5785580624359</v>
      </c>
      <c r="AH94" s="19" t="n">
        <f aca="false">IF($A94&lt;$Q$14,($M$14*$A94^3-$N$14*$A94^4+$W94*$R$14/$S$14)*$T$14,($O$14*$A94^3-$P$14*$A94^4+$W94*$R$14/$S$14)*$T$14)</f>
        <v>39.4608047188514</v>
      </c>
      <c r="AI94" s="19" t="n">
        <f aca="false">IF($A94&lt;$Q$15,($M$15*$A94^3-$N$15*$A94^4+$W94*$R$15/$S$15)*$T$15,($O$15*$A94^3-$P$15*$A94^4+$W94*$R$15/$S$15)*$T$15)</f>
        <v>43.8338798652184</v>
      </c>
      <c r="AJ94" s="39" t="n">
        <f aca="false">($M$7*$A94^3-$N$7*$A94^4+$W94*$R$7/$S$7)*$T$7</f>
        <v>0.566104727380921</v>
      </c>
      <c r="AL94" s="39" t="n">
        <f aca="false">($M$9*$A94^3-$N$9*$A94^4+$W94*$R$9/$S$9)*$T$20*$S$9/$S$20+($O$8*$A94^3-$P$8*$A94^4+$W94*$R$8/$S$8)*$T$20*2*$S$8/$S$20</f>
        <v>0.287695972855336</v>
      </c>
      <c r="AM94" s="6" t="n">
        <f aca="false">$AD94*EXP(-$AF$69*$AF94)*EXP(-$AG$69*$AG94)*EXP(-$AH$69*$AH94)*EXP(-$AI$69*$AI94)*EXP(-$AL$69*$AL94)</f>
        <v>68934003450.0238</v>
      </c>
      <c r="AN94" s="6" t="n">
        <f aca="false">AM94/MAX(AM$84:AM$1972)</f>
        <v>0.173386455506866</v>
      </c>
      <c r="AO94" s="39"/>
      <c r="AP94" s="18" t="n">
        <f aca="false">A94</f>
        <v>0.32</v>
      </c>
      <c r="AQ94" s="39" t="n">
        <f aca="false">AN94</f>
        <v>0.173386455506866</v>
      </c>
      <c r="AR94" s="6"/>
      <c r="AS94" s="6"/>
      <c r="AT94" s="6"/>
      <c r="AU94" s="6"/>
      <c r="AV94" s="5"/>
      <c r="AW94" s="6"/>
      <c r="AX94" s="6"/>
      <c r="AY94" s="6"/>
      <c r="AZ94" s="6"/>
      <c r="BA94" s="5"/>
      <c r="BB94" s="18"/>
      <c r="BC94" s="6"/>
    </row>
    <row r="95" customFormat="false" ht="12.75" hidden="false" customHeight="false" outlineLevel="0" collapsed="false">
      <c r="A95" s="18" t="n">
        <f aca="false">A94+0.01</f>
        <v>0.33</v>
      </c>
      <c r="B95" s="5" t="n">
        <f aca="false">$C$67/$A95</f>
        <v>5.29945543097993</v>
      </c>
      <c r="C95" s="5" t="n">
        <f aca="false">$B95/2</f>
        <v>2.64972771548997</v>
      </c>
      <c r="D95" s="5" t="n">
        <f aca="false">INDEX($A$5:$A$63,MATCH($C95,$A$5:$A$63,1)-1)</f>
        <v>2.25</v>
      </c>
      <c r="E95" s="5" t="n">
        <f aca="false">INDEX($A$5:$A$63,MATCH($C95,$A$5:$A$63,1))</f>
        <v>2.5</v>
      </c>
      <c r="F95" s="5" t="n">
        <f aca="false">IF($E95=10,9,INDEX($A$5:$A$63,1+MATCH($C95,$A$5:$A$63,1)))</f>
        <v>2.75</v>
      </c>
      <c r="G95" s="5" t="n">
        <f aca="false">IF($E95=10,8.5,IF($E95=9.5,8.5,INDEX($A$5:$A$63,2+MATCH($C95,$A$5:$A$63,1))))</f>
        <v>3</v>
      </c>
      <c r="H95" s="39" t="n">
        <f aca="false">$F95*$G95*$E95/(($D95-$E95)*($D95-$G95)*($F95-$D95))*VLOOKUP($D95,$A$5:$F$63,3)+$F95*$D95*$G95/(($G95-$E95)*($D95-$E95)*($F95-$E95))*VLOOKUP($E95,$A$5:$F$63,3)+(-1)*$D95*$G95*$E95/(($F95-$E95)*($F95-$G95)*($F95-$D95))*VLOOKUP($F95,$A$5:$F$63,3)+(-1)*$F95*$D95*$E95/(($G95-$E95)*($D95-$G95)*($F95-$G95))*VLOOKUP($G95,$A$5:$F$63,3)</f>
        <v>0.920459999999997</v>
      </c>
      <c r="I95" s="39" t="n">
        <f aca="false">(-1)*($G95*$F95+$E95*$F95+$G95*$E95)/(($D95-$E95)*($D95-$G95)*($F95-$D95))*VLOOKUP($D95,$A$5:$F$63,3)+(-1)*($D95*$F95+$G95*$F95+$D95*$G95)/(($G95-$E95)*($D95-$E95)*($F95-$E95))*VLOOKUP($E95,$A$5:$F$63,3)+($D95*$G95+$D95*$E95+$G95*$E95)/(($F95-$E95)*($F95-$G95)*($F95-$D95))*VLOOKUP($F95,$A$5:$F$63,3)+($D95*$F95+$E95*$F95+$D95*$E95)/(($G95-$E95)*($D95-$G95)*($F95-$G95))*VLOOKUP($G95,$A$5:$F$63,3)</f>
        <v>-0.728146666666666</v>
      </c>
      <c r="J95" s="39" t="n">
        <f aca="false">($F95+$G95+$E95)/(($D95-$E95)*($D95-$G95)*($F95-$D95))*VLOOKUP($D95,$A$5:$F$63,3)+($F95+$G95+$D95)/(($G95-$E95)*($D95-$E95)*($F95-$E95))*VLOOKUP($E95,$A$5:$F$63,3)+(-1)*($D95+$G95+$E95)/(($F95-$E95)*($F95-$G95)*($F95-$D95))*VLOOKUP($F95,$A$5:$F$63,3)+(-1)*($F95+$D95+$E95)/(($G95-$E95)*($D95-$G95)*($F95-$G95))*VLOOKUP($G95,$A$5:$F$63,3)</f>
        <v>0.205680000000001</v>
      </c>
      <c r="K95" s="39" t="n">
        <f aca="false">(-1)/(($D95-$E95)*($D95-$G95)*($F95-$D95))*VLOOKUP($D95,$A$5:$F$63,3)+(-1)/(($G95-$E95)*($D95-$E95)*($F95-$E95))*VLOOKUP($E95,$A$5:$F$63,3)+(1)/(($F95-$E95)*($F95-$G95)*($F95-$D95))*VLOOKUP($F95,$A$5:$F$63,3)+(1)/(($G95-$E95)*($D95-$G95)*($F95-$G95))*VLOOKUP($G95,$A$5:$F$63,3)</f>
        <v>-0.0203733333333331</v>
      </c>
      <c r="L95" s="6" t="n">
        <f aca="false">H95*POWER(C95,0)+I95*POWER(C95,1)+J95*POWER(C95,2)+K95*POWER(C95,3)</f>
        <v>0.0561373565164502</v>
      </c>
      <c r="M95" s="6" t="n">
        <f aca="false">POWER($B95,2)*POWER($L95,2)</f>
        <v>0.0885047142354779</v>
      </c>
      <c r="N95" s="6" t="n">
        <f aca="false">3461000*0.01*POWER($E$67,2)*M95</f>
        <v>92039843686.2487</v>
      </c>
      <c r="O95" s="5" t="n">
        <f aca="false">IF($A95&lt;=0.3,0.2,INDEX($I$5:$I$30,MATCH($A95,$I$5:$I$30,1)-1))</f>
        <v>0.2</v>
      </c>
      <c r="P95" s="5" t="n">
        <f aca="false">IF($A95&lt;=0.3,0.3,INDEX($I$5:$I$30,MATCH($A95,$I$5:$I$30,1)))</f>
        <v>0.3</v>
      </c>
      <c r="Q95" s="5" t="n">
        <f aca="false">IF($A95&lt;=0.3,0.4,INDEX($I$5:$I$30,1+MATCH($A95,$I$5:$I$30,1)))</f>
        <v>0.4</v>
      </c>
      <c r="R95" s="5" t="n">
        <f aca="false">IF($A95&lt;=0.3,0.5,INDEX($I$5:$I$30,2+MATCH($A95,$I$5:$I$30,1)))</f>
        <v>0.5</v>
      </c>
      <c r="S95" s="39" t="n">
        <f aca="false">$Q95*$R95*$P95/(($O95-$P95)*($O95-$R95)*($Q95-$O95))*VLOOKUP($O95,$I$5:$J$30,2)+$Q95*$O95*$R95/(($R95-$P95)*($O95-$P95)*($Q95-$P95))*VLOOKUP($P95,$I$5:$J$30,2)+(-1)*$O95*$R95*$P95/(($Q95-$P95)*($Q95-$R95)*($Q95-$O95))*VLOOKUP($Q95,$I$5:$J$30,2)+(-1)*$Q95*$O95*$P95/(($R95-$P95)*($O95-$R95)*($Q95-$R95))*VLOOKUP($R95,$I$5:$J$30,2)</f>
        <v>0.232999999999999</v>
      </c>
      <c r="T95" s="39" t="n">
        <f aca="false">(-1)*($R95*$Q95+$P95*$Q95+$R95*$P95)/(($O95-$P95)*($O95-$R95)*($Q95-$O95))*VLOOKUP($O95,$I$5:$J$30,2)+(-1)*($O95*$Q95+$R95*$Q95+$O95*$R95)/(($R95-$P95)*($O95-$P95)*($Q95-$P95))*VLOOKUP($P95,$I$5:$J$30,2)+($O95*$R95+$O95*$P95+$R95*$P95)/(($Q95-$P95)*($Q95-$R95)*($Q95-$O95))*VLOOKUP($Q95,$I$5:$J$30,2)+($O95*$Q95+$P95*$Q95+$O95*$P95)/(($R95-$P95)*($O95-$R95)*($Q95-$R95))*VLOOKUP($R95,$I$5:$J$30,2)</f>
        <v>0.719999999999978</v>
      </c>
      <c r="U95" s="39" t="n">
        <f aca="false">($Q95+$R95+$P95)/(($O95-$P95)*($O95-$R95)*($Q95-$O95))*VLOOKUP($O95,$I$5:$J$30,2)+($Q95+$R95+$O95)/(($R95-$P95)*($O95-$P95)*($Q95-$P95))*VLOOKUP($P95,$I$5:$J$30,2)+(-1)*($O95+$R95+$P95)/(($Q95-$P95)*($Q95-$R95)*($Q95-$O95))*VLOOKUP($Q95,$I$5:$J$30,2)+(-1)*($Q95+$O95+$P95)/(($R95-$P95)*($O95-$R95)*($Q95-$R95))*VLOOKUP($R95,$I$5:$J$30,2)</f>
        <v>-1.39999999999999</v>
      </c>
      <c r="V95" s="39" t="n">
        <f aca="false">(-1)/(($O95-$P95)*($O95-$R95)*($Q95-$O95))*VLOOKUP($O95,$I$5:$J$30,2)+(-1)/(($R95-$P95)*($O95-$P95)*($Q95-$P95))*VLOOKUP($P95,$I$5:$J$30,2)+(1)/(($Q95-$P95)*($Q95-$R95)*($Q95-$O95))*VLOOKUP($Q95,$I$5:$J$30,2)+(1)/(($R95-$P95)*($O95-$R95)*($Q95-$R95))*VLOOKUP($R95,$I$5:$J$30,2)</f>
        <v>1.00000000000001</v>
      </c>
      <c r="W95" s="5" t="n">
        <f aca="false">IF(A95&gt;2.6,0.396,$S95*POWER($A95,0)+$T95*POWER($A95,1)+$U95*POWER($A95,2)+$V95*POWER($A95,3))</f>
        <v>0.354076999999992</v>
      </c>
      <c r="X95" s="39" t="n">
        <f aca="false">($M$13*$A95^3-$N$13*$A95^4+$W95*$R$13/$S$13)*$T$13</f>
        <v>1.83213431385753</v>
      </c>
      <c r="Y95" s="39" t="n">
        <f aca="false">($M$24*$A95^3-$N$24*$A95^4+$W95*$R$24/$S$24)*$T$24</f>
        <v>0.314956242394664</v>
      </c>
      <c r="Z95" s="39" t="n">
        <f aca="false">($M$23*$A95^3-$N$23*$A95^4+$W95*$R$23/$S$23)*$T$23</f>
        <v>3.19050408006047E-005</v>
      </c>
      <c r="AA95" s="39" t="n">
        <f aca="false">$T$17*($Q$5*($M$10*$A95^3-$N$10*$A95^4+$W95*$R$10/$S$10)+$Q$6*($M$9*$A95^3-$N$9*$A95^4+$W95*$R$9/$S$9)+$Q$7*($M$16*$A95^3-$N$16*$A95^4+$W95*$R$16/$S$16))</f>
        <v>0.000476434536346347</v>
      </c>
      <c r="AB95" s="6" t="n">
        <f aca="false">N95*EXP(-X$69*X95)*EXP(-Y$69*Y95)*EXP(-Z$69*Z95)*EXP(-AA$69*AA95)</f>
        <v>78567480818.4817</v>
      </c>
      <c r="AC95" s="6" t="n">
        <f aca="false">AB95/MAX(AB$84:AB$322)</f>
        <v>0.197617087872988</v>
      </c>
      <c r="AD95" s="6" t="n">
        <f aca="false">AB95*EXP(-AD$69*X95)</f>
        <v>78567480818.4817</v>
      </c>
      <c r="AE95" s="6" t="n">
        <f aca="false">AD95/MAX(AD$84:AD$322)</f>
        <v>0.197617087872988</v>
      </c>
      <c r="AF95" s="18" t="n">
        <f aca="false">IF($A95&lt;$Q$21,($M$21*$A95^3-$N$21*$A95^4+$W95*$R$21/$S$21)*$T$21,($O$21*$A95^3-$P$21*$A95^4+$W95*$R$21/$S$21)*$T$21)</f>
        <v>177.175376617478</v>
      </c>
      <c r="AG95" s="19" t="n">
        <f aca="false">IF($A95&lt;$Q$12,($M$12*$A95^3-$N$12*$A95^4+$W95*$R$12/$S$12)*$T$12,($O$12*$A95^3-$P$12*$A95^4+$W95*$R$12/$S$12)*$T$12)</f>
        <v>52.9867480419437</v>
      </c>
      <c r="AH95" s="19" t="n">
        <f aca="false">IF($A95&lt;$Q$14,($M$14*$A95^3-$N$14*$A95^4+$W95*$R$14/$S$14)*$T$14,($O$14*$A95^3-$P$14*$A95^4+$W95*$R$14/$S$14)*$T$14)</f>
        <v>43.0369301577028</v>
      </c>
      <c r="AI95" s="19" t="n">
        <f aca="false">IF($A95&lt;$Q$15,($M$15*$A95^3-$N$15*$A95^4+$W95*$R$15/$S$15)*$T$15,($O$15*$A95^3-$P$15*$A95^4+$W95*$R$15/$S$15)*$T$15)</f>
        <v>47.8053443996588</v>
      </c>
      <c r="AJ95" s="39" t="n">
        <f aca="false">($M$7*$A95^3-$N$7*$A95^4+$W95*$R$7/$S$7)*$T$7</f>
        <v>0.577843888685211</v>
      </c>
      <c r="AL95" s="39" t="n">
        <f aca="false">($M$9*$A95^3-$N$9*$A95^4+$W95*$R$9/$S$9)*$T$20*$S$9/$S$20+($O$8*$A95^3-$P$8*$A95^4+$W95*$R$8/$S$8)*$T$20*2*$S$8/$S$20</f>
        <v>0.297267867936478</v>
      </c>
      <c r="AM95" s="6" t="n">
        <f aca="false">$AD95*EXP(-$AF$69*$AF95)*EXP(-$AG$69*$AG95)*EXP(-$AH$69*$AH95)*EXP(-$AI$69*$AI95)*EXP(-$AL$69*$AL95)</f>
        <v>78567480818.4817</v>
      </c>
      <c r="AN95" s="6" t="n">
        <f aca="false">AM95/MAX(AM$84:AM$1972)</f>
        <v>0.197617087872988</v>
      </c>
      <c r="AO95" s="39"/>
      <c r="AP95" s="18" t="n">
        <f aca="false">A95</f>
        <v>0.33</v>
      </c>
      <c r="AQ95" s="39" t="n">
        <f aca="false">AN95</f>
        <v>0.197617087872988</v>
      </c>
      <c r="AR95" s="6"/>
      <c r="AS95" s="6"/>
      <c r="AT95" s="6"/>
      <c r="AU95" s="6"/>
      <c r="AV95" s="5"/>
      <c r="AW95" s="6"/>
      <c r="AX95" s="6"/>
      <c r="AY95" s="6"/>
      <c r="AZ95" s="6"/>
      <c r="BA95" s="5"/>
      <c r="BB95" s="18"/>
      <c r="BC95" s="6"/>
    </row>
    <row r="96" customFormat="false" ht="12.75" hidden="false" customHeight="false" outlineLevel="0" collapsed="false">
      <c r="A96" s="18" t="n">
        <f aca="false">A95+0.01</f>
        <v>0.34</v>
      </c>
      <c r="B96" s="5" t="n">
        <f aca="false">$C$67/$A96</f>
        <v>5.14358909477464</v>
      </c>
      <c r="C96" s="5" t="n">
        <f aca="false">$B96/2</f>
        <v>2.57179454738732</v>
      </c>
      <c r="D96" s="5" t="n">
        <f aca="false">INDEX($A$5:$A$63,MATCH($C96,$A$5:$A$63,1)-1)</f>
        <v>2.25</v>
      </c>
      <c r="E96" s="5" t="n">
        <f aca="false">INDEX($A$5:$A$63,MATCH($C96,$A$5:$A$63,1))</f>
        <v>2.5</v>
      </c>
      <c r="F96" s="5" t="n">
        <f aca="false">IF($E96=10,9,INDEX($A$5:$A$63,1+MATCH($C96,$A$5:$A$63,1)))</f>
        <v>2.75</v>
      </c>
      <c r="G96" s="5" t="n">
        <f aca="false">IF($E96=10,8.5,IF($E96=9.5,8.5,INDEX($A$5:$A$63,2+MATCH($C96,$A$5:$A$63,1))))</f>
        <v>3</v>
      </c>
      <c r="H96" s="39" t="n">
        <f aca="false">$F96*$G96*$E96/(($D96-$E96)*($D96-$G96)*($F96-$D96))*VLOOKUP($D96,$A$5:$F$63,3)+$F96*$D96*$G96/(($G96-$E96)*($D96-$E96)*($F96-$E96))*VLOOKUP($E96,$A$5:$F$63,3)+(-1)*$D96*$G96*$E96/(($F96-$E96)*($F96-$G96)*($F96-$D96))*VLOOKUP($F96,$A$5:$F$63,3)+(-1)*$F96*$D96*$E96/(($G96-$E96)*($D96-$G96)*($F96-$G96))*VLOOKUP($G96,$A$5:$F$63,3)</f>
        <v>0.920459999999997</v>
      </c>
      <c r="I96" s="39" t="n">
        <f aca="false">(-1)*($G96*$F96+$E96*$F96+$G96*$E96)/(($D96-$E96)*($D96-$G96)*($F96-$D96))*VLOOKUP($D96,$A$5:$F$63,3)+(-1)*($D96*$F96+$G96*$F96+$D96*$G96)/(($G96-$E96)*($D96-$E96)*($F96-$E96))*VLOOKUP($E96,$A$5:$F$63,3)+($D96*$G96+$D96*$E96+$G96*$E96)/(($F96-$E96)*($F96-$G96)*($F96-$D96))*VLOOKUP($F96,$A$5:$F$63,3)+($D96*$F96+$E96*$F96+$D96*$E96)/(($G96-$E96)*($D96-$G96)*($F96-$G96))*VLOOKUP($G96,$A$5:$F$63,3)</f>
        <v>-0.728146666666666</v>
      </c>
      <c r="J96" s="39" t="n">
        <f aca="false">($F96+$G96+$E96)/(($D96-$E96)*($D96-$G96)*($F96-$D96))*VLOOKUP($D96,$A$5:$F$63,3)+($F96+$G96+$D96)/(($G96-$E96)*($D96-$E96)*($F96-$E96))*VLOOKUP($E96,$A$5:$F$63,3)+(-1)*($D96+$G96+$E96)/(($F96-$E96)*($F96-$G96)*($F96-$D96))*VLOOKUP($F96,$A$5:$F$63,3)+(-1)*($F96+$D96+$E96)/(($G96-$E96)*($D96-$G96)*($F96-$G96))*VLOOKUP($G96,$A$5:$F$63,3)</f>
        <v>0.205680000000001</v>
      </c>
      <c r="K96" s="39" t="n">
        <f aca="false">(-1)/(($D96-$E96)*($D96-$G96)*($F96-$D96))*VLOOKUP($D96,$A$5:$F$63,3)+(-1)/(($G96-$E96)*($D96-$E96)*($F96-$E96))*VLOOKUP($E96,$A$5:$F$63,3)+(1)/(($F96-$E96)*($F96-$G96)*($F96-$D96))*VLOOKUP($F96,$A$5:$F$63,3)+(1)/(($G96-$E96)*($D96-$G96)*($F96-$G96))*VLOOKUP($G96,$A$5:$F$63,3)</f>
        <v>-0.0203733333333331</v>
      </c>
      <c r="L96" s="6" t="n">
        <f aca="false">H96*POWER(C96,0)+I96*POWER(C96,1)+J96*POWER(C96,2)+K96*POWER(C96,3)</f>
        <v>0.0616560633595979</v>
      </c>
      <c r="M96" s="6" t="n">
        <f aca="false">POWER($B96,2)*POWER($L96,2)</f>
        <v>0.100573628358355</v>
      </c>
      <c r="N96" s="6" t="n">
        <f aca="false">3461000*0.01*POWER($E$67,2)*M96</f>
        <v>104590824489.112</v>
      </c>
      <c r="O96" s="5" t="n">
        <f aca="false">IF($A96&lt;=0.3,0.2,INDEX($I$5:$I$30,MATCH($A96,$I$5:$I$30,1)-1))</f>
        <v>0.2</v>
      </c>
      <c r="P96" s="5" t="n">
        <f aca="false">IF($A96&lt;=0.3,0.3,INDEX($I$5:$I$30,MATCH($A96,$I$5:$I$30,1)))</f>
        <v>0.3</v>
      </c>
      <c r="Q96" s="5" t="n">
        <f aca="false">IF($A96&lt;=0.3,0.4,INDEX($I$5:$I$30,1+MATCH($A96,$I$5:$I$30,1)))</f>
        <v>0.4</v>
      </c>
      <c r="R96" s="5" t="n">
        <f aca="false">IF($A96&lt;=0.3,0.5,INDEX($I$5:$I$30,2+MATCH($A96,$I$5:$I$30,1)))</f>
        <v>0.5</v>
      </c>
      <c r="S96" s="39" t="n">
        <f aca="false">$Q96*$R96*$P96/(($O96-$P96)*($O96-$R96)*($Q96-$O96))*VLOOKUP($O96,$I$5:$J$30,2)+$Q96*$O96*$R96/(($R96-$P96)*($O96-$P96)*($Q96-$P96))*VLOOKUP($P96,$I$5:$J$30,2)+(-1)*$O96*$R96*$P96/(($Q96-$P96)*($Q96-$R96)*($Q96-$O96))*VLOOKUP($Q96,$I$5:$J$30,2)+(-1)*$Q96*$O96*$P96/(($R96-$P96)*($O96-$R96)*($Q96-$R96))*VLOOKUP($R96,$I$5:$J$30,2)</f>
        <v>0.232999999999999</v>
      </c>
      <c r="T96" s="39" t="n">
        <f aca="false">(-1)*($R96*$Q96+$P96*$Q96+$R96*$P96)/(($O96-$P96)*($O96-$R96)*($Q96-$O96))*VLOOKUP($O96,$I$5:$J$30,2)+(-1)*($O96*$Q96+$R96*$Q96+$O96*$R96)/(($R96-$P96)*($O96-$P96)*($Q96-$P96))*VLOOKUP($P96,$I$5:$J$30,2)+($O96*$R96+$O96*$P96+$R96*$P96)/(($Q96-$P96)*($Q96-$R96)*($Q96-$O96))*VLOOKUP($Q96,$I$5:$J$30,2)+($O96*$Q96+$P96*$Q96+$O96*$P96)/(($R96-$P96)*($O96-$R96)*($Q96-$R96))*VLOOKUP($R96,$I$5:$J$30,2)</f>
        <v>0.719999999999978</v>
      </c>
      <c r="U96" s="39" t="n">
        <f aca="false">($Q96+$R96+$P96)/(($O96-$P96)*($O96-$R96)*($Q96-$O96))*VLOOKUP($O96,$I$5:$J$30,2)+($Q96+$R96+$O96)/(($R96-$P96)*($O96-$P96)*($Q96-$P96))*VLOOKUP($P96,$I$5:$J$30,2)+(-1)*($O96+$R96+$P96)/(($Q96-$P96)*($Q96-$R96)*($Q96-$O96))*VLOOKUP($Q96,$I$5:$J$30,2)+(-1)*($Q96+$O96+$P96)/(($R96-$P96)*($O96-$R96)*($Q96-$R96))*VLOOKUP($R96,$I$5:$J$30,2)</f>
        <v>-1.39999999999999</v>
      </c>
      <c r="V96" s="39" t="n">
        <f aca="false">(-1)/(($O96-$P96)*($O96-$R96)*($Q96-$O96))*VLOOKUP($O96,$I$5:$J$30,2)+(-1)/(($R96-$P96)*($O96-$P96)*($Q96-$P96))*VLOOKUP($P96,$I$5:$J$30,2)+(1)/(($Q96-$P96)*($Q96-$R96)*($Q96-$O96))*VLOOKUP($Q96,$I$5:$J$30,2)+(1)/(($R96-$P96)*($O96-$R96)*($Q96-$R96))*VLOOKUP($R96,$I$5:$J$30,2)</f>
        <v>1.00000000000001</v>
      </c>
      <c r="W96" s="5" t="n">
        <f aca="false">IF(A96&gt;2.6,0.396,$S96*POWER($A96,0)+$T96*POWER($A96,1)+$U96*POWER($A96,2)+$V96*POWER($A96,3))</f>
        <v>0.355263999999992</v>
      </c>
      <c r="X96" s="39" t="n">
        <f aca="false">($M$13*$A96^3-$N$13*$A96^4+$W96*$R$13/$S$13)*$T$13</f>
        <v>1.96132628427674</v>
      </c>
      <c r="Y96" s="39" t="n">
        <f aca="false">($M$24*$A96^3-$N$24*$A96^4+$W96*$R$24/$S$24)*$T$24</f>
        <v>0.318198540781205</v>
      </c>
      <c r="Z96" s="39" t="n">
        <f aca="false">($M$23*$A96^3-$N$23*$A96^4+$W96*$R$23/$S$23)*$T$23</f>
        <v>3.20417604503364E-005</v>
      </c>
      <c r="AA96" s="39" t="n">
        <f aca="false">$T$17*($Q$5*($M$10*$A96^3-$N$10*$A96^4+$W96*$R$10/$S$10)+$Q$6*($M$9*$A96^3-$N$9*$A96^4+$W96*$R$9/$S$9)+$Q$7*($M$16*$A96^3-$N$16*$A96^4+$W96*$R$16/$S$16))</f>
        <v>0.000493493526037093</v>
      </c>
      <c r="AB96" s="6" t="n">
        <f aca="false">N96*EXP(-X$69*X96)*EXP(-Y$69*Y96)*EXP(-Z$69*Z96)*EXP(-AA$69*AA96)</f>
        <v>88782636762.8121</v>
      </c>
      <c r="AC96" s="6" t="n">
        <f aca="false">AB96/MAX(AB$84:AB$322)</f>
        <v>0.223310788992805</v>
      </c>
      <c r="AD96" s="6" t="n">
        <f aca="false">AB96*EXP(-AD$69*X96)</f>
        <v>88782636762.8121</v>
      </c>
      <c r="AE96" s="6" t="n">
        <f aca="false">AD96/MAX(AD$84:AD$322)</f>
        <v>0.223310788992805</v>
      </c>
      <c r="AF96" s="18" t="n">
        <f aca="false">IF($A96&lt;$Q$21,($M$21*$A96^3-$N$21*$A96^4+$W96*$R$21/$S$21)*$T$21,($O$21*$A96^3-$P$21*$A96^4+$W96*$R$21/$S$21)*$T$21)</f>
        <v>191.32799431216</v>
      </c>
      <c r="AG96" s="19" t="n">
        <f aca="false">IF($A96&lt;$Q$12,($M$12*$A96^3-$N$12*$A96^4+$W96*$R$12/$S$12)*$T$12,($O$12*$A96^3-$P$12*$A96^4+$W96*$R$12/$S$12)*$T$12)</f>
        <v>57.6502780253275</v>
      </c>
      <c r="AH96" s="19" t="n">
        <f aca="false">IF($A96&lt;$Q$14,($M$14*$A96^3-$N$14*$A96^4+$W96*$R$14/$S$14)*$T$14,($O$14*$A96^3-$P$14*$A96^4+$W96*$R$14/$S$14)*$T$14)</f>
        <v>46.8225722057254</v>
      </c>
      <c r="AI96" s="19" t="n">
        <f aca="false">IF($A96&lt;$Q$15,($M$15*$A96^3-$N$15*$A96^4+$W96*$R$15/$S$15)*$T$15,($O$15*$A96^3-$P$15*$A96^4+$W96*$R$15/$S$15)*$T$15)</f>
        <v>52.0082428952559</v>
      </c>
      <c r="AJ96" s="39" t="n">
        <f aca="false">($M$7*$A96^3-$N$7*$A96^4+$W96*$R$7/$S$7)*$T$7</f>
        <v>0.590103753004854</v>
      </c>
      <c r="AL96" s="39" t="n">
        <f aca="false">($M$9*$A96^3-$N$9*$A96^4+$W96*$R$9/$S$9)*$T$20*$S$9/$S$20+($O$8*$A96^3-$P$8*$A96^4+$W96*$R$8/$S$8)*$T$20*2*$S$8/$S$20</f>
        <v>0.307345706572818</v>
      </c>
      <c r="AM96" s="6" t="n">
        <f aca="false">$AD96*EXP(-$AF$69*$AF96)*EXP(-$AG$69*$AG96)*EXP(-$AH$69*$AH96)*EXP(-$AI$69*$AI96)*EXP(-$AL$69*$AL96)</f>
        <v>88782636762.8121</v>
      </c>
      <c r="AN96" s="6" t="n">
        <f aca="false">AM96/MAX(AM$84:AM$1972)</f>
        <v>0.223310788992805</v>
      </c>
      <c r="AO96" s="39"/>
      <c r="AP96" s="18" t="n">
        <f aca="false">A96</f>
        <v>0.34</v>
      </c>
      <c r="AQ96" s="39" t="n">
        <f aca="false">AN96</f>
        <v>0.223310788992805</v>
      </c>
      <c r="AR96" s="6"/>
      <c r="AS96" s="6"/>
      <c r="AT96" s="6"/>
      <c r="AU96" s="6"/>
      <c r="AV96" s="5"/>
      <c r="AW96" s="6"/>
      <c r="AX96" s="6"/>
      <c r="AY96" s="6"/>
      <c r="AZ96" s="6"/>
      <c r="BA96" s="5"/>
      <c r="BB96" s="18"/>
      <c r="BC96" s="6"/>
    </row>
    <row r="97" customFormat="false" ht="12.75" hidden="false" customHeight="false" outlineLevel="0" collapsed="false">
      <c r="A97" s="18" t="n">
        <f aca="false">A96+0.01</f>
        <v>0.35</v>
      </c>
      <c r="B97" s="5" t="n">
        <f aca="false">$C$67/$A97</f>
        <v>4.99662940635251</v>
      </c>
      <c r="C97" s="5" t="n">
        <f aca="false">$B97/2</f>
        <v>2.49831470317625</v>
      </c>
      <c r="D97" s="5" t="n">
        <f aca="false">INDEX($A$5:$A$63,MATCH($C97,$A$5:$A$63,1)-1)</f>
        <v>2</v>
      </c>
      <c r="E97" s="5" t="n">
        <f aca="false">INDEX($A$5:$A$63,MATCH($C97,$A$5:$A$63,1))</f>
        <v>2.25</v>
      </c>
      <c r="F97" s="5" t="n">
        <f aca="false">IF($E97=10,9,INDEX($A$5:$A$63,1+MATCH($C97,$A$5:$A$63,1)))</f>
        <v>2.5</v>
      </c>
      <c r="G97" s="5" t="n">
        <f aca="false">IF($E97=10,8.5,IF($E97=9.5,8.5,INDEX($A$5:$A$63,2+MATCH($C97,$A$5:$A$63,1))))</f>
        <v>2.75</v>
      </c>
      <c r="H97" s="39" t="n">
        <f aca="false">$F97*$G97*$E97/(($D97-$E97)*($D97-$G97)*($F97-$D97))*VLOOKUP($D97,$A$5:$F$63,3)+$F97*$D97*$G97/(($G97-$E97)*($D97-$E97)*($F97-$E97))*VLOOKUP($E97,$A$5:$F$63,3)+(-1)*$D97*$G97*$E97/(($F97-$E97)*($F97-$G97)*($F97-$D97))*VLOOKUP($F97,$A$5:$F$63,3)+(-1)*$F97*$D97*$E97/(($G97-$E97)*($D97-$G97)*($F97-$G97))*VLOOKUP($G97,$A$5:$F$63,3)</f>
        <v>1.06896</v>
      </c>
      <c r="I97" s="39" t="n">
        <f aca="false">(-1)*($G97*$F97+$E97*$F97+$G97*$E97)/(($D97-$E97)*($D97-$G97)*($F97-$D97))*VLOOKUP($D97,$A$5:$F$63,3)+(-1)*($D97*$F97+$G97*$F97+$D97*$G97)/(($G97-$E97)*($D97-$E97)*($F97-$E97))*VLOOKUP($E97,$A$5:$F$63,3)+($D97*$G97+$D97*$E97+$G97*$E97)/(($F97-$E97)*($F97-$G97)*($F97-$D97))*VLOOKUP($F97,$A$5:$F$63,3)+($D97*$F97+$E97*$F97+$D97*$E97)/(($G97-$E97)*($D97-$G97)*($F97-$G97))*VLOOKUP($G97,$A$5:$F$63,3)</f>
        <v>-0.907546666666669</v>
      </c>
      <c r="J97" s="39" t="n">
        <f aca="false">($F97+$G97+$E97)/(($D97-$E97)*($D97-$G97)*($F97-$D97))*VLOOKUP($D97,$A$5:$F$63,3)+($F97+$G97+$D97)/(($G97-$E97)*($D97-$E97)*($F97-$E97))*VLOOKUP($E97,$A$5:$F$63,3)+(-1)*($D97+$G97+$E97)/(($F97-$E97)*($F97-$G97)*($F97-$D97))*VLOOKUP($F97,$A$5:$F$63,3)+(-1)*($F97+$D97+$E97)/(($G97-$E97)*($D97-$G97)*($F97-$G97))*VLOOKUP($G97,$A$5:$F$63,3)</f>
        <v>0.277680000000002</v>
      </c>
      <c r="K97" s="39" t="n">
        <f aca="false">(-1)/(($D97-$E97)*($D97-$G97)*($F97-$D97))*VLOOKUP($D97,$A$5:$F$63,3)+(-1)/(($G97-$E97)*($D97-$E97)*($F97-$E97))*VLOOKUP($E97,$A$5:$F$63,3)+(1)/(($F97-$E97)*($F97-$G97)*($F97-$D97))*VLOOKUP($F97,$A$5:$F$63,3)+(1)/(($G97-$E97)*($D97-$G97)*($F97-$G97))*VLOOKUP($G97,$A$5:$F$63,3)</f>
        <v>-0.0299733333333334</v>
      </c>
      <c r="L97" s="6" t="n">
        <f aca="false">H97*POWER(C97,0)+I97*POWER(C97,1)+J97*POWER(C97,2)+K97*POWER(C97,3)</f>
        <v>0.0673969065541897</v>
      </c>
      <c r="M97" s="6" t="n">
        <f aca="false">POWER($B97,2)*POWER($L97,2)</f>
        <v>0.11340552300692</v>
      </c>
      <c r="N97" s="6" t="n">
        <f aca="false">3461000*0.01*POWER($E$67,2)*M97</f>
        <v>117935261425.093</v>
      </c>
      <c r="O97" s="5" t="n">
        <f aca="false">IF($A97&lt;=0.3,0.2,INDEX($I$5:$I$30,MATCH($A97,$I$5:$I$30,1)-1))</f>
        <v>0.2</v>
      </c>
      <c r="P97" s="5" t="n">
        <f aca="false">IF($A97&lt;=0.3,0.3,INDEX($I$5:$I$30,MATCH($A97,$I$5:$I$30,1)))</f>
        <v>0.3</v>
      </c>
      <c r="Q97" s="5" t="n">
        <f aca="false">IF($A97&lt;=0.3,0.4,INDEX($I$5:$I$30,1+MATCH($A97,$I$5:$I$30,1)))</f>
        <v>0.4</v>
      </c>
      <c r="R97" s="5" t="n">
        <f aca="false">IF($A97&lt;=0.3,0.5,INDEX($I$5:$I$30,2+MATCH($A97,$I$5:$I$30,1)))</f>
        <v>0.5</v>
      </c>
      <c r="S97" s="39" t="n">
        <f aca="false">$Q97*$R97*$P97/(($O97-$P97)*($O97-$R97)*($Q97-$O97))*VLOOKUP($O97,$I$5:$J$30,2)+$Q97*$O97*$R97/(($R97-$P97)*($O97-$P97)*($Q97-$P97))*VLOOKUP($P97,$I$5:$J$30,2)+(-1)*$O97*$R97*$P97/(($Q97-$P97)*($Q97-$R97)*($Q97-$O97))*VLOOKUP($Q97,$I$5:$J$30,2)+(-1)*$Q97*$O97*$P97/(($R97-$P97)*($O97-$R97)*($Q97-$R97))*VLOOKUP($R97,$I$5:$J$30,2)</f>
        <v>0.232999999999999</v>
      </c>
      <c r="T97" s="39" t="n">
        <f aca="false">(-1)*($R97*$Q97+$P97*$Q97+$R97*$P97)/(($O97-$P97)*($O97-$R97)*($Q97-$O97))*VLOOKUP($O97,$I$5:$J$30,2)+(-1)*($O97*$Q97+$R97*$Q97+$O97*$R97)/(($R97-$P97)*($O97-$P97)*($Q97-$P97))*VLOOKUP($P97,$I$5:$J$30,2)+($O97*$R97+$O97*$P97+$R97*$P97)/(($Q97-$P97)*($Q97-$R97)*($Q97-$O97))*VLOOKUP($Q97,$I$5:$J$30,2)+($O97*$Q97+$P97*$Q97+$O97*$P97)/(($R97-$P97)*($O97-$R97)*($Q97-$R97))*VLOOKUP($R97,$I$5:$J$30,2)</f>
        <v>0.719999999999978</v>
      </c>
      <c r="U97" s="39" t="n">
        <f aca="false">($Q97+$R97+$P97)/(($O97-$P97)*($O97-$R97)*($Q97-$O97))*VLOOKUP($O97,$I$5:$J$30,2)+($Q97+$R97+$O97)/(($R97-$P97)*($O97-$P97)*($Q97-$P97))*VLOOKUP($P97,$I$5:$J$30,2)+(-1)*($O97+$R97+$P97)/(($Q97-$P97)*($Q97-$R97)*($Q97-$O97))*VLOOKUP($Q97,$I$5:$J$30,2)+(-1)*($Q97+$O97+$P97)/(($R97-$P97)*($O97-$R97)*($Q97-$R97))*VLOOKUP($R97,$I$5:$J$30,2)</f>
        <v>-1.39999999999999</v>
      </c>
      <c r="V97" s="39" t="n">
        <f aca="false">(-1)/(($O97-$P97)*($O97-$R97)*($Q97-$O97))*VLOOKUP($O97,$I$5:$J$30,2)+(-1)/(($R97-$P97)*($O97-$P97)*($Q97-$P97))*VLOOKUP($P97,$I$5:$J$30,2)+(1)/(($Q97-$P97)*($Q97-$R97)*($Q97-$O97))*VLOOKUP($Q97,$I$5:$J$30,2)+(1)/(($R97-$P97)*($O97-$R97)*($Q97-$R97))*VLOOKUP($R97,$I$5:$J$30,2)</f>
        <v>1.00000000000001</v>
      </c>
      <c r="W97" s="5" t="n">
        <f aca="false">IF(A97&gt;2.6,0.396,$S97*POWER($A97,0)+$T97*POWER($A97,1)+$U97*POWER($A97,2)+$V97*POWER($A97,3))</f>
        <v>0.356374999999992</v>
      </c>
      <c r="X97" s="39" t="n">
        <f aca="false">($M$13*$A97^3-$N$13*$A97^4+$W97*$R$13/$S$13)*$T$13</f>
        <v>2.09805010475924</v>
      </c>
      <c r="Y97" s="39" t="n">
        <f aca="false">($M$24*$A97^3-$N$24*$A97^4+$W97*$R$24/$S$24)*$T$24</f>
        <v>0.32151563902789</v>
      </c>
      <c r="Z97" s="39" t="n">
        <f aca="false">($M$23*$A97^3-$N$23*$A97^4+$W97*$R$23/$S$23)*$T$23</f>
        <v>3.2173572148424E-005</v>
      </c>
      <c r="AA97" s="39" t="n">
        <f aca="false">$T$17*($Q$5*($M$10*$A97^3-$N$10*$A97^4+$W97*$R$10/$S$10)+$Q$6*($M$9*$A97^3-$N$9*$A97^4+$W97*$R$9/$S$9)+$Q$7*($M$16*$A97^3-$N$16*$A97^4+$W97*$R$16/$S$16))</f>
        <v>0.000511454314126967</v>
      </c>
      <c r="AB97" s="6" t="n">
        <f aca="false">N97*EXP(-X$69*X97)*EXP(-Y$69*Y97)*EXP(-Z$69*Z97)*EXP(-AA$69*AA97)</f>
        <v>99521653627.8954</v>
      </c>
      <c r="AC97" s="6" t="n">
        <f aca="false">AB97/MAX(AB$84:AB$322)</f>
        <v>0.250322132838737</v>
      </c>
      <c r="AD97" s="6" t="n">
        <f aca="false">AB97*EXP(-AD$69*X97)</f>
        <v>99521653627.8954</v>
      </c>
      <c r="AE97" s="6" t="n">
        <f aca="false">AD97/MAX(AD$84:AD$322)</f>
        <v>0.250322132838737</v>
      </c>
      <c r="AF97" s="18" t="n">
        <f aca="false">IF($A97&lt;$Q$21,($M$21*$A97^3-$N$21*$A97^4+$W97*$R$21/$S$21)*$T$21,($O$21*$A97^3-$P$21*$A97^4+$W97*$R$21/$S$21)*$T$21)</f>
        <v>206.053099877875</v>
      </c>
      <c r="AG97" s="19" t="n">
        <f aca="false">IF($A97&lt;$Q$12,($M$12*$A97^3-$N$12*$A97^4+$W97*$R$12/$S$12)*$T$12,($O$12*$A97^3-$P$12*$A97^4+$W97*$R$12/$S$12)*$T$12)</f>
        <v>62.5751548519058</v>
      </c>
      <c r="AH97" s="19" t="n">
        <f aca="false">IF($A97&lt;$Q$14,($M$14*$A97^3-$N$14*$A97^4+$W97*$R$14/$S$14)*$T$14,($O$14*$A97^3-$P$14*$A97^4+$W97*$R$14/$S$14)*$T$14)</f>
        <v>50.8229090687067</v>
      </c>
      <c r="AI97" s="19" t="n">
        <f aca="false">IF($A97&lt;$Q$15,($M$15*$A97^3-$N$15*$A97^4+$W97*$R$15/$S$15)*$T$15,($O$15*$A97^3-$P$15*$A97^4+$W97*$R$15/$S$15)*$T$15)</f>
        <v>56.4481686283007</v>
      </c>
      <c r="AJ97" s="39" t="n">
        <f aca="false">($M$7*$A97^3-$N$7*$A97^4+$W97*$R$7/$S$7)*$T$7</f>
        <v>0.602911052421289</v>
      </c>
      <c r="AL97" s="39" t="n">
        <f aca="false">($M$9*$A97^3-$N$9*$A97^4+$W97*$R$9/$S$9)*$T$20*$S$9/$S$20+($O$8*$A97^3-$P$8*$A97^4+$W97*$R$8/$S$8)*$T$20*2*$S$8/$S$20</f>
        <v>0.317949292083528</v>
      </c>
      <c r="AM97" s="6" t="n">
        <f aca="false">$AD97*EXP(-$AF$69*$AF97)*EXP(-$AG$69*$AG97)*EXP(-$AH$69*$AH97)*EXP(-$AI$69*$AI97)*EXP(-$AL$69*$AL97)</f>
        <v>99521653627.8954</v>
      </c>
      <c r="AN97" s="6" t="n">
        <f aca="false">AM97/MAX(AM$84:AM$1972)</f>
        <v>0.250322132838737</v>
      </c>
      <c r="AO97" s="39"/>
      <c r="AP97" s="18" t="n">
        <f aca="false">A97</f>
        <v>0.35</v>
      </c>
      <c r="AQ97" s="39" t="n">
        <f aca="false">AN97</f>
        <v>0.250322132838737</v>
      </c>
      <c r="AR97" s="6"/>
      <c r="AS97" s="6"/>
      <c r="AT97" s="6"/>
      <c r="AU97" s="6"/>
      <c r="AV97" s="5"/>
      <c r="AW97" s="6"/>
      <c r="AX97" s="6"/>
      <c r="AY97" s="6"/>
      <c r="AZ97" s="6"/>
      <c r="BA97" s="5"/>
      <c r="BB97" s="18"/>
      <c r="BC97" s="6"/>
    </row>
    <row r="98" customFormat="false" ht="12.75" hidden="false" customHeight="false" outlineLevel="0" collapsed="false">
      <c r="A98" s="18" t="n">
        <f aca="false">A97+0.01</f>
        <v>0.36</v>
      </c>
      <c r="B98" s="5" t="n">
        <f aca="false">$C$67/$A98</f>
        <v>4.85783414506494</v>
      </c>
      <c r="C98" s="5" t="n">
        <f aca="false">$B98/2</f>
        <v>2.42891707253247</v>
      </c>
      <c r="D98" s="5" t="n">
        <f aca="false">INDEX($A$5:$A$63,MATCH($C98,$A$5:$A$63,1)-1)</f>
        <v>2</v>
      </c>
      <c r="E98" s="5" t="n">
        <f aca="false">INDEX($A$5:$A$63,MATCH($C98,$A$5:$A$63,1))</f>
        <v>2.25</v>
      </c>
      <c r="F98" s="5" t="n">
        <f aca="false">IF($E98=10,9,INDEX($A$5:$A$63,1+MATCH($C98,$A$5:$A$63,1)))</f>
        <v>2.5</v>
      </c>
      <c r="G98" s="5" t="n">
        <f aca="false">IF($E98=10,8.5,IF($E98=9.5,8.5,INDEX($A$5:$A$63,2+MATCH($C98,$A$5:$A$63,1))))</f>
        <v>2.75</v>
      </c>
      <c r="H98" s="39" t="n">
        <f aca="false">$F98*$G98*$E98/(($D98-$E98)*($D98-$G98)*($F98-$D98))*VLOOKUP($D98,$A$5:$F$63,3)+$F98*$D98*$G98/(($G98-$E98)*($D98-$E98)*($F98-$E98))*VLOOKUP($E98,$A$5:$F$63,3)+(-1)*$D98*$G98*$E98/(($F98-$E98)*($F98-$G98)*($F98-$D98))*VLOOKUP($F98,$A$5:$F$63,3)+(-1)*$F98*$D98*$E98/(($G98-$E98)*($D98-$G98)*($F98-$G98))*VLOOKUP($G98,$A$5:$F$63,3)</f>
        <v>1.06896</v>
      </c>
      <c r="I98" s="39" t="n">
        <f aca="false">(-1)*($G98*$F98+$E98*$F98+$G98*$E98)/(($D98-$E98)*($D98-$G98)*($F98-$D98))*VLOOKUP($D98,$A$5:$F$63,3)+(-1)*($D98*$F98+$G98*$F98+$D98*$G98)/(($G98-$E98)*($D98-$E98)*($F98-$E98))*VLOOKUP($E98,$A$5:$F$63,3)+($D98*$G98+$D98*$E98+$G98*$E98)/(($F98-$E98)*($F98-$G98)*($F98-$D98))*VLOOKUP($F98,$A$5:$F$63,3)+($D98*$F98+$E98*$F98+$D98*$E98)/(($G98-$E98)*($D98-$G98)*($F98-$G98))*VLOOKUP($G98,$A$5:$F$63,3)</f>
        <v>-0.907546666666669</v>
      </c>
      <c r="J98" s="39" t="n">
        <f aca="false">($F98+$G98+$E98)/(($D98-$E98)*($D98-$G98)*($F98-$D98))*VLOOKUP($D98,$A$5:$F$63,3)+($F98+$G98+$D98)/(($G98-$E98)*($D98-$E98)*($F98-$E98))*VLOOKUP($E98,$A$5:$F$63,3)+(-1)*($D98+$G98+$E98)/(($F98-$E98)*($F98-$G98)*($F98-$D98))*VLOOKUP($F98,$A$5:$F$63,3)+(-1)*($F98+$D98+$E98)/(($G98-$E98)*($D98-$G98)*($F98-$G98))*VLOOKUP($G98,$A$5:$F$63,3)</f>
        <v>0.277680000000002</v>
      </c>
      <c r="K98" s="39" t="n">
        <f aca="false">(-1)/(($D98-$E98)*($D98-$G98)*($F98-$D98))*VLOOKUP($D98,$A$5:$F$63,3)+(-1)/(($G98-$E98)*($D98-$E98)*($F98-$E98))*VLOOKUP($E98,$A$5:$F$63,3)+(1)/(($F98-$E98)*($F98-$G98)*($F98-$D98))*VLOOKUP($F98,$A$5:$F$63,3)+(1)/(($G98-$E98)*($D98-$G98)*($F98-$G98))*VLOOKUP($G98,$A$5:$F$63,3)</f>
        <v>-0.0299733333333334</v>
      </c>
      <c r="L98" s="6" t="n">
        <f aca="false">H98*POWER(C98,0)+I98*POWER(C98,1)+J98*POWER(C98,2)+K98*POWER(C98,3)</f>
        <v>0.0733060991831465</v>
      </c>
      <c r="M98" s="6" t="n">
        <f aca="false">POWER($B98,2)*POWER($L98,2)</f>
        <v>0.126813528470262</v>
      </c>
      <c r="N98" s="6" t="n">
        <f aca="false">3461000*0.01*POWER($E$67,2)*M98</f>
        <v>131878820676.716</v>
      </c>
      <c r="O98" s="5" t="n">
        <f aca="false">IF($A98&lt;=0.3,0.2,INDEX($I$5:$I$30,MATCH($A98,$I$5:$I$30,1)-1))</f>
        <v>0.2</v>
      </c>
      <c r="P98" s="5" t="n">
        <f aca="false">IF($A98&lt;=0.3,0.3,INDEX($I$5:$I$30,MATCH($A98,$I$5:$I$30,1)))</f>
        <v>0.3</v>
      </c>
      <c r="Q98" s="5" t="n">
        <f aca="false">IF($A98&lt;=0.3,0.4,INDEX($I$5:$I$30,1+MATCH($A98,$I$5:$I$30,1)))</f>
        <v>0.4</v>
      </c>
      <c r="R98" s="5" t="n">
        <f aca="false">IF($A98&lt;=0.3,0.5,INDEX($I$5:$I$30,2+MATCH($A98,$I$5:$I$30,1)))</f>
        <v>0.5</v>
      </c>
      <c r="S98" s="39" t="n">
        <f aca="false">$Q98*$R98*$P98/(($O98-$P98)*($O98-$R98)*($Q98-$O98))*VLOOKUP($O98,$I$5:$J$30,2)+$Q98*$O98*$R98/(($R98-$P98)*($O98-$P98)*($Q98-$P98))*VLOOKUP($P98,$I$5:$J$30,2)+(-1)*$O98*$R98*$P98/(($Q98-$P98)*($Q98-$R98)*($Q98-$O98))*VLOOKUP($Q98,$I$5:$J$30,2)+(-1)*$Q98*$O98*$P98/(($R98-$P98)*($O98-$R98)*($Q98-$R98))*VLOOKUP($R98,$I$5:$J$30,2)</f>
        <v>0.232999999999999</v>
      </c>
      <c r="T98" s="39" t="n">
        <f aca="false">(-1)*($R98*$Q98+$P98*$Q98+$R98*$P98)/(($O98-$P98)*($O98-$R98)*($Q98-$O98))*VLOOKUP($O98,$I$5:$J$30,2)+(-1)*($O98*$Q98+$R98*$Q98+$O98*$R98)/(($R98-$P98)*($O98-$P98)*($Q98-$P98))*VLOOKUP($P98,$I$5:$J$30,2)+($O98*$R98+$O98*$P98+$R98*$P98)/(($Q98-$P98)*($Q98-$R98)*($Q98-$O98))*VLOOKUP($Q98,$I$5:$J$30,2)+($O98*$Q98+$P98*$Q98+$O98*$P98)/(($R98-$P98)*($O98-$R98)*($Q98-$R98))*VLOOKUP($R98,$I$5:$J$30,2)</f>
        <v>0.719999999999978</v>
      </c>
      <c r="U98" s="39" t="n">
        <f aca="false">($Q98+$R98+$P98)/(($O98-$P98)*($O98-$R98)*($Q98-$O98))*VLOOKUP($O98,$I$5:$J$30,2)+($Q98+$R98+$O98)/(($R98-$P98)*($O98-$P98)*($Q98-$P98))*VLOOKUP($P98,$I$5:$J$30,2)+(-1)*($O98+$R98+$P98)/(($Q98-$P98)*($Q98-$R98)*($Q98-$O98))*VLOOKUP($Q98,$I$5:$J$30,2)+(-1)*($Q98+$O98+$P98)/(($R98-$P98)*($O98-$R98)*($Q98-$R98))*VLOOKUP($R98,$I$5:$J$30,2)</f>
        <v>-1.39999999999999</v>
      </c>
      <c r="V98" s="39" t="n">
        <f aca="false">(-1)/(($O98-$P98)*($O98-$R98)*($Q98-$O98))*VLOOKUP($O98,$I$5:$J$30,2)+(-1)/(($R98-$P98)*($O98-$P98)*($Q98-$P98))*VLOOKUP($P98,$I$5:$J$30,2)+(1)/(($Q98-$P98)*($Q98-$R98)*($Q98-$O98))*VLOOKUP($Q98,$I$5:$J$30,2)+(1)/(($R98-$P98)*($O98-$R98)*($Q98-$R98))*VLOOKUP($R98,$I$5:$J$30,2)</f>
        <v>1.00000000000001</v>
      </c>
      <c r="W98" s="5" t="n">
        <f aca="false">IF(A98&gt;2.6,0.396,$S98*POWER($A98,0)+$T98*POWER($A98,1)+$U98*POWER($A98,2)+$V98*POWER($A98,3))</f>
        <v>0.357415999999992</v>
      </c>
      <c r="X98" s="39" t="n">
        <f aca="false">($M$13*$A98^3-$N$13*$A98^4+$W98*$R$13/$S$13)*$T$13</f>
        <v>2.24252890878513</v>
      </c>
      <c r="Y98" s="39" t="n">
        <f aca="false">($M$24*$A98^3-$N$24*$A98^4+$W98*$R$24/$S$24)*$T$24</f>
        <v>0.32491648267329</v>
      </c>
      <c r="Z98" s="39" t="n">
        <f aca="false">($M$23*$A98^3-$N$23*$A98^4+$W98*$R$23/$S$23)*$T$23</f>
        <v>3.23010658860994E-005</v>
      </c>
      <c r="AA98" s="39" t="n">
        <f aca="false">$T$17*($Q$5*($M$10*$A98^3-$N$10*$A98^4+$W98*$R$10/$S$10)+$Q$6*($M$9*$A98^3-$N$9*$A98^4+$W98*$R$9/$S$9)+$Q$7*($M$16*$A98^3-$N$16*$A98^4+$W98*$R$16/$S$16))</f>
        <v>0.000530350126354308</v>
      </c>
      <c r="AB98" s="6" t="n">
        <f aca="false">N98*EXP(-X$69*X98)*EXP(-Y$69*Y98)*EXP(-Z$69*Z98)*EXP(-AA$69*AA98)</f>
        <v>110600135769.968</v>
      </c>
      <c r="AC98" s="6" t="n">
        <f aca="false">AB98/MAX(AB$84:AB$322)</f>
        <v>0.27818731772391</v>
      </c>
      <c r="AD98" s="6" t="n">
        <f aca="false">AB98*EXP(-AD$69*X98)</f>
        <v>110600135769.968</v>
      </c>
      <c r="AE98" s="6" t="n">
        <f aca="false">AD98/MAX(AD$84:AD$322)</f>
        <v>0.27818731772391</v>
      </c>
      <c r="AF98" s="18" t="n">
        <f aca="false">IF($A98&lt;$Q$21,($M$21*$A98^3-$N$21*$A98^4+$W98*$R$21/$S$21)*$T$21,($O$21*$A98^3-$P$21*$A98^4+$W98*$R$21/$S$21)*$T$21)</f>
        <v>221.342457069102</v>
      </c>
      <c r="AG98" s="19" t="n">
        <f aca="false">IF($A98&lt;$Q$12,($M$12*$A98^3-$N$12*$A98^4+$W98*$R$12/$S$12)*$T$12,($O$12*$A98^3-$P$12*$A98^4+$W98*$R$12/$S$12)*$T$12)</f>
        <v>67.7672814966768</v>
      </c>
      <c r="AH98" s="19" t="n">
        <f aca="false">IF($A98&lt;$Q$14,($M$14*$A98^3-$N$14*$A98^4+$W98*$R$14/$S$14)*$T$14,($O$14*$A98^3-$P$14*$A98^4+$W98*$R$14/$S$14)*$T$14)</f>
        <v>55.043048037234</v>
      </c>
      <c r="AI98" s="19" t="n">
        <f aca="false">IF($A98&lt;$Q$15,($M$15*$A98^3-$N$15*$A98^4+$W98*$R$15/$S$15)*$T$15,($O$15*$A98^3-$P$15*$A98^4+$W98*$R$15/$S$15)*$T$15)</f>
        <v>61.1306292214842</v>
      </c>
      <c r="AJ98" s="39" t="n">
        <f aca="false">($M$7*$A98^3-$N$7*$A98^4+$W98*$R$7/$S$7)*$T$7</f>
        <v>0.616292510086995</v>
      </c>
      <c r="AL98" s="39" t="n">
        <f aca="false">($M$9*$A98^3-$N$9*$A98^4+$W98*$R$9/$S$9)*$T$20*$S$9/$S$20+($O$8*$A98^3-$P$8*$A98^4+$W98*$R$8/$S$8)*$T$20*2*$S$8/$S$20</f>
        <v>0.329098413851789</v>
      </c>
      <c r="AM98" s="6" t="n">
        <f aca="false">$AD98*EXP(-$AF$69*$AF98)*EXP(-$AG$69*$AG98)*EXP(-$AH$69*$AH98)*EXP(-$AI$69*$AI98)*EXP(-$AL$69*$AL98)</f>
        <v>110600135769.968</v>
      </c>
      <c r="AN98" s="6" t="n">
        <f aca="false">AM98/MAX(AM$84:AM$1972)</f>
        <v>0.27818731772391</v>
      </c>
      <c r="AO98" s="39"/>
      <c r="AP98" s="18" t="n">
        <f aca="false">A98</f>
        <v>0.36</v>
      </c>
      <c r="AQ98" s="39" t="n">
        <f aca="false">AN98</f>
        <v>0.27818731772391</v>
      </c>
      <c r="AR98" s="6"/>
      <c r="AS98" s="6"/>
      <c r="AT98" s="6"/>
      <c r="AU98" s="6"/>
      <c r="AV98" s="5"/>
      <c r="AW98" s="6"/>
      <c r="AX98" s="6"/>
      <c r="AY98" s="6"/>
      <c r="AZ98" s="6"/>
      <c r="BA98" s="5"/>
      <c r="BB98" s="18"/>
      <c r="BC98" s="6"/>
    </row>
    <row r="99" customFormat="false" ht="12.75" hidden="false" customHeight="false" outlineLevel="0" collapsed="false">
      <c r="A99" s="18" t="n">
        <f aca="false">A98+0.01</f>
        <v>0.37</v>
      </c>
      <c r="B99" s="5" t="n">
        <f aca="false">$C$67/$A99</f>
        <v>4.72654133033346</v>
      </c>
      <c r="C99" s="5" t="n">
        <f aca="false">$B99/2</f>
        <v>2.36327066516673</v>
      </c>
      <c r="D99" s="5" t="n">
        <f aca="false">INDEX($A$5:$A$63,MATCH($C99,$A$5:$A$63,1)-1)</f>
        <v>2</v>
      </c>
      <c r="E99" s="5" t="n">
        <f aca="false">INDEX($A$5:$A$63,MATCH($C99,$A$5:$A$63,1))</f>
        <v>2.25</v>
      </c>
      <c r="F99" s="5" t="n">
        <f aca="false">IF($E99=10,9,INDEX($A$5:$A$63,1+MATCH($C99,$A$5:$A$63,1)))</f>
        <v>2.5</v>
      </c>
      <c r="G99" s="5" t="n">
        <f aca="false">IF($E99=10,8.5,IF($E99=9.5,8.5,INDEX($A$5:$A$63,2+MATCH($C99,$A$5:$A$63,1))))</f>
        <v>2.75</v>
      </c>
      <c r="H99" s="39" t="n">
        <f aca="false">$F99*$G99*$E99/(($D99-$E99)*($D99-$G99)*($F99-$D99))*VLOOKUP($D99,$A$5:$F$63,3)+$F99*$D99*$G99/(($G99-$E99)*($D99-$E99)*($F99-$E99))*VLOOKUP($E99,$A$5:$F$63,3)+(-1)*$D99*$G99*$E99/(($F99-$E99)*($F99-$G99)*($F99-$D99))*VLOOKUP($F99,$A$5:$F$63,3)+(-1)*$F99*$D99*$E99/(($G99-$E99)*($D99-$G99)*($F99-$G99))*VLOOKUP($G99,$A$5:$F$63,3)</f>
        <v>1.06896</v>
      </c>
      <c r="I99" s="39" t="n">
        <f aca="false">(-1)*($G99*$F99+$E99*$F99+$G99*$E99)/(($D99-$E99)*($D99-$G99)*($F99-$D99))*VLOOKUP($D99,$A$5:$F$63,3)+(-1)*($D99*$F99+$G99*$F99+$D99*$G99)/(($G99-$E99)*($D99-$E99)*($F99-$E99))*VLOOKUP($E99,$A$5:$F$63,3)+($D99*$G99+$D99*$E99+$G99*$E99)/(($F99-$E99)*($F99-$G99)*($F99-$D99))*VLOOKUP($F99,$A$5:$F$63,3)+($D99*$F99+$E99*$F99+$D99*$E99)/(($G99-$E99)*($D99-$G99)*($F99-$G99))*VLOOKUP($G99,$A$5:$F$63,3)</f>
        <v>-0.907546666666669</v>
      </c>
      <c r="J99" s="39" t="n">
        <f aca="false">($F99+$G99+$E99)/(($D99-$E99)*($D99-$G99)*($F99-$D99))*VLOOKUP($D99,$A$5:$F$63,3)+($F99+$G99+$D99)/(($G99-$E99)*($D99-$E99)*($F99-$E99))*VLOOKUP($E99,$A$5:$F$63,3)+(-1)*($D99+$G99+$E99)/(($F99-$E99)*($F99-$G99)*($F99-$D99))*VLOOKUP($F99,$A$5:$F$63,3)+(-1)*($F99+$D99+$E99)/(($G99-$E99)*($D99-$G99)*($F99-$G99))*VLOOKUP($G99,$A$5:$F$63,3)</f>
        <v>0.277680000000002</v>
      </c>
      <c r="K99" s="39" t="n">
        <f aca="false">(-1)/(($D99-$E99)*($D99-$G99)*($F99-$D99))*VLOOKUP($D99,$A$5:$F$63,3)+(-1)/(($G99-$E99)*($D99-$E99)*($F99-$E99))*VLOOKUP($E99,$A$5:$F$63,3)+(1)/(($F99-$E99)*($F99-$G99)*($F99-$D99))*VLOOKUP($F99,$A$5:$F$63,3)+(1)/(($G99-$E99)*($D99-$G99)*($F99-$G99))*VLOOKUP($G99,$A$5:$F$63,3)</f>
        <v>-0.0299733333333334</v>
      </c>
      <c r="L99" s="6" t="n">
        <f aca="false">H99*POWER(C99,0)+I99*POWER(C99,1)+J99*POWER(C99,2)+K99*POWER(C99,3)</f>
        <v>0.0794203327697516</v>
      </c>
      <c r="M99" s="6" t="n">
        <f aca="false">POWER($B99,2)*POWER($L99,2)</f>
        <v>0.14091276103978</v>
      </c>
      <c r="N99" s="6" t="n">
        <f aca="false">3461000*0.01*POWER($E$67,2)*M99</f>
        <v>146541216606.743</v>
      </c>
      <c r="O99" s="5" t="n">
        <f aca="false">IF($A99&lt;=0.3,0.2,INDEX($I$5:$I$30,MATCH($A99,$I$5:$I$30,1)-1))</f>
        <v>0.2</v>
      </c>
      <c r="P99" s="5" t="n">
        <f aca="false">IF($A99&lt;=0.3,0.3,INDEX($I$5:$I$30,MATCH($A99,$I$5:$I$30,1)))</f>
        <v>0.3</v>
      </c>
      <c r="Q99" s="5" t="n">
        <f aca="false">IF($A99&lt;=0.3,0.4,INDEX($I$5:$I$30,1+MATCH($A99,$I$5:$I$30,1)))</f>
        <v>0.4</v>
      </c>
      <c r="R99" s="5" t="n">
        <f aca="false">IF($A99&lt;=0.3,0.5,INDEX($I$5:$I$30,2+MATCH($A99,$I$5:$I$30,1)))</f>
        <v>0.5</v>
      </c>
      <c r="S99" s="39" t="n">
        <f aca="false">$Q99*$R99*$P99/(($O99-$P99)*($O99-$R99)*($Q99-$O99))*VLOOKUP($O99,$I$5:$J$30,2)+$Q99*$O99*$R99/(($R99-$P99)*($O99-$P99)*($Q99-$P99))*VLOOKUP($P99,$I$5:$J$30,2)+(-1)*$O99*$R99*$P99/(($Q99-$P99)*($Q99-$R99)*($Q99-$O99))*VLOOKUP($Q99,$I$5:$J$30,2)+(-1)*$Q99*$O99*$P99/(($R99-$P99)*($O99-$R99)*($Q99-$R99))*VLOOKUP($R99,$I$5:$J$30,2)</f>
        <v>0.232999999999999</v>
      </c>
      <c r="T99" s="39" t="n">
        <f aca="false">(-1)*($R99*$Q99+$P99*$Q99+$R99*$P99)/(($O99-$P99)*($O99-$R99)*($Q99-$O99))*VLOOKUP($O99,$I$5:$J$30,2)+(-1)*($O99*$Q99+$R99*$Q99+$O99*$R99)/(($R99-$P99)*($O99-$P99)*($Q99-$P99))*VLOOKUP($P99,$I$5:$J$30,2)+($O99*$R99+$O99*$P99+$R99*$P99)/(($Q99-$P99)*($Q99-$R99)*($Q99-$O99))*VLOOKUP($Q99,$I$5:$J$30,2)+($O99*$Q99+$P99*$Q99+$O99*$P99)/(($R99-$P99)*($O99-$R99)*($Q99-$R99))*VLOOKUP($R99,$I$5:$J$30,2)</f>
        <v>0.719999999999978</v>
      </c>
      <c r="U99" s="39" t="n">
        <f aca="false">($Q99+$R99+$P99)/(($O99-$P99)*($O99-$R99)*($Q99-$O99))*VLOOKUP($O99,$I$5:$J$30,2)+($Q99+$R99+$O99)/(($R99-$P99)*($O99-$P99)*($Q99-$P99))*VLOOKUP($P99,$I$5:$J$30,2)+(-1)*($O99+$R99+$P99)/(($Q99-$P99)*($Q99-$R99)*($Q99-$O99))*VLOOKUP($Q99,$I$5:$J$30,2)+(-1)*($Q99+$O99+$P99)/(($R99-$P99)*($O99-$R99)*($Q99-$R99))*VLOOKUP($R99,$I$5:$J$30,2)</f>
        <v>-1.39999999999999</v>
      </c>
      <c r="V99" s="39" t="n">
        <f aca="false">(-1)/(($O99-$P99)*($O99-$R99)*($Q99-$O99))*VLOOKUP($O99,$I$5:$J$30,2)+(-1)/(($R99-$P99)*($O99-$P99)*($Q99-$P99))*VLOOKUP($P99,$I$5:$J$30,2)+(1)/(($Q99-$P99)*($Q99-$R99)*($Q99-$O99))*VLOOKUP($Q99,$I$5:$J$30,2)+(1)/(($R99-$P99)*($O99-$R99)*($Q99-$R99))*VLOOKUP($R99,$I$5:$J$30,2)</f>
        <v>1.00000000000001</v>
      </c>
      <c r="W99" s="5" t="n">
        <f aca="false">IF(A99&gt;2.6,0.396,$S99*POWER($A99,0)+$T99*POWER($A99,1)+$U99*POWER($A99,2)+$V99*POWER($A99,3))</f>
        <v>0.358392999999992</v>
      </c>
      <c r="X99" s="39" t="n">
        <f aca="false">($M$13*$A99^3-$N$13*$A99^4+$W99*$R$13/$S$13)*$T$13</f>
        <v>2.39498530949053</v>
      </c>
      <c r="Y99" s="39" t="n">
        <f aca="false">($M$24*$A99^3-$N$24*$A99^4+$W99*$R$24/$S$24)*$T$24</f>
        <v>0.328410016310257</v>
      </c>
      <c r="Z99" s="39" t="n">
        <f aca="false">($M$23*$A99^3-$N$23*$A99^4+$W99*$R$23/$S$23)*$T$23</f>
        <v>3.24248316513738E-005</v>
      </c>
      <c r="AA99" s="39" t="n">
        <f aca="false">$T$17*($Q$5*($M$10*$A99^3-$N$10*$A99^4+$W99*$R$10/$S$10)+$Q$6*($M$9*$A99^3-$N$9*$A99^4+$W99*$R$9/$S$9)+$Q$7*($M$16*$A99^3-$N$16*$A99^4+$W99*$R$16/$S$16))</f>
        <v>0.000550214166238639</v>
      </c>
      <c r="AB99" s="6" t="n">
        <f aca="false">N99*EXP(-X$69*X99)*EXP(-Y$69*Y99)*EXP(-Z$69*Z99)*EXP(-AA$69*AA99)</f>
        <v>122098299520.604</v>
      </c>
      <c r="AC99" s="6" t="n">
        <f aca="false">AB99/MAX(AB$84:AB$322)</f>
        <v>0.307108108012924</v>
      </c>
      <c r="AD99" s="6" t="n">
        <f aca="false">AB99*EXP(-AD$69*X99)</f>
        <v>122098299520.604</v>
      </c>
      <c r="AE99" s="6" t="n">
        <f aca="false">AD99/MAX(AD$84:AD$322)</f>
        <v>0.307108108012924</v>
      </c>
      <c r="AF99" s="18" t="n">
        <f aca="false">IF($A99&lt;$Q$21,($M$21*$A99^3-$N$21*$A99^4+$W99*$R$21/$S$21)*$T$21,($O$21*$A99^3-$P$21*$A99^4+$W99*$R$21/$S$21)*$T$21)</f>
        <v>237.186395189115</v>
      </c>
      <c r="AG99" s="19" t="n">
        <f aca="false">IF($A99&lt;$Q$12,($M$12*$A99^3-$N$12*$A99^4+$W99*$R$12/$S$12)*$T$12,($O$12*$A99^3-$P$12*$A99^4+$W99*$R$12/$S$12)*$T$12)</f>
        <v>73.232457070319</v>
      </c>
      <c r="AH99" s="19" t="n">
        <f aca="false">IF($A99&lt;$Q$14,($M$14*$A99^3-$N$14*$A99^4+$W99*$R$14/$S$14)*$T$14,($O$14*$A99^3-$P$14*$A99^4+$W99*$R$14/$S$14)*$T$14)</f>
        <v>59.4880254866949</v>
      </c>
      <c r="AI99" s="19" t="n">
        <f aca="false">IF($A99&lt;$Q$15,($M$15*$A99^3-$N$15*$A99^4+$W99*$R$15/$S$15)*$T$15,($O$15*$A99^3-$P$15*$A99^4+$W99*$R$15/$S$15)*$T$15)</f>
        <v>66.0610466438974</v>
      </c>
      <c r="AJ99" s="39" t="n">
        <f aca="false">($M$7*$A99^3-$N$7*$A99^4+$W99*$R$7/$S$7)*$T$7</f>
        <v>0.630274840225489</v>
      </c>
      <c r="AL99" s="39" t="n">
        <f aca="false">($M$9*$A99^3-$N$9*$A99^4+$W99*$R$9/$S$9)*$T$20*$S$9/$S$20+($O$8*$A99^3-$P$8*$A99^4+$W99*$R$8/$S$8)*$T$20*2*$S$8/$S$20</f>
        <v>0.340812847324789</v>
      </c>
      <c r="AM99" s="6" t="n">
        <f aca="false">$AD99*EXP(-$AF$69*$AF99)*EXP(-$AG$69*$AG99)*EXP(-$AH$69*$AH99)*EXP(-$AI$69*$AI99)*EXP(-$AL$69*$AL99)</f>
        <v>122098299520.604</v>
      </c>
      <c r="AN99" s="6" t="n">
        <f aca="false">AM99/MAX(AM$84:AM$1972)</f>
        <v>0.307108108012924</v>
      </c>
      <c r="AO99" s="39"/>
      <c r="AP99" s="18" t="n">
        <f aca="false">A99</f>
        <v>0.37</v>
      </c>
      <c r="AQ99" s="39" t="n">
        <f aca="false">AN99</f>
        <v>0.307108108012924</v>
      </c>
      <c r="AR99" s="6"/>
      <c r="AS99" s="6"/>
      <c r="AT99" s="6"/>
      <c r="AU99" s="6"/>
      <c r="AV99" s="5"/>
      <c r="AW99" s="6"/>
      <c r="AX99" s="6"/>
      <c r="AY99" s="6"/>
      <c r="AZ99" s="6"/>
      <c r="BA99" s="5"/>
      <c r="BB99" s="18"/>
      <c r="BC99" s="6"/>
    </row>
    <row r="100" customFormat="false" ht="12.75" hidden="false" customHeight="false" outlineLevel="0" collapsed="false">
      <c r="A100" s="18" t="n">
        <f aca="false">A99+0.01</f>
        <v>0.38</v>
      </c>
      <c r="B100" s="5" t="n">
        <f aca="false">$C$67/$A100</f>
        <v>4.60215866374573</v>
      </c>
      <c r="C100" s="5" t="n">
        <f aca="false">$B100/2</f>
        <v>2.30107933187287</v>
      </c>
      <c r="D100" s="5" t="n">
        <f aca="false">INDEX($A$5:$A$63,MATCH($C100,$A$5:$A$63,1)-1)</f>
        <v>2</v>
      </c>
      <c r="E100" s="5" t="n">
        <f aca="false">INDEX($A$5:$A$63,MATCH($C100,$A$5:$A$63,1))</f>
        <v>2.25</v>
      </c>
      <c r="F100" s="5" t="n">
        <f aca="false">IF($E100=10,9,INDEX($A$5:$A$63,1+MATCH($C100,$A$5:$A$63,1)))</f>
        <v>2.5</v>
      </c>
      <c r="G100" s="5" t="n">
        <f aca="false">IF($E100=10,8.5,IF($E100=9.5,8.5,INDEX($A$5:$A$63,2+MATCH($C100,$A$5:$A$63,1))))</f>
        <v>2.75</v>
      </c>
      <c r="H100" s="39" t="n">
        <f aca="false">$F100*$G100*$E100/(($D100-$E100)*($D100-$G100)*($F100-$D100))*VLOOKUP($D100,$A$5:$F$63,3)+$F100*$D100*$G100/(($G100-$E100)*($D100-$E100)*($F100-$E100))*VLOOKUP($E100,$A$5:$F$63,3)+(-1)*$D100*$G100*$E100/(($F100-$E100)*($F100-$G100)*($F100-$D100))*VLOOKUP($F100,$A$5:$F$63,3)+(-1)*$F100*$D100*$E100/(($G100-$E100)*($D100-$G100)*($F100-$G100))*VLOOKUP($G100,$A$5:$F$63,3)</f>
        <v>1.06896</v>
      </c>
      <c r="I100" s="39" t="n">
        <f aca="false">(-1)*($G100*$F100+$E100*$F100+$G100*$E100)/(($D100-$E100)*($D100-$G100)*($F100-$D100))*VLOOKUP($D100,$A$5:$F$63,3)+(-1)*($D100*$F100+$G100*$F100+$D100*$G100)/(($G100-$E100)*($D100-$E100)*($F100-$E100))*VLOOKUP($E100,$A$5:$F$63,3)+($D100*$G100+$D100*$E100+$G100*$E100)/(($F100-$E100)*($F100-$G100)*($F100-$D100))*VLOOKUP($F100,$A$5:$F$63,3)+($D100*$F100+$E100*$F100+$D100*$E100)/(($G100-$E100)*($D100-$G100)*($F100-$G100))*VLOOKUP($G100,$A$5:$F$63,3)</f>
        <v>-0.907546666666669</v>
      </c>
      <c r="J100" s="39" t="n">
        <f aca="false">($F100+$G100+$E100)/(($D100-$E100)*($D100-$G100)*($F100-$D100))*VLOOKUP($D100,$A$5:$F$63,3)+($F100+$G100+$D100)/(($G100-$E100)*($D100-$E100)*($F100-$E100))*VLOOKUP($E100,$A$5:$F$63,3)+(-1)*($D100+$G100+$E100)/(($F100-$E100)*($F100-$G100)*($F100-$D100))*VLOOKUP($F100,$A$5:$F$63,3)+(-1)*($F100+$D100+$E100)/(($G100-$E100)*($D100-$G100)*($F100-$G100))*VLOOKUP($G100,$A$5:$F$63,3)</f>
        <v>0.277680000000002</v>
      </c>
      <c r="K100" s="39" t="n">
        <f aca="false">(-1)/(($D100-$E100)*($D100-$G100)*($F100-$D100))*VLOOKUP($D100,$A$5:$F$63,3)+(-1)/(($G100-$E100)*($D100-$E100)*($F100-$E100))*VLOOKUP($E100,$A$5:$F$63,3)+(1)/(($F100-$E100)*($F100-$G100)*($F100-$D100))*VLOOKUP($F100,$A$5:$F$63,3)+(1)/(($G100-$E100)*($D100-$G100)*($F100-$G100))*VLOOKUP($G100,$A$5:$F$63,3)</f>
        <v>-0.0299733333333334</v>
      </c>
      <c r="L100" s="6" t="n">
        <f aca="false">H100*POWER(C100,0)+I100*POWER(C100,1)+J100*POWER(C100,2)+K100*POWER(C100,3)</f>
        <v>0.0857301061634883</v>
      </c>
      <c r="M100" s="6" t="n">
        <f aca="false">POWER($B100,2)*POWER($L100,2)</f>
        <v>0.15566461349692</v>
      </c>
      <c r="N100" s="6" t="n">
        <f aca="false">3461000*0.01*POWER($E$67,2)*M100</f>
        <v>161882299914.75</v>
      </c>
      <c r="O100" s="5" t="n">
        <f aca="false">IF($A100&lt;=0.3,0.2,INDEX($I$5:$I$30,MATCH($A100,$I$5:$I$30,1)-1))</f>
        <v>0.2</v>
      </c>
      <c r="P100" s="5" t="n">
        <f aca="false">IF($A100&lt;=0.3,0.3,INDEX($I$5:$I$30,MATCH($A100,$I$5:$I$30,1)))</f>
        <v>0.3</v>
      </c>
      <c r="Q100" s="5" t="n">
        <f aca="false">IF($A100&lt;=0.3,0.4,INDEX($I$5:$I$30,1+MATCH($A100,$I$5:$I$30,1)))</f>
        <v>0.4</v>
      </c>
      <c r="R100" s="5" t="n">
        <f aca="false">IF($A100&lt;=0.3,0.5,INDEX($I$5:$I$30,2+MATCH($A100,$I$5:$I$30,1)))</f>
        <v>0.5</v>
      </c>
      <c r="S100" s="39" t="n">
        <f aca="false">$Q100*$R100*$P100/(($O100-$P100)*($O100-$R100)*($Q100-$O100))*VLOOKUP($O100,$I$5:$J$30,2)+$Q100*$O100*$R100/(($R100-$P100)*($O100-$P100)*($Q100-$P100))*VLOOKUP($P100,$I$5:$J$30,2)+(-1)*$O100*$R100*$P100/(($Q100-$P100)*($Q100-$R100)*($Q100-$O100))*VLOOKUP($Q100,$I$5:$J$30,2)+(-1)*$Q100*$O100*$P100/(($R100-$P100)*($O100-$R100)*($Q100-$R100))*VLOOKUP($R100,$I$5:$J$30,2)</f>
        <v>0.232999999999999</v>
      </c>
      <c r="T100" s="39" t="n">
        <f aca="false">(-1)*($R100*$Q100+$P100*$Q100+$R100*$P100)/(($O100-$P100)*($O100-$R100)*($Q100-$O100))*VLOOKUP($O100,$I$5:$J$30,2)+(-1)*($O100*$Q100+$R100*$Q100+$O100*$R100)/(($R100-$P100)*($O100-$P100)*($Q100-$P100))*VLOOKUP($P100,$I$5:$J$30,2)+($O100*$R100+$O100*$P100+$R100*$P100)/(($Q100-$P100)*($Q100-$R100)*($Q100-$O100))*VLOOKUP($Q100,$I$5:$J$30,2)+($O100*$Q100+$P100*$Q100+$O100*$P100)/(($R100-$P100)*($O100-$R100)*($Q100-$R100))*VLOOKUP($R100,$I$5:$J$30,2)</f>
        <v>0.719999999999978</v>
      </c>
      <c r="U100" s="39" t="n">
        <f aca="false">($Q100+$R100+$P100)/(($O100-$P100)*($O100-$R100)*($Q100-$O100))*VLOOKUP($O100,$I$5:$J$30,2)+($Q100+$R100+$O100)/(($R100-$P100)*($O100-$P100)*($Q100-$P100))*VLOOKUP($P100,$I$5:$J$30,2)+(-1)*($O100+$R100+$P100)/(($Q100-$P100)*($Q100-$R100)*($Q100-$O100))*VLOOKUP($Q100,$I$5:$J$30,2)+(-1)*($Q100+$O100+$P100)/(($R100-$P100)*($O100-$R100)*($Q100-$R100))*VLOOKUP($R100,$I$5:$J$30,2)</f>
        <v>-1.39999999999999</v>
      </c>
      <c r="V100" s="39" t="n">
        <f aca="false">(-1)/(($O100-$P100)*($O100-$R100)*($Q100-$O100))*VLOOKUP($O100,$I$5:$J$30,2)+(-1)/(($R100-$P100)*($O100-$P100)*($Q100-$P100))*VLOOKUP($P100,$I$5:$J$30,2)+(1)/(($Q100-$P100)*($Q100-$R100)*($Q100-$O100))*VLOOKUP($Q100,$I$5:$J$30,2)+(1)/(($R100-$P100)*($O100-$R100)*($Q100-$R100))*VLOOKUP($R100,$I$5:$J$30,2)</f>
        <v>1.00000000000001</v>
      </c>
      <c r="W100" s="5" t="n">
        <f aca="false">IF(A100&gt;2.6,0.396,$S100*POWER($A100,0)+$T100*POWER($A100,1)+$U100*POWER($A100,2)+$V100*POWER($A100,3))</f>
        <v>0.359311999999992</v>
      </c>
      <c r="X100" s="39" t="n">
        <f aca="false">($M$13*$A100^3-$N$13*$A100^4+$W100*$R$13/$S$13)*$T$13</f>
        <v>2.55564139966754</v>
      </c>
      <c r="Y100" s="39" t="n">
        <f aca="false">($M$24*$A100^3-$N$24*$A100^4+$W100*$R$24/$S$24)*$T$24</f>
        <v>0.332005183585924</v>
      </c>
      <c r="Z100" s="39" t="n">
        <f aca="false">($M$23*$A100^3-$N$23*$A100^4+$W100*$R$23/$S$23)*$T$23</f>
        <v>3.25454594290374E-005</v>
      </c>
      <c r="AA100" s="39" t="n">
        <f aca="false">$T$17*($Q$5*($M$10*$A100^3-$N$10*$A100^4+$W100*$R$10/$S$10)+$Q$6*($M$9*$A100^3-$N$9*$A100^4+$W100*$R$9/$S$9)+$Q$7*($M$16*$A100^3-$N$16*$A100^4+$W100*$R$16/$S$16))</f>
        <v>0.000571079615080668</v>
      </c>
      <c r="AB100" s="6" t="n">
        <f aca="false">N100*EXP(-X$69*X100)*EXP(-Y$69*Y100)*EXP(-Z$69*Z100)*EXP(-AA$69*AA100)</f>
        <v>133960331860.159</v>
      </c>
      <c r="AC100" s="6" t="n">
        <f aca="false">AB100/MAX(AB$84:AB$322)</f>
        <v>0.336944119843492</v>
      </c>
      <c r="AD100" s="6" t="n">
        <f aca="false">AB100*EXP(-AD$69*X100)</f>
        <v>133960331860.159</v>
      </c>
      <c r="AE100" s="6" t="n">
        <f aca="false">AD100/MAX(AD$84:AD$322)</f>
        <v>0.336944119843492</v>
      </c>
      <c r="AF100" s="18" t="n">
        <f aca="false">IF($A100&lt;$Q$21,($M$21*$A100^3-$N$21*$A100^4+$W100*$R$21/$S$21)*$T$21,($O$21*$A100^3-$P$21*$A100^4+$W100*$R$21/$S$21)*$T$21)</f>
        <v>253.573809089991</v>
      </c>
      <c r="AG100" s="19" t="n">
        <f aca="false">IF($A100&lt;$Q$12,($M$12*$A100^3-$N$12*$A100^4+$W100*$R$12/$S$12)*$T$12,($O$12*$A100^3-$P$12*$A100^4+$W100*$R$12/$S$12)*$T$12)</f>
        <v>78.9763768191905</v>
      </c>
      <c r="AH100" s="19" t="n">
        <f aca="false">IF($A100&lt;$Q$14,($M$14*$A100^3-$N$14*$A100^4+$W100*$R$14/$S$14)*$T$14,($O$14*$A100^3-$P$14*$A100^4+$W100*$R$14/$S$14)*$T$14)</f>
        <v>64.1628068772769</v>
      </c>
      <c r="AI100" s="19" t="n">
        <f aca="false">IF($A100&lt;$Q$15,($M$15*$A100^3-$N$15*$A100^4+$W100*$R$15/$S$15)*$T$15,($O$15*$A100^3-$P$15*$A100^4+$W100*$R$15/$S$15)*$T$15)</f>
        <v>71.2447572110311</v>
      </c>
      <c r="AJ100" s="39" t="n">
        <f aca="false">($M$7*$A100^3-$N$7*$A100^4+$W100*$R$7/$S$7)*$T$7</f>
        <v>0.644884748131332</v>
      </c>
      <c r="AL100" s="39" t="n">
        <f aca="false">($M$9*$A100^3-$N$9*$A100^4+$W100*$R$9/$S$9)*$T$20*$S$9/$S$20+($O$8*$A100^3-$P$8*$A100^4+$W100*$R$8/$S$8)*$T$20*2*$S$8/$S$20</f>
        <v>0.353112354013723</v>
      </c>
      <c r="AM100" s="6" t="n">
        <f aca="false">$AD100*EXP(-$AF$69*$AF100)*EXP(-$AG$69*$AG100)*EXP(-$AH$69*$AH100)*EXP(-$AI$69*$AI100)*EXP(-$AL$69*$AL100)</f>
        <v>133960331860.159</v>
      </c>
      <c r="AN100" s="6" t="n">
        <f aca="false">AM100/MAX(AM$84:AM$1972)</f>
        <v>0.336944119843492</v>
      </c>
      <c r="AO100" s="39"/>
      <c r="AP100" s="18" t="n">
        <f aca="false">A100</f>
        <v>0.38</v>
      </c>
      <c r="AQ100" s="39" t="n">
        <f aca="false">AN100</f>
        <v>0.336944119843492</v>
      </c>
      <c r="AR100" s="6"/>
      <c r="AS100" s="6"/>
      <c r="AT100" s="6"/>
      <c r="AU100" s="6"/>
      <c r="AV100" s="5"/>
      <c r="AW100" s="6"/>
      <c r="AX100" s="6"/>
      <c r="AY100" s="6"/>
      <c r="AZ100" s="6"/>
      <c r="BA100" s="5"/>
      <c r="BB100" s="18"/>
      <c r="BC100" s="6"/>
    </row>
    <row r="101" customFormat="false" ht="12.75" hidden="false" customHeight="false" outlineLevel="0" collapsed="false">
      <c r="A101" s="18" t="n">
        <f aca="false">A100+0.01</f>
        <v>0.39</v>
      </c>
      <c r="B101" s="5" t="n">
        <f aca="false">$C$67/$A101</f>
        <v>4.48415459544456</v>
      </c>
      <c r="C101" s="5" t="n">
        <f aca="false">$B101/2</f>
        <v>2.24207729772228</v>
      </c>
      <c r="D101" s="5" t="n">
        <f aca="false">INDEX($A$5:$A$63,MATCH($C101,$A$5:$A$63,1)-1)</f>
        <v>1.75</v>
      </c>
      <c r="E101" s="5" t="n">
        <f aca="false">INDEX($A$5:$A$63,MATCH($C101,$A$5:$A$63,1))</f>
        <v>2</v>
      </c>
      <c r="F101" s="5" t="n">
        <f aca="false">IF($E101=10,9,INDEX($A$5:$A$63,1+MATCH($C101,$A$5:$A$63,1)))</f>
        <v>2.25</v>
      </c>
      <c r="G101" s="5" t="n">
        <f aca="false">IF($E101=10,8.5,IF($E101=9.5,8.5,INDEX($A$5:$A$63,2+MATCH($C101,$A$5:$A$63,1))))</f>
        <v>2.5</v>
      </c>
      <c r="H101" s="39" t="n">
        <f aca="false">$F101*$G101*$E101/(($D101-$E101)*($D101-$G101)*($F101-$D101))*VLOOKUP($D101,$A$5:$F$63,3)+$F101*$D101*$G101/(($G101-$E101)*($D101-$E101)*($F101-$E101))*VLOOKUP($E101,$A$5:$F$63,3)+(-1)*$D101*$G101*$E101/(($F101-$E101)*($F101-$G101)*($F101-$D101))*VLOOKUP($F101,$A$5:$F$63,3)+(-1)*$F101*$D101*$E101/(($G101-$E101)*($D101-$G101)*($F101-$G101))*VLOOKUP($G101,$A$5:$F$63,3)</f>
        <v>1.27176</v>
      </c>
      <c r="I101" s="39" t="n">
        <f aca="false">(-1)*($G101*$F101+$E101*$F101+$G101*$E101)/(($D101-$E101)*($D101-$G101)*($F101-$D101))*VLOOKUP($D101,$A$5:$F$63,3)+(-1)*($D101*$F101+$G101*$F101+$D101*$G101)/(($G101-$E101)*($D101-$E101)*($F101-$E101))*VLOOKUP($E101,$A$5:$F$63,3)+($D101*$G101+$D101*$E101+$G101*$E101)/(($F101-$E101)*($F101-$G101)*($F101-$D101))*VLOOKUP($F101,$A$5:$F$63,3)+($D101*$F101+$E101*$F101+$D101*$E101)/(($G101-$E101)*($D101-$G101)*($F101-$G101))*VLOOKUP($G101,$A$5:$F$63,3)</f>
        <v>-1.18020000000001</v>
      </c>
      <c r="J101" s="39" t="n">
        <f aca="false">($F101+$G101+$E101)/(($D101-$E101)*($D101-$G101)*($F101-$D101))*VLOOKUP($D101,$A$5:$F$63,3)+($F101+$G101+$D101)/(($G101-$E101)*($D101-$E101)*($F101-$E101))*VLOOKUP($E101,$A$5:$F$63,3)+(-1)*($D101+$G101+$E101)/(($F101-$E101)*($F101-$G101)*($F101-$D101))*VLOOKUP($F101,$A$5:$F$63,3)+(-1)*($F101+$D101+$E101)/(($G101-$E101)*($D101-$G101)*($F101-$G101))*VLOOKUP($G101,$A$5:$F$63,3)</f>
        <v>0.399360000000001</v>
      </c>
      <c r="K101" s="39" t="n">
        <f aca="false">(-1)/(($D101-$E101)*($D101-$G101)*($F101-$D101))*VLOOKUP($D101,$A$5:$F$63,3)+(-1)/(($G101-$E101)*($D101-$E101)*($F101-$E101))*VLOOKUP($E101,$A$5:$F$63,3)+(1)/(($F101-$E101)*($F101-$G101)*($F101-$D101))*VLOOKUP($F101,$A$5:$F$63,3)+(1)/(($G101-$E101)*($D101-$G101)*($F101-$G101))*VLOOKUP($G101,$A$5:$F$63,3)</f>
        <v>-0.0479999999999999</v>
      </c>
      <c r="L101" s="6" t="n">
        <f aca="false">H101*POWER(C101,0)+I101*POWER(C101,1)+J101*POWER(C101,2)+K101*POWER(C101,3)</f>
        <v>0.0922127306295284</v>
      </c>
      <c r="M101" s="6" t="n">
        <f aca="false">POWER($B101,2)*POWER($L101,2)</f>
        <v>0.170979057638508</v>
      </c>
      <c r="N101" s="6" t="n">
        <f aca="false">3461000*0.01*POWER($E$67,2)*M101</f>
        <v>177808446415.639</v>
      </c>
      <c r="O101" s="5" t="n">
        <f aca="false">IF($A101&lt;=0.3,0.2,INDEX($I$5:$I$30,MATCH($A101,$I$5:$I$30,1)-1))</f>
        <v>0.2</v>
      </c>
      <c r="P101" s="5" t="n">
        <f aca="false">IF($A101&lt;=0.3,0.3,INDEX($I$5:$I$30,MATCH($A101,$I$5:$I$30,1)))</f>
        <v>0.3</v>
      </c>
      <c r="Q101" s="5" t="n">
        <f aca="false">IF($A101&lt;=0.3,0.4,INDEX($I$5:$I$30,1+MATCH($A101,$I$5:$I$30,1)))</f>
        <v>0.4</v>
      </c>
      <c r="R101" s="5" t="n">
        <f aca="false">IF($A101&lt;=0.3,0.5,INDEX($I$5:$I$30,2+MATCH($A101,$I$5:$I$30,1)))</f>
        <v>0.5</v>
      </c>
      <c r="S101" s="39" t="n">
        <f aca="false">$Q101*$R101*$P101/(($O101-$P101)*($O101-$R101)*($Q101-$O101))*VLOOKUP($O101,$I$5:$J$30,2)+$Q101*$O101*$R101/(($R101-$P101)*($O101-$P101)*($Q101-$P101))*VLOOKUP($P101,$I$5:$J$30,2)+(-1)*$O101*$R101*$P101/(($Q101-$P101)*($Q101-$R101)*($Q101-$O101))*VLOOKUP($Q101,$I$5:$J$30,2)+(-1)*$Q101*$O101*$P101/(($R101-$P101)*($O101-$R101)*($Q101-$R101))*VLOOKUP($R101,$I$5:$J$30,2)</f>
        <v>0.232999999999999</v>
      </c>
      <c r="T101" s="39" t="n">
        <f aca="false">(-1)*($R101*$Q101+$P101*$Q101+$R101*$P101)/(($O101-$P101)*($O101-$R101)*($Q101-$O101))*VLOOKUP($O101,$I$5:$J$30,2)+(-1)*($O101*$Q101+$R101*$Q101+$O101*$R101)/(($R101-$P101)*($O101-$P101)*($Q101-$P101))*VLOOKUP($P101,$I$5:$J$30,2)+($O101*$R101+$O101*$P101+$R101*$P101)/(($Q101-$P101)*($Q101-$R101)*($Q101-$O101))*VLOOKUP($Q101,$I$5:$J$30,2)+($O101*$Q101+$P101*$Q101+$O101*$P101)/(($R101-$P101)*($O101-$R101)*($Q101-$R101))*VLOOKUP($R101,$I$5:$J$30,2)</f>
        <v>0.719999999999978</v>
      </c>
      <c r="U101" s="39" t="n">
        <f aca="false">($Q101+$R101+$P101)/(($O101-$P101)*($O101-$R101)*($Q101-$O101))*VLOOKUP($O101,$I$5:$J$30,2)+($Q101+$R101+$O101)/(($R101-$P101)*($O101-$P101)*($Q101-$P101))*VLOOKUP($P101,$I$5:$J$30,2)+(-1)*($O101+$R101+$P101)/(($Q101-$P101)*($Q101-$R101)*($Q101-$O101))*VLOOKUP($Q101,$I$5:$J$30,2)+(-1)*($Q101+$O101+$P101)/(($R101-$P101)*($O101-$R101)*($Q101-$R101))*VLOOKUP($R101,$I$5:$J$30,2)</f>
        <v>-1.39999999999999</v>
      </c>
      <c r="V101" s="39" t="n">
        <f aca="false">(-1)/(($O101-$P101)*($O101-$R101)*($Q101-$O101))*VLOOKUP($O101,$I$5:$J$30,2)+(-1)/(($R101-$P101)*($O101-$P101)*($Q101-$P101))*VLOOKUP($P101,$I$5:$J$30,2)+(1)/(($Q101-$P101)*($Q101-$R101)*($Q101-$O101))*VLOOKUP($Q101,$I$5:$J$30,2)+(1)/(($R101-$P101)*($O101-$R101)*($Q101-$R101))*VLOOKUP($R101,$I$5:$J$30,2)</f>
        <v>1.00000000000001</v>
      </c>
      <c r="W101" s="5" t="n">
        <f aca="false">IF(A101&gt;2.6,0.396,$S101*POWER($A101,0)+$T101*POWER($A101,1)+$U101*POWER($A101,2)+$V101*POWER($A101,3))</f>
        <v>0.360178999999992</v>
      </c>
      <c r="X101" s="39" t="n">
        <f aca="false">($M$13*$A101^3-$N$13*$A101^4+$W101*$R$13/$S$13)*$T$13</f>
        <v>2.72471875176427</v>
      </c>
      <c r="Y101" s="39" t="n">
        <f aca="false">($M$24*$A101^3-$N$24*$A101^4+$W101*$R$24/$S$24)*$T$24</f>
        <v>0.335710927201702</v>
      </c>
      <c r="Z101" s="39" t="n">
        <f aca="false">($M$23*$A101^3-$N$23*$A101^4+$W101*$R$23/$S$23)*$T$23</f>
        <v>3.26635392006592E-005</v>
      </c>
      <c r="AA101" s="39" t="n">
        <f aca="false">$T$17*($Q$5*($M$10*$A101^3-$N$10*$A101^4+$W101*$R$10/$S$10)+$Q$6*($M$9*$A101^3-$N$9*$A101^4+$W101*$R$9/$S$9)+$Q$7*($M$16*$A101^3-$N$16*$A101^4+$W101*$R$16/$S$16))</f>
        <v>0.000592979631962288</v>
      </c>
      <c r="AB101" s="6" t="n">
        <f aca="false">N101*EXP(-X$69*X101)*EXP(-Y$69*Y101)*EXP(-Z$69*Z101)*EXP(-AA$69*AA101)</f>
        <v>146086257155.432</v>
      </c>
      <c r="AC101" s="6" t="n">
        <f aca="false">AB101/MAX(AB$84:AB$322)</f>
        <v>0.367443889209312</v>
      </c>
      <c r="AD101" s="6" t="n">
        <f aca="false">AB101*EXP(-AD$69*X101)</f>
        <v>146086257155.432</v>
      </c>
      <c r="AE101" s="6" t="n">
        <f aca="false">AD101/MAX(AD$84:AD$322)</f>
        <v>0.367443889209312</v>
      </c>
      <c r="AF101" s="18" t="n">
        <f aca="false">IF($A101&lt;$Q$21,($M$21*$A101^3-$N$21*$A101^4+$W101*$R$21/$S$21)*$T$21,($O$21*$A101^3-$P$21*$A101^4+$W101*$R$21/$S$21)*$T$21)</f>
        <v>270.492159172607</v>
      </c>
      <c r="AG101" s="19" t="n">
        <f aca="false">IF($A101&lt;$Q$12,($M$12*$A101^3-$N$12*$A101^4+$W101*$R$12/$S$12)*$T$12,($O$12*$A101^3-$P$12*$A101^4+$W101*$R$12/$S$12)*$T$12)</f>
        <v>85.0046321253299</v>
      </c>
      <c r="AH101" s="19" t="n">
        <f aca="false">IF($A101&lt;$Q$14,($M$14*$A101^3-$N$14*$A101^4+$W101*$R$14/$S$14)*$T$14,($O$14*$A101^3-$P$14*$A101^4+$W101*$R$14/$S$14)*$T$14)</f>
        <v>69.0722867539673</v>
      </c>
      <c r="AI101" s="19" t="n">
        <f aca="false">IF($A101&lt;$Q$15,($M$15*$A101^3-$N$15*$A101^4+$W101*$R$15/$S$15)*$T$15,($O$15*$A101^3-$P$15*$A101^4+$W101*$R$15/$S$15)*$T$15)</f>
        <v>76.6870115847764</v>
      </c>
      <c r="AJ101" s="39" t="n">
        <f aca="false">($M$7*$A101^3-$N$7*$A101^4+$W101*$R$7/$S$7)*$T$7</f>
        <v>0.660148930170119</v>
      </c>
      <c r="AL101" s="39" t="n">
        <f aca="false">($M$9*$A101^3-$N$9*$A101^4+$W101*$R$9/$S$9)*$T$20*$S$9/$S$20+($O$8*$A101^3-$P$8*$A101^4+$W101*$R$8/$S$8)*$T$20*2*$S$8/$S$20</f>
        <v>0.366016681493794</v>
      </c>
      <c r="AM101" s="6" t="n">
        <f aca="false">$AD101*EXP(-$AF$69*$AF101)*EXP(-$AG$69*$AG101)*EXP(-$AH$69*$AH101)*EXP(-$AI$69*$AI101)*EXP(-$AL$69*$AL101)</f>
        <v>146086257155.432</v>
      </c>
      <c r="AN101" s="6" t="n">
        <f aca="false">AM101/MAX(AM$84:AM$1972)</f>
        <v>0.367443889209312</v>
      </c>
      <c r="AO101" s="39"/>
      <c r="AP101" s="18" t="n">
        <f aca="false">A101</f>
        <v>0.39</v>
      </c>
      <c r="AQ101" s="39" t="n">
        <f aca="false">AN101</f>
        <v>0.367443889209312</v>
      </c>
      <c r="AR101" s="6"/>
      <c r="AS101" s="6"/>
      <c r="AT101" s="6"/>
      <c r="AU101" s="6"/>
      <c r="AV101" s="5"/>
      <c r="AW101" s="6"/>
      <c r="AX101" s="6"/>
      <c r="AY101" s="6"/>
      <c r="AZ101" s="6"/>
      <c r="BA101" s="5"/>
      <c r="BB101" s="18"/>
      <c r="BC101" s="6"/>
    </row>
    <row r="102" customFormat="false" ht="12.75" hidden="false" customHeight="false" outlineLevel="0" collapsed="false">
      <c r="A102" s="18" t="n">
        <f aca="false">A101+0.01</f>
        <v>0.4</v>
      </c>
      <c r="B102" s="5" t="n">
        <f aca="false">$C$67/$A102</f>
        <v>4.37205073055845</v>
      </c>
      <c r="C102" s="5" t="n">
        <f aca="false">$B102/2</f>
        <v>2.18602536527922</v>
      </c>
      <c r="D102" s="5" t="n">
        <f aca="false">INDEX($A$5:$A$63,MATCH($C102,$A$5:$A$63,1)-1)</f>
        <v>1.75</v>
      </c>
      <c r="E102" s="5" t="n">
        <f aca="false">INDEX($A$5:$A$63,MATCH($C102,$A$5:$A$63,1))</f>
        <v>2</v>
      </c>
      <c r="F102" s="5" t="n">
        <f aca="false">IF($E102=10,9,INDEX($A$5:$A$63,1+MATCH($C102,$A$5:$A$63,1)))</f>
        <v>2.25</v>
      </c>
      <c r="G102" s="5" t="n">
        <f aca="false">IF($E102=10,8.5,IF($E102=9.5,8.5,INDEX($A$5:$A$63,2+MATCH($C102,$A$5:$A$63,1))))</f>
        <v>2.5</v>
      </c>
      <c r="H102" s="39" t="n">
        <f aca="false">$F102*$G102*$E102/(($D102-$E102)*($D102-$G102)*($F102-$D102))*VLOOKUP($D102,$A$5:$F$63,3)+$F102*$D102*$G102/(($G102-$E102)*($D102-$E102)*($F102-$E102))*VLOOKUP($E102,$A$5:$F$63,3)+(-1)*$D102*$G102*$E102/(($F102-$E102)*($F102-$G102)*($F102-$D102))*VLOOKUP($F102,$A$5:$F$63,3)+(-1)*$F102*$D102*$E102/(($G102-$E102)*($D102-$G102)*($F102-$G102))*VLOOKUP($G102,$A$5:$F$63,3)</f>
        <v>1.27176</v>
      </c>
      <c r="I102" s="39" t="n">
        <f aca="false">(-1)*($G102*$F102+$E102*$F102+$G102*$E102)/(($D102-$E102)*($D102-$G102)*($F102-$D102))*VLOOKUP($D102,$A$5:$F$63,3)+(-1)*($D102*$F102+$G102*$F102+$D102*$G102)/(($G102-$E102)*($D102-$E102)*($F102-$E102))*VLOOKUP($E102,$A$5:$F$63,3)+($D102*$G102+$D102*$E102+$G102*$E102)/(($F102-$E102)*($F102-$G102)*($F102-$D102))*VLOOKUP($F102,$A$5:$F$63,3)+($D102*$F102+$E102*$F102+$D102*$E102)/(($G102-$E102)*($D102-$G102)*($F102-$G102))*VLOOKUP($G102,$A$5:$F$63,3)</f>
        <v>-1.18020000000001</v>
      </c>
      <c r="J102" s="39" t="n">
        <f aca="false">($F102+$G102+$E102)/(($D102-$E102)*($D102-$G102)*($F102-$D102))*VLOOKUP($D102,$A$5:$F$63,3)+($F102+$G102+$D102)/(($G102-$E102)*($D102-$E102)*($F102-$E102))*VLOOKUP($E102,$A$5:$F$63,3)+(-1)*($D102+$G102+$E102)/(($F102-$E102)*($F102-$G102)*($F102-$D102))*VLOOKUP($F102,$A$5:$F$63,3)+(-1)*($F102+$D102+$E102)/(($G102-$E102)*($D102-$G102)*($F102-$G102))*VLOOKUP($G102,$A$5:$F$63,3)</f>
        <v>0.399360000000001</v>
      </c>
      <c r="K102" s="39" t="n">
        <f aca="false">(-1)/(($D102-$E102)*($D102-$G102)*($F102-$D102))*VLOOKUP($D102,$A$5:$F$63,3)+(-1)/(($G102-$E102)*($D102-$E102)*($F102-$E102))*VLOOKUP($E102,$A$5:$F$63,3)+(1)/(($F102-$E102)*($F102-$G102)*($F102-$D102))*VLOOKUP($F102,$A$5:$F$63,3)+(1)/(($G102-$E102)*($D102-$G102)*($F102-$G102))*VLOOKUP($G102,$A$5:$F$63,3)</f>
        <v>-0.0479999999999999</v>
      </c>
      <c r="L102" s="6" t="n">
        <f aca="false">H102*POWER(C102,0)+I102*POWER(C102,1)+J102*POWER(C102,2)+K102*POWER(C102,3)</f>
        <v>0.0988112749493441</v>
      </c>
      <c r="M102" s="6" t="n">
        <f aca="false">POWER($B102,2)*POWER($L102,2)</f>
        <v>0.186630831563371</v>
      </c>
      <c r="N102" s="6" t="n">
        <f aca="false">3461000*0.01*POWER($E$67,2)*M102</f>
        <v>194085396608.643</v>
      </c>
      <c r="O102" s="5" t="n">
        <f aca="false">IF($A102&lt;=0.3,0.2,INDEX($I$5:$I$30,MATCH($A102,$I$5:$I$30,1)-1))</f>
        <v>0.3</v>
      </c>
      <c r="P102" s="5" t="n">
        <f aca="false">IF($A102&lt;=0.3,0.3,INDEX($I$5:$I$30,MATCH($A102,$I$5:$I$30,1)))</f>
        <v>0.4</v>
      </c>
      <c r="Q102" s="5" t="n">
        <f aca="false">IF($A102&lt;=0.3,0.4,INDEX($I$5:$I$30,1+MATCH($A102,$I$5:$I$30,1)))</f>
        <v>0.5</v>
      </c>
      <c r="R102" s="5" t="n">
        <f aca="false">IF($A102&lt;=0.3,0.5,INDEX($I$5:$I$30,2+MATCH($A102,$I$5:$I$30,1)))</f>
        <v>0.6</v>
      </c>
      <c r="S102" s="39" t="n">
        <f aca="false">$Q102*$R102*$P102/(($O102-$P102)*($O102-$R102)*($Q102-$O102))*VLOOKUP($O102,$I$5:$J$30,2)+$Q102*$O102*$R102/(($R102-$P102)*($O102-$P102)*($Q102-$P102))*VLOOKUP($P102,$I$5:$J$30,2)+(-1)*$O102*$R102*$P102/(($Q102-$P102)*($Q102-$R102)*($Q102-$O102))*VLOOKUP($Q102,$I$5:$J$30,2)+(-1)*$Q102*$O102*$P102/(($R102-$P102)*($O102-$R102)*($Q102-$R102))*VLOOKUP($R102,$I$5:$J$30,2)</f>
        <v>0.262999999999998</v>
      </c>
      <c r="T102" s="39" t="n">
        <f aca="false">(-1)*($R102*$Q102+$P102*$Q102+$R102*$P102)/(($O102-$P102)*($O102-$R102)*($Q102-$O102))*VLOOKUP($O102,$I$5:$J$30,2)+(-1)*($O102*$Q102+$R102*$Q102+$O102*$R102)/(($R102-$P102)*($O102-$P102)*($Q102-$P102))*VLOOKUP($P102,$I$5:$J$30,2)+($O102*$R102+$O102*$P102+$R102*$P102)/(($Q102-$P102)*($Q102-$R102)*($Q102-$O102))*VLOOKUP($Q102,$I$5:$J$30,2)+($O102*$Q102+$P102*$Q102+$O102*$P102)/(($R102-$P102)*($O102-$R102)*($Q102-$R102))*VLOOKUP($R102,$I$5:$J$30,2)</f>
        <v>0.484999999999957</v>
      </c>
      <c r="U102" s="39" t="n">
        <f aca="false">($Q102+$R102+$P102)/(($O102-$P102)*($O102-$R102)*($Q102-$O102))*VLOOKUP($O102,$I$5:$J$30,2)+($Q102+$R102+$O102)/(($R102-$P102)*($O102-$P102)*($Q102-$P102))*VLOOKUP($P102,$I$5:$J$30,2)+(-1)*($O102+$R102+$P102)/(($Q102-$P102)*($Q102-$R102)*($Q102-$O102))*VLOOKUP($Q102,$I$5:$J$30,2)+(-1)*($Q102+$O102+$P102)/(($R102-$P102)*($O102-$R102)*($Q102-$R102))*VLOOKUP($R102,$I$5:$J$30,2)</f>
        <v>-0.799999999999997</v>
      </c>
      <c r="V102" s="39" t="n">
        <f aca="false">(-1)/(($O102-$P102)*($O102-$R102)*($Q102-$O102))*VLOOKUP($O102,$I$5:$J$30,2)+(-1)/(($R102-$P102)*($O102-$P102)*($Q102-$P102))*VLOOKUP($P102,$I$5:$J$30,2)+(1)/(($Q102-$P102)*($Q102-$R102)*($Q102-$O102))*VLOOKUP($Q102,$I$5:$J$30,2)+(1)/(($R102-$P102)*($O102-$R102)*($Q102-$R102))*VLOOKUP($R102,$I$5:$J$30,2)</f>
        <v>0.499999999999972</v>
      </c>
      <c r="W102" s="5" t="n">
        <f aca="false">IF(A102&gt;2.6,0.396,$S102*POWER($A102,0)+$T102*POWER($A102,1)+$U102*POWER($A102,2)+$V102*POWER($A102,3))</f>
        <v>0.36099999999998</v>
      </c>
      <c r="X102" s="39" t="n">
        <f aca="false">($M$13*$A102^3-$N$13*$A102^4+$W102*$R$13/$S$13)*$T$13</f>
        <v>2.90243841788483</v>
      </c>
      <c r="Y102" s="39" t="n">
        <f aca="false">($M$24*$A102^3-$N$24*$A102^4+$W102*$R$24/$S$24)*$T$24</f>
        <v>0.339536188913274</v>
      </c>
      <c r="Z102" s="39" t="n">
        <f aca="false">($M$23*$A102^3-$N$23*$A102^4+$W102*$R$23/$S$23)*$T$23</f>
        <v>3.27796609445861E-005</v>
      </c>
      <c r="AA102" s="39" t="n">
        <f aca="false">$T$17*($Q$5*($M$10*$A102^3-$N$10*$A102^4+$W102*$R$10/$S$10)+$Q$6*($M$9*$A102^3-$N$9*$A102^4+$W102*$R$9/$S$9)+$Q$7*($M$16*$A102^3-$N$16*$A102^4+$W102*$R$16/$S$16))</f>
        <v>0.000615947353746569</v>
      </c>
      <c r="AB102" s="6" t="n">
        <f aca="false">N102*EXP(-X$69*X102)*EXP(-Y$69*Y102)*EXP(-Z$69*Z102)*EXP(-AA$69*AA102)</f>
        <v>158262621733.6</v>
      </c>
      <c r="AC102" s="6" t="n">
        <f aca="false">AB102/MAX(AB$84:AB$322)</f>
        <v>0.398070526130211</v>
      </c>
      <c r="AD102" s="6" t="n">
        <f aca="false">AB102*EXP(-AD$69*X102)</f>
        <v>158262621733.6</v>
      </c>
      <c r="AE102" s="6" t="n">
        <f aca="false">AD102/MAX(AD$84:AD$322)</f>
        <v>0.398070526130211</v>
      </c>
      <c r="AF102" s="18" t="n">
        <f aca="false">IF($A102&lt;$Q$21,($M$21*$A102^3-$N$21*$A102^4+$W102*$R$21/$S$21)*$T$21,($O$21*$A102^3-$P$21*$A102^4+$W102*$R$21/$S$21)*$T$21)</f>
        <v>287.927471386638</v>
      </c>
      <c r="AG102" s="19" t="n">
        <f aca="false">IF($A102&lt;$Q$12,($M$12*$A102^3-$N$12*$A102^4+$W102*$R$12/$S$12)*$T$12,($O$12*$A102^3-$P$12*$A102^4+$W102*$R$12/$S$12)*$T$12)</f>
        <v>91.3227105064553</v>
      </c>
      <c r="AH102" s="19" t="n">
        <f aca="false">IF($A102&lt;$Q$14,($M$14*$A102^3-$N$14*$A102^4+$W102*$R$14/$S$14)*$T$14,($O$14*$A102^3-$P$14*$A102^4+$W102*$R$14/$S$14)*$T$14)</f>
        <v>74.2212887465538</v>
      </c>
      <c r="AI102" s="19" t="n">
        <f aca="false">IF($A102&lt;$Q$15,($M$15*$A102^3-$N$15*$A102^4+$W102*$R$15/$S$15)*$T$15,($O$15*$A102^3-$P$15*$A102^4+$W102*$R$15/$S$15)*$T$15)</f>
        <v>82.3929747734242</v>
      </c>
      <c r="AJ102" s="39" t="n">
        <f aca="false">($M$7*$A102^3-$N$7*$A102^4+$W102*$R$7/$S$7)*$T$7</f>
        <v>0.676094073778477</v>
      </c>
      <c r="AL102" s="39" t="n">
        <f aca="false">($M$9*$A102^3-$N$9*$A102^4+$W102*$R$9/$S$9)*$T$20*$S$9/$S$20+($O$8*$A102^3-$P$8*$A102^4+$W102*$R$8/$S$8)*$T$20*2*$S$8/$S$20</f>
        <v>0.379545563404207</v>
      </c>
      <c r="AM102" s="6" t="n">
        <f aca="false">$AD102*EXP(-$AF$69*$AF102)*EXP(-$AG$69*$AG102)*EXP(-$AH$69*$AH102)*EXP(-$AI$69*$AI102)*EXP(-$AL$69*$AL102)</f>
        <v>158262621733.6</v>
      </c>
      <c r="AN102" s="6" t="n">
        <f aca="false">AM102/MAX(AM$84:AM$1972)</f>
        <v>0.398070526130211</v>
      </c>
      <c r="AO102" s="39"/>
      <c r="AP102" s="18" t="n">
        <f aca="false">A102</f>
        <v>0.4</v>
      </c>
      <c r="AQ102" s="39" t="n">
        <f aca="false">AN102</f>
        <v>0.398070526130211</v>
      </c>
      <c r="AR102" s="6"/>
      <c r="AS102" s="6"/>
      <c r="AT102" s="6"/>
      <c r="AU102" s="6"/>
      <c r="AV102" s="5"/>
      <c r="AW102" s="6"/>
      <c r="AX102" s="6"/>
      <c r="AY102" s="6"/>
      <c r="AZ102" s="6"/>
      <c r="BA102" s="5"/>
      <c r="BB102" s="18"/>
      <c r="BC102" s="6"/>
    </row>
    <row r="103" customFormat="false" ht="12.75" hidden="false" customHeight="false" outlineLevel="0" collapsed="false">
      <c r="A103" s="18" t="n">
        <f aca="false">A102+0.01</f>
        <v>0.41</v>
      </c>
      <c r="B103" s="5" t="n">
        <f aca="false">$C$67/$A103</f>
        <v>4.26541534688629</v>
      </c>
      <c r="C103" s="5" t="n">
        <f aca="false">$B103/2</f>
        <v>2.13270767344314</v>
      </c>
      <c r="D103" s="5" t="n">
        <f aca="false">INDEX($A$5:$A$63,MATCH($C103,$A$5:$A$63,1)-1)</f>
        <v>1.75</v>
      </c>
      <c r="E103" s="5" t="n">
        <f aca="false">INDEX($A$5:$A$63,MATCH($C103,$A$5:$A$63,1))</f>
        <v>2</v>
      </c>
      <c r="F103" s="5" t="n">
        <f aca="false">IF($E103=10,9,INDEX($A$5:$A$63,1+MATCH($C103,$A$5:$A$63,1)))</f>
        <v>2.25</v>
      </c>
      <c r="G103" s="5" t="n">
        <f aca="false">IF($E103=10,8.5,IF($E103=9.5,8.5,INDEX($A$5:$A$63,2+MATCH($C103,$A$5:$A$63,1))))</f>
        <v>2.5</v>
      </c>
      <c r="H103" s="39" t="n">
        <f aca="false">$F103*$G103*$E103/(($D103-$E103)*($D103-$G103)*($F103-$D103))*VLOOKUP($D103,$A$5:$F$63,3)+$F103*$D103*$G103/(($G103-$E103)*($D103-$E103)*($F103-$E103))*VLOOKUP($E103,$A$5:$F$63,3)+(-1)*$D103*$G103*$E103/(($F103-$E103)*($F103-$G103)*($F103-$D103))*VLOOKUP($F103,$A$5:$F$63,3)+(-1)*$F103*$D103*$E103/(($G103-$E103)*($D103-$G103)*($F103-$G103))*VLOOKUP($G103,$A$5:$F$63,3)</f>
        <v>1.27176</v>
      </c>
      <c r="I103" s="39" t="n">
        <f aca="false">(-1)*($G103*$F103+$E103*$F103+$G103*$E103)/(($D103-$E103)*($D103-$G103)*($F103-$D103))*VLOOKUP($D103,$A$5:$F$63,3)+(-1)*($D103*$F103+$G103*$F103+$D103*$G103)/(($G103-$E103)*($D103-$E103)*($F103-$E103))*VLOOKUP($E103,$A$5:$F$63,3)+($D103*$G103+$D103*$E103+$G103*$E103)/(($F103-$E103)*($F103-$G103)*($F103-$D103))*VLOOKUP($F103,$A$5:$F$63,3)+($D103*$F103+$E103*$F103+$D103*$E103)/(($G103-$E103)*($D103-$G103)*($F103-$G103))*VLOOKUP($G103,$A$5:$F$63,3)</f>
        <v>-1.18020000000001</v>
      </c>
      <c r="J103" s="39" t="n">
        <f aca="false">($F103+$G103+$E103)/(($D103-$E103)*($D103-$G103)*($F103-$D103))*VLOOKUP($D103,$A$5:$F$63,3)+($F103+$G103+$D103)/(($G103-$E103)*($D103-$E103)*($F103-$E103))*VLOOKUP($E103,$A$5:$F$63,3)+(-1)*($D103+$G103+$E103)/(($F103-$E103)*($F103-$G103)*($F103-$D103))*VLOOKUP($F103,$A$5:$F$63,3)+(-1)*($F103+$D103+$E103)/(($G103-$E103)*($D103-$G103)*($F103-$G103))*VLOOKUP($G103,$A$5:$F$63,3)</f>
        <v>0.399360000000001</v>
      </c>
      <c r="K103" s="39" t="n">
        <f aca="false">(-1)/(($D103-$E103)*($D103-$G103)*($F103-$D103))*VLOOKUP($D103,$A$5:$F$63,3)+(-1)/(($G103-$E103)*($D103-$E103)*($F103-$E103))*VLOOKUP($E103,$A$5:$F$63,3)+(1)/(($F103-$E103)*($F103-$G103)*($F103-$D103))*VLOOKUP($F103,$A$5:$F$63,3)+(1)/(($G103-$E103)*($D103-$G103)*($F103-$G103))*VLOOKUP($G103,$A$5:$F$63,3)</f>
        <v>-0.0479999999999999</v>
      </c>
      <c r="L103" s="6" t="n">
        <f aca="false">H103*POWER(C103,0)+I103*POWER(C103,1)+J103*POWER(C103,2)+K103*POWER(C103,3)</f>
        <v>0.105580343500744</v>
      </c>
      <c r="M103" s="6" t="n">
        <f aca="false">POWER($B103,2)*POWER($L103,2)</f>
        <v>0.202809734095879</v>
      </c>
      <c r="N103" s="6" t="n">
        <f aca="false">3461000*0.01*POWER($E$67,2)*M103</f>
        <v>210910530421.799</v>
      </c>
      <c r="O103" s="5" t="n">
        <f aca="false">IF($A103&lt;=0.3,0.2,INDEX($I$5:$I$30,MATCH($A103,$I$5:$I$30,1)-1))</f>
        <v>0.3</v>
      </c>
      <c r="P103" s="5" t="n">
        <f aca="false">IF($A103&lt;=0.3,0.3,INDEX($I$5:$I$30,MATCH($A103,$I$5:$I$30,1)))</f>
        <v>0.4</v>
      </c>
      <c r="Q103" s="5" t="n">
        <f aca="false">IF($A103&lt;=0.3,0.4,INDEX($I$5:$I$30,1+MATCH($A103,$I$5:$I$30,1)))</f>
        <v>0.5</v>
      </c>
      <c r="R103" s="5" t="n">
        <f aca="false">IF($A103&lt;=0.3,0.5,INDEX($I$5:$I$30,2+MATCH($A103,$I$5:$I$30,1)))</f>
        <v>0.6</v>
      </c>
      <c r="S103" s="39" t="n">
        <f aca="false">$Q103*$R103*$P103/(($O103-$P103)*($O103-$R103)*($Q103-$O103))*VLOOKUP($O103,$I$5:$J$30,2)+$Q103*$O103*$R103/(($R103-$P103)*($O103-$P103)*($Q103-$P103))*VLOOKUP($P103,$I$5:$J$30,2)+(-1)*$O103*$R103*$P103/(($Q103-$P103)*($Q103-$R103)*($Q103-$O103))*VLOOKUP($Q103,$I$5:$J$30,2)+(-1)*$Q103*$O103*$P103/(($R103-$P103)*($O103-$R103)*($Q103-$R103))*VLOOKUP($R103,$I$5:$J$30,2)</f>
        <v>0.262999999999998</v>
      </c>
      <c r="T103" s="39" t="n">
        <f aca="false">(-1)*($R103*$Q103+$P103*$Q103+$R103*$P103)/(($O103-$P103)*($O103-$R103)*($Q103-$O103))*VLOOKUP($O103,$I$5:$J$30,2)+(-1)*($O103*$Q103+$R103*$Q103+$O103*$R103)/(($R103-$P103)*($O103-$P103)*($Q103-$P103))*VLOOKUP($P103,$I$5:$J$30,2)+($O103*$R103+$O103*$P103+$R103*$P103)/(($Q103-$P103)*($Q103-$R103)*($Q103-$O103))*VLOOKUP($Q103,$I$5:$J$30,2)+($O103*$Q103+$P103*$Q103+$O103*$P103)/(($R103-$P103)*($O103-$R103)*($Q103-$R103))*VLOOKUP($R103,$I$5:$J$30,2)</f>
        <v>0.484999999999957</v>
      </c>
      <c r="U103" s="39" t="n">
        <f aca="false">($Q103+$R103+$P103)/(($O103-$P103)*($O103-$R103)*($Q103-$O103))*VLOOKUP($O103,$I$5:$J$30,2)+($Q103+$R103+$O103)/(($R103-$P103)*($O103-$P103)*($Q103-$P103))*VLOOKUP($P103,$I$5:$J$30,2)+(-1)*($O103+$R103+$P103)/(($Q103-$P103)*($Q103-$R103)*($Q103-$O103))*VLOOKUP($Q103,$I$5:$J$30,2)+(-1)*($Q103+$O103+$P103)/(($R103-$P103)*($O103-$R103)*($Q103-$R103))*VLOOKUP($R103,$I$5:$J$30,2)</f>
        <v>-0.799999999999997</v>
      </c>
      <c r="V103" s="39" t="n">
        <f aca="false">(-1)/(($O103-$P103)*($O103-$R103)*($Q103-$O103))*VLOOKUP($O103,$I$5:$J$30,2)+(-1)/(($R103-$P103)*($O103-$P103)*($Q103-$P103))*VLOOKUP($P103,$I$5:$J$30,2)+(1)/(($Q103-$P103)*($Q103-$R103)*($Q103-$O103))*VLOOKUP($Q103,$I$5:$J$30,2)+(1)/(($R103-$P103)*($O103-$R103)*($Q103-$R103))*VLOOKUP($R103,$I$5:$J$30,2)</f>
        <v>0.499999999999972</v>
      </c>
      <c r="W103" s="5" t="n">
        <f aca="false">IF(A103&gt;2.6,0.396,$S103*POWER($A103,0)+$T103*POWER($A103,1)+$U103*POWER($A103,2)+$V103*POWER($A103,3))</f>
        <v>0.361830499999979</v>
      </c>
      <c r="X103" s="39" t="n">
        <f aca="false">($M$13*$A103^3-$N$13*$A103^4+$W103*$R$13/$S$13)*$T$13</f>
        <v>3.08908532391123</v>
      </c>
      <c r="Y103" s="39" t="n">
        <f aca="false">($M$24*$A103^3-$N$24*$A103^4+$W103*$R$24/$S$24)*$T$24</f>
        <v>0.343530554524406</v>
      </c>
      <c r="Z103" s="39" t="n">
        <f aca="false">($M$23*$A103^3-$N$23*$A103^4+$W103*$R$23/$S$23)*$T$23</f>
        <v>3.28988288991762E-005</v>
      </c>
      <c r="AA103" s="39" t="n">
        <f aca="false">$T$17*($Q$5*($M$10*$A103^3-$N$10*$A103^4+$W103*$R$10/$S$10)+$Q$6*($M$9*$A103^3-$N$9*$A103^4+$W103*$R$9/$S$9)+$Q$7*($M$16*$A103^3-$N$16*$A103^4+$W103*$R$16/$S$16))</f>
        <v>0.000640058517237996</v>
      </c>
      <c r="AB103" s="6" t="n">
        <f aca="false">N103*EXP(-X$69*X103)*EXP(-Y$69*Y103)*EXP(-Z$69*Z103)*EXP(-AA$69*AA103)</f>
        <v>170627798275.661</v>
      </c>
      <c r="AC103" s="6" t="n">
        <f aca="false">AB103/MAX(AB$84:AB$322)</f>
        <v>0.429172072900215</v>
      </c>
      <c r="AD103" s="6" t="n">
        <f aca="false">AB103*EXP(-AD$69*X103)</f>
        <v>170627798275.661</v>
      </c>
      <c r="AE103" s="6" t="n">
        <f aca="false">AD103/MAX(AD$84:AD$322)</f>
        <v>0.429172072900215</v>
      </c>
      <c r="AF103" s="18" t="n">
        <f aca="false">IF($A103&lt;$Q$21,($M$21*$A103^3-$N$21*$A103^4+$W103*$R$21/$S$21)*$T$21,($O$21*$A103^3-$P$21*$A103^4+$W103*$R$21/$S$21)*$T$21)</f>
        <v>305.86448903779</v>
      </c>
      <c r="AG103" s="19" t="n">
        <f aca="false">IF($A103&lt;$Q$12,($M$12*$A103^3-$N$12*$A103^4+$W103*$R$12/$S$12)*$T$12,($O$12*$A103^3-$P$12*$A103^4+$W103*$R$12/$S$12)*$T$12)</f>
        <v>97.9361980217814</v>
      </c>
      <c r="AH103" s="19" t="n">
        <f aca="false">IF($A103&lt;$Q$14,($M$14*$A103^3-$N$14*$A103^4+$W103*$R$14/$S$14)*$T$14,($O$14*$A103^3-$P$14*$A103^4+$W103*$R$14/$S$14)*$T$14)</f>
        <v>79.6147674057704</v>
      </c>
      <c r="AI103" s="19" t="n">
        <f aca="false">IF($A103&lt;$Q$15,($M$15*$A103^3-$N$15*$A103^4+$W103*$R$15/$S$15)*$T$15,($O$15*$A103^3-$P$15*$A103^4+$W103*$R$15/$S$15)*$T$15)</f>
        <v>88.3679362747662</v>
      </c>
      <c r="AJ103" s="39" t="n">
        <f aca="false">($M$7*$A103^3-$N$7*$A103^4+$W103*$R$7/$S$7)*$T$7</f>
        <v>0.6928116430773</v>
      </c>
      <c r="AL103" s="39" t="n">
        <f aca="false">($M$9*$A103^3-$N$9*$A103^4+$W103*$R$9/$S$9)*$T$20*$S$9/$S$20+($O$8*$A103^3-$P$8*$A103^4+$W103*$R$8/$S$8)*$T$20*2*$S$8/$S$20</f>
        <v>0.393746188926549</v>
      </c>
      <c r="AM103" s="6" t="n">
        <f aca="false">$AD103*EXP(-$AF$69*$AF103)*EXP(-$AG$69*$AG103)*EXP(-$AH$69*$AH103)*EXP(-$AI$69*$AI103)*EXP(-$AL$69*$AL103)</f>
        <v>170627798275.661</v>
      </c>
      <c r="AN103" s="6" t="n">
        <f aca="false">AM103/MAX(AM$84:AM$1972)</f>
        <v>0.429172072900215</v>
      </c>
      <c r="AO103" s="39"/>
      <c r="AP103" s="18" t="n">
        <f aca="false">A103</f>
        <v>0.41</v>
      </c>
      <c r="AQ103" s="39" t="n">
        <f aca="false">AN103</f>
        <v>0.429172072900215</v>
      </c>
      <c r="AR103" s="6"/>
      <c r="AS103" s="6"/>
      <c r="AT103" s="6"/>
      <c r="AU103" s="6"/>
      <c r="AV103" s="5"/>
      <c r="AW103" s="6"/>
      <c r="AX103" s="6"/>
      <c r="AY103" s="6"/>
      <c r="AZ103" s="6"/>
      <c r="BA103" s="5"/>
      <c r="BB103" s="18"/>
      <c r="BC103" s="6"/>
    </row>
    <row r="104" customFormat="false" ht="12.75" hidden="false" customHeight="false" outlineLevel="0" collapsed="false">
      <c r="A104" s="18" t="n">
        <f aca="false">A103+0.01</f>
        <v>0.42</v>
      </c>
      <c r="B104" s="5" t="n">
        <f aca="false">$C$67/$A104</f>
        <v>4.16385783862709</v>
      </c>
      <c r="C104" s="5" t="n">
        <f aca="false">$B104/2</f>
        <v>2.08192891931355</v>
      </c>
      <c r="D104" s="5" t="n">
        <f aca="false">INDEX($A$5:$A$63,MATCH($C104,$A$5:$A$63,1)-1)</f>
        <v>1.75</v>
      </c>
      <c r="E104" s="5" t="n">
        <f aca="false">INDEX($A$5:$A$63,MATCH($C104,$A$5:$A$63,1))</f>
        <v>2</v>
      </c>
      <c r="F104" s="5" t="n">
        <f aca="false">IF($E104=10,9,INDEX($A$5:$A$63,1+MATCH($C104,$A$5:$A$63,1)))</f>
        <v>2.25</v>
      </c>
      <c r="G104" s="5" t="n">
        <f aca="false">IF($E104=10,8.5,IF($E104=9.5,8.5,INDEX($A$5:$A$63,2+MATCH($C104,$A$5:$A$63,1))))</f>
        <v>2.5</v>
      </c>
      <c r="H104" s="39" t="n">
        <f aca="false">$F104*$G104*$E104/(($D104-$E104)*($D104-$G104)*($F104-$D104))*VLOOKUP($D104,$A$5:$F$63,3)+$F104*$D104*$G104/(($G104-$E104)*($D104-$E104)*($F104-$E104))*VLOOKUP($E104,$A$5:$F$63,3)+(-1)*$D104*$G104*$E104/(($F104-$E104)*($F104-$G104)*($F104-$D104))*VLOOKUP($F104,$A$5:$F$63,3)+(-1)*$F104*$D104*$E104/(($G104-$E104)*($D104-$G104)*($F104-$G104))*VLOOKUP($G104,$A$5:$F$63,3)</f>
        <v>1.27176</v>
      </c>
      <c r="I104" s="39" t="n">
        <f aca="false">(-1)*($G104*$F104+$E104*$F104+$G104*$E104)/(($D104-$E104)*($D104-$G104)*($F104-$D104))*VLOOKUP($D104,$A$5:$F$63,3)+(-1)*($D104*$F104+$G104*$F104+$D104*$G104)/(($G104-$E104)*($D104-$E104)*($F104-$E104))*VLOOKUP($E104,$A$5:$F$63,3)+($D104*$G104+$D104*$E104+$G104*$E104)/(($F104-$E104)*($F104-$G104)*($F104-$D104))*VLOOKUP($F104,$A$5:$F$63,3)+($D104*$F104+$E104*$F104+$D104*$E104)/(($G104-$E104)*($D104-$G104)*($F104-$G104))*VLOOKUP($G104,$A$5:$F$63,3)</f>
        <v>-1.18020000000001</v>
      </c>
      <c r="J104" s="39" t="n">
        <f aca="false">($F104+$G104+$E104)/(($D104-$E104)*($D104-$G104)*($F104-$D104))*VLOOKUP($D104,$A$5:$F$63,3)+($F104+$G104+$D104)/(($G104-$E104)*($D104-$E104)*($F104-$E104))*VLOOKUP($E104,$A$5:$F$63,3)+(-1)*($D104+$G104+$E104)/(($F104-$E104)*($F104-$G104)*($F104-$D104))*VLOOKUP($F104,$A$5:$F$63,3)+(-1)*($F104+$D104+$E104)/(($G104-$E104)*($D104-$G104)*($F104-$G104))*VLOOKUP($G104,$A$5:$F$63,3)</f>
        <v>0.399360000000001</v>
      </c>
      <c r="K104" s="39" t="n">
        <f aca="false">(-1)/(($D104-$E104)*($D104-$G104)*($F104-$D104))*VLOOKUP($D104,$A$5:$F$63,3)+(-1)/(($G104-$E104)*($D104-$E104)*($F104-$E104))*VLOOKUP($E104,$A$5:$F$63,3)+(1)/(($F104-$E104)*($F104-$G104)*($F104-$D104))*VLOOKUP($F104,$A$5:$F$63,3)+(1)/(($G104-$E104)*($D104-$G104)*($F104-$G104))*VLOOKUP($G104,$A$5:$F$63,3)</f>
        <v>-0.0479999999999999</v>
      </c>
      <c r="L104" s="6" t="n">
        <f aca="false">H104*POWER(C104,0)+I104*POWER(C104,1)+J104*POWER(C104,2)+K104*POWER(C104,3)</f>
        <v>0.112514054923651</v>
      </c>
      <c r="M104" s="6" t="n">
        <f aca="false">POWER($B104,2)*POWER($L104,2)</f>
        <v>0.219485250243747</v>
      </c>
      <c r="N104" s="6" t="n">
        <f aca="false">3461000*0.01*POWER($E$67,2)*M104</f>
        <v>228252114007.434</v>
      </c>
      <c r="O104" s="5" t="n">
        <f aca="false">IF($A104&lt;=0.3,0.2,INDEX($I$5:$I$30,MATCH($A104,$I$5:$I$30,1)-1))</f>
        <v>0.3</v>
      </c>
      <c r="P104" s="5" t="n">
        <f aca="false">IF($A104&lt;=0.3,0.3,INDEX($I$5:$I$30,MATCH($A104,$I$5:$I$30,1)))</f>
        <v>0.4</v>
      </c>
      <c r="Q104" s="5" t="n">
        <f aca="false">IF($A104&lt;=0.3,0.4,INDEX($I$5:$I$30,1+MATCH($A104,$I$5:$I$30,1)))</f>
        <v>0.5</v>
      </c>
      <c r="R104" s="5" t="n">
        <f aca="false">IF($A104&lt;=0.3,0.5,INDEX($I$5:$I$30,2+MATCH($A104,$I$5:$I$30,1)))</f>
        <v>0.6</v>
      </c>
      <c r="S104" s="39" t="n">
        <f aca="false">$Q104*$R104*$P104/(($O104-$P104)*($O104-$R104)*($Q104-$O104))*VLOOKUP($O104,$I$5:$J$30,2)+$Q104*$O104*$R104/(($R104-$P104)*($O104-$P104)*($Q104-$P104))*VLOOKUP($P104,$I$5:$J$30,2)+(-1)*$O104*$R104*$P104/(($Q104-$P104)*($Q104-$R104)*($Q104-$O104))*VLOOKUP($Q104,$I$5:$J$30,2)+(-1)*$Q104*$O104*$P104/(($R104-$P104)*($O104-$R104)*($Q104-$R104))*VLOOKUP($R104,$I$5:$J$30,2)</f>
        <v>0.262999999999998</v>
      </c>
      <c r="T104" s="39" t="n">
        <f aca="false">(-1)*($R104*$Q104+$P104*$Q104+$R104*$P104)/(($O104-$P104)*($O104-$R104)*($Q104-$O104))*VLOOKUP($O104,$I$5:$J$30,2)+(-1)*($O104*$Q104+$R104*$Q104+$O104*$R104)/(($R104-$P104)*($O104-$P104)*($Q104-$P104))*VLOOKUP($P104,$I$5:$J$30,2)+($O104*$R104+$O104*$P104+$R104*$P104)/(($Q104-$P104)*($Q104-$R104)*($Q104-$O104))*VLOOKUP($Q104,$I$5:$J$30,2)+($O104*$Q104+$P104*$Q104+$O104*$P104)/(($R104-$P104)*($O104-$R104)*($Q104-$R104))*VLOOKUP($R104,$I$5:$J$30,2)</f>
        <v>0.484999999999957</v>
      </c>
      <c r="U104" s="39" t="n">
        <f aca="false">($Q104+$R104+$P104)/(($O104-$P104)*($O104-$R104)*($Q104-$O104))*VLOOKUP($O104,$I$5:$J$30,2)+($Q104+$R104+$O104)/(($R104-$P104)*($O104-$P104)*($Q104-$P104))*VLOOKUP($P104,$I$5:$J$30,2)+(-1)*($O104+$R104+$P104)/(($Q104-$P104)*($Q104-$R104)*($Q104-$O104))*VLOOKUP($Q104,$I$5:$J$30,2)+(-1)*($Q104+$O104+$P104)/(($R104-$P104)*($O104-$R104)*($Q104-$R104))*VLOOKUP($R104,$I$5:$J$30,2)</f>
        <v>-0.799999999999997</v>
      </c>
      <c r="V104" s="39" t="n">
        <f aca="false">(-1)/(($O104-$P104)*($O104-$R104)*($Q104-$O104))*VLOOKUP($O104,$I$5:$J$30,2)+(-1)/(($R104-$P104)*($O104-$P104)*($Q104-$P104))*VLOOKUP($P104,$I$5:$J$30,2)+(1)/(($Q104-$P104)*($Q104-$R104)*($Q104-$O104))*VLOOKUP($Q104,$I$5:$J$30,2)+(1)/(($R104-$P104)*($O104-$R104)*($Q104-$R104))*VLOOKUP($R104,$I$5:$J$30,2)</f>
        <v>0.499999999999972</v>
      </c>
      <c r="W104" s="5" t="n">
        <f aca="false">IF(A104&gt;2.6,0.396,$S104*POWER($A104,0)+$T104*POWER($A104,1)+$U104*POWER($A104,2)+$V104*POWER($A104,3))</f>
        <v>0.362623999999978</v>
      </c>
      <c r="X104" s="39" t="n">
        <f aca="false">($M$13*$A104^3-$N$13*$A104^4+$W104*$R$13/$S$13)*$T$13</f>
        <v>3.28481118446363</v>
      </c>
      <c r="Y104" s="39" t="n">
        <f aca="false">($M$24*$A104^3-$N$24*$A104^4+$W104*$R$24/$S$24)*$T$24</f>
        <v>0.34765985557261</v>
      </c>
      <c r="Z104" s="39" t="n">
        <f aca="false">($M$23*$A104^3-$N$23*$A104^4+$W104*$R$23/$S$23)*$T$23</f>
        <v>3.30169512420007E-005</v>
      </c>
      <c r="AA104" s="39" t="n">
        <f aca="false">$T$17*($Q$5*($M$10*$A104^3-$N$10*$A104^4+$W104*$R$10/$S$10)+$Q$6*($M$9*$A104^3-$N$9*$A104^4+$W104*$R$9/$S$9)+$Q$7*($M$16*$A104^3-$N$16*$A104^4+$W104*$R$16/$S$16))</f>
        <v>0.000665301009540582</v>
      </c>
      <c r="AB104" s="6" t="n">
        <f aca="false">N104*EXP(-X$69*X104)*EXP(-Y$69*Y104)*EXP(-Z$69*Z104)*EXP(-AA$69*AA104)</f>
        <v>183135160084.005</v>
      </c>
      <c r="AC104" s="6" t="n">
        <f aca="false">AB104/MAX(AB$84:AB$322)</f>
        <v>0.460631251580633</v>
      </c>
      <c r="AD104" s="6" t="n">
        <f aca="false">AB104*EXP(-AD$69*X104)</f>
        <v>183135160084.005</v>
      </c>
      <c r="AE104" s="6" t="n">
        <f aca="false">AD104/MAX(AD$84:AD$322)</f>
        <v>0.460631251580633</v>
      </c>
      <c r="AF104" s="18" t="n">
        <f aca="false">IF($A104&lt;$Q$21,($M$21*$A104^3-$N$21*$A104^4+$W104*$R$21/$S$21)*$T$21,($O$21*$A104^3-$P$21*$A104^4+$W104*$R$21/$S$21)*$T$21)</f>
        <v>324.286208165671</v>
      </c>
      <c r="AG104" s="19" t="n">
        <f aca="false">IF($A104&lt;$Q$12,($M$12*$A104^3-$N$12*$A104^4+$W104*$R$12/$S$12)*$T$12,($O$12*$A104^3-$P$12*$A104^4+$W104*$R$12/$S$12)*$T$12)</f>
        <v>104.850159787551</v>
      </c>
      <c r="AH104" s="19" t="n">
        <f aca="false">IF($A104&lt;$Q$14,($M$14*$A104^3-$N$14*$A104^4+$W104*$R$14/$S$14)*$T$14,($O$14*$A104^3-$P$14*$A104^4+$W104*$R$14/$S$14)*$T$14)</f>
        <v>85.2571904623643</v>
      </c>
      <c r="AI104" s="19" t="n">
        <f aca="false">IF($A104&lt;$Q$15,($M$15*$A104^3-$N$15*$A104^4+$W104*$R$15/$S$15)*$T$15,($O$15*$A104^3-$P$15*$A104^4+$W104*$R$15/$S$15)*$T$15)</f>
        <v>94.6166669108471</v>
      </c>
      <c r="AJ104" s="39" t="n">
        <f aca="false">($M$7*$A104^3-$N$7*$A104^4+$W104*$R$7/$S$7)*$T$7</f>
        <v>0.710259595631305</v>
      </c>
      <c r="AL104" s="39" t="n">
        <f aca="false">($M$9*$A104^3-$N$9*$A104^4+$W104*$R$9/$S$9)*$T$20*$S$9/$S$20+($O$8*$A104^3-$P$8*$A104^4+$W104*$R$8/$S$8)*$T$20*2*$S$8/$S$20</f>
        <v>0.408609129532814</v>
      </c>
      <c r="AM104" s="6" t="n">
        <f aca="false">$AD104*EXP(-$AF$69*$AF104)*EXP(-$AG$69*$AG104)*EXP(-$AH$69*$AH104)*EXP(-$AI$69*$AI104)*EXP(-$AL$69*$AL104)</f>
        <v>183135160084.005</v>
      </c>
      <c r="AN104" s="6" t="n">
        <f aca="false">AM104/MAX(AM$84:AM$1972)</f>
        <v>0.460631251580633</v>
      </c>
      <c r="AO104" s="39"/>
      <c r="AP104" s="18" t="n">
        <f aca="false">A104</f>
        <v>0.42</v>
      </c>
      <c r="AQ104" s="39" t="n">
        <f aca="false">AN104</f>
        <v>0.460631251580633</v>
      </c>
      <c r="AR104" s="6"/>
      <c r="AS104" s="6"/>
      <c r="AT104" s="6"/>
      <c r="AU104" s="6"/>
      <c r="AV104" s="5"/>
      <c r="AW104" s="6"/>
      <c r="AX104" s="6"/>
      <c r="AY104" s="6"/>
      <c r="AZ104" s="6"/>
      <c r="BA104" s="5"/>
      <c r="BB104" s="18"/>
      <c r="BC104" s="6"/>
    </row>
    <row r="105" customFormat="false" ht="12.75" hidden="false" customHeight="false" outlineLevel="0" collapsed="false">
      <c r="A105" s="18" t="n">
        <f aca="false">A104+0.01</f>
        <v>0.43</v>
      </c>
      <c r="B105" s="5" t="n">
        <f aca="false">$C$67/$A105</f>
        <v>4.06702393540321</v>
      </c>
      <c r="C105" s="5" t="n">
        <f aca="false">$B105/2</f>
        <v>2.0335119677016</v>
      </c>
      <c r="D105" s="5" t="n">
        <f aca="false">INDEX($A$5:$A$63,MATCH($C105,$A$5:$A$63,1)-1)</f>
        <v>1.75</v>
      </c>
      <c r="E105" s="5" t="n">
        <f aca="false">INDEX($A$5:$A$63,MATCH($C105,$A$5:$A$63,1))</f>
        <v>2</v>
      </c>
      <c r="F105" s="5" t="n">
        <f aca="false">IF($E105=10,9,INDEX($A$5:$A$63,1+MATCH($C105,$A$5:$A$63,1)))</f>
        <v>2.25</v>
      </c>
      <c r="G105" s="5" t="n">
        <f aca="false">IF($E105=10,8.5,IF($E105=9.5,8.5,INDEX($A$5:$A$63,2+MATCH($C105,$A$5:$A$63,1))))</f>
        <v>2.5</v>
      </c>
      <c r="H105" s="39" t="n">
        <f aca="false">$F105*$G105*$E105/(($D105-$E105)*($D105-$G105)*($F105-$D105))*VLOOKUP($D105,$A$5:$F$63,3)+$F105*$D105*$G105/(($G105-$E105)*($D105-$E105)*($F105-$E105))*VLOOKUP($E105,$A$5:$F$63,3)+(-1)*$D105*$G105*$E105/(($F105-$E105)*($F105-$G105)*($F105-$D105))*VLOOKUP($F105,$A$5:$F$63,3)+(-1)*$F105*$D105*$E105/(($G105-$E105)*($D105-$G105)*($F105-$G105))*VLOOKUP($G105,$A$5:$F$63,3)</f>
        <v>1.27176</v>
      </c>
      <c r="I105" s="39" t="n">
        <f aca="false">(-1)*($G105*$F105+$E105*$F105+$G105*$E105)/(($D105-$E105)*($D105-$G105)*($F105-$D105))*VLOOKUP($D105,$A$5:$F$63,3)+(-1)*($D105*$F105+$G105*$F105+$D105*$G105)/(($G105-$E105)*($D105-$E105)*($F105-$E105))*VLOOKUP($E105,$A$5:$F$63,3)+($D105*$G105+$D105*$E105+$G105*$E105)/(($F105-$E105)*($F105-$G105)*($F105-$D105))*VLOOKUP($F105,$A$5:$F$63,3)+($D105*$F105+$E105*$F105+$D105*$E105)/(($G105-$E105)*($D105-$G105)*($F105-$G105))*VLOOKUP($G105,$A$5:$F$63,3)</f>
        <v>-1.18020000000001</v>
      </c>
      <c r="J105" s="39" t="n">
        <f aca="false">($F105+$G105+$E105)/(($D105-$E105)*($D105-$G105)*($F105-$D105))*VLOOKUP($D105,$A$5:$F$63,3)+($F105+$G105+$D105)/(($G105-$E105)*($D105-$E105)*($F105-$E105))*VLOOKUP($E105,$A$5:$F$63,3)+(-1)*($D105+$G105+$E105)/(($F105-$E105)*($F105-$G105)*($F105-$D105))*VLOOKUP($F105,$A$5:$F$63,3)+(-1)*($F105+$D105+$E105)/(($G105-$E105)*($D105-$G105)*($F105-$G105))*VLOOKUP($G105,$A$5:$F$63,3)</f>
        <v>0.399360000000001</v>
      </c>
      <c r="K105" s="39" t="n">
        <f aca="false">(-1)/(($D105-$E105)*($D105-$G105)*($F105-$D105))*VLOOKUP($D105,$A$5:$F$63,3)+(-1)/(($G105-$E105)*($D105-$E105)*($F105-$E105))*VLOOKUP($E105,$A$5:$F$63,3)+(1)/(($F105-$E105)*($F105-$G105)*($F105-$D105))*VLOOKUP($F105,$A$5:$F$63,3)+(1)/(($G105-$E105)*($D105-$G105)*($F105-$G105))*VLOOKUP($G105,$A$5:$F$63,3)</f>
        <v>-0.0479999999999999</v>
      </c>
      <c r="L105" s="6" t="n">
        <f aca="false">H105*POWER(C105,0)+I105*POWER(C105,1)+J105*POWER(C105,2)+K105*POWER(C105,3)</f>
        <v>0.119602896563369</v>
      </c>
      <c r="M105" s="6" t="n">
        <f aca="false">POWER($B105,2)*POWER($L105,2)</f>
        <v>0.236612046510597</v>
      </c>
      <c r="N105" s="6" t="n">
        <f aca="false">3461000*0.01*POWER($E$67,2)*M105</f>
        <v>246063003120.674</v>
      </c>
      <c r="O105" s="5" t="n">
        <f aca="false">IF($A105&lt;=0.3,0.2,INDEX($I$5:$I$30,MATCH($A105,$I$5:$I$30,1)-1))</f>
        <v>0.3</v>
      </c>
      <c r="P105" s="5" t="n">
        <f aca="false">IF($A105&lt;=0.3,0.3,INDEX($I$5:$I$30,MATCH($A105,$I$5:$I$30,1)))</f>
        <v>0.4</v>
      </c>
      <c r="Q105" s="5" t="n">
        <f aca="false">IF($A105&lt;=0.3,0.4,INDEX($I$5:$I$30,1+MATCH($A105,$I$5:$I$30,1)))</f>
        <v>0.5</v>
      </c>
      <c r="R105" s="5" t="n">
        <f aca="false">IF($A105&lt;=0.3,0.5,INDEX($I$5:$I$30,2+MATCH($A105,$I$5:$I$30,1)))</f>
        <v>0.6</v>
      </c>
      <c r="S105" s="39" t="n">
        <f aca="false">$Q105*$R105*$P105/(($O105-$P105)*($O105-$R105)*($Q105-$O105))*VLOOKUP($O105,$I$5:$J$30,2)+$Q105*$O105*$R105/(($R105-$P105)*($O105-$P105)*($Q105-$P105))*VLOOKUP($P105,$I$5:$J$30,2)+(-1)*$O105*$R105*$P105/(($Q105-$P105)*($Q105-$R105)*($Q105-$O105))*VLOOKUP($Q105,$I$5:$J$30,2)+(-1)*$Q105*$O105*$P105/(($R105-$P105)*($O105-$R105)*($Q105-$R105))*VLOOKUP($R105,$I$5:$J$30,2)</f>
        <v>0.262999999999998</v>
      </c>
      <c r="T105" s="39" t="n">
        <f aca="false">(-1)*($R105*$Q105+$P105*$Q105+$R105*$P105)/(($O105-$P105)*($O105-$R105)*($Q105-$O105))*VLOOKUP($O105,$I$5:$J$30,2)+(-1)*($O105*$Q105+$R105*$Q105+$O105*$R105)/(($R105-$P105)*($O105-$P105)*($Q105-$P105))*VLOOKUP($P105,$I$5:$J$30,2)+($O105*$R105+$O105*$P105+$R105*$P105)/(($Q105-$P105)*($Q105-$R105)*($Q105-$O105))*VLOOKUP($Q105,$I$5:$J$30,2)+($O105*$Q105+$P105*$Q105+$O105*$P105)/(($R105-$P105)*($O105-$R105)*($Q105-$R105))*VLOOKUP($R105,$I$5:$J$30,2)</f>
        <v>0.484999999999957</v>
      </c>
      <c r="U105" s="39" t="n">
        <f aca="false">($Q105+$R105+$P105)/(($O105-$P105)*($O105-$R105)*($Q105-$O105))*VLOOKUP($O105,$I$5:$J$30,2)+($Q105+$R105+$O105)/(($R105-$P105)*($O105-$P105)*($Q105-$P105))*VLOOKUP($P105,$I$5:$J$30,2)+(-1)*($O105+$R105+$P105)/(($Q105-$P105)*($Q105-$R105)*($Q105-$O105))*VLOOKUP($Q105,$I$5:$J$30,2)+(-1)*($Q105+$O105+$P105)/(($R105-$P105)*($O105-$R105)*($Q105-$R105))*VLOOKUP($R105,$I$5:$J$30,2)</f>
        <v>-0.799999999999997</v>
      </c>
      <c r="V105" s="39" t="n">
        <f aca="false">(-1)/(($O105-$P105)*($O105-$R105)*($Q105-$O105))*VLOOKUP($O105,$I$5:$J$30,2)+(-1)/(($R105-$P105)*($O105-$P105)*($Q105-$P105))*VLOOKUP($P105,$I$5:$J$30,2)+(1)/(($Q105-$P105)*($Q105-$R105)*($Q105-$O105))*VLOOKUP($Q105,$I$5:$J$30,2)+(1)/(($R105-$P105)*($O105-$R105)*($Q105-$R105))*VLOOKUP($R105,$I$5:$J$30,2)</f>
        <v>0.499999999999972</v>
      </c>
      <c r="W105" s="5" t="n">
        <f aca="false">IF(A105&gt;2.6,0.396,$S105*POWER($A105,0)+$T105*POWER($A105,1)+$U105*POWER($A105,2)+$V105*POWER($A105,3))</f>
        <v>0.363383499999978</v>
      </c>
      <c r="X105" s="39" t="n">
        <f aca="false">($M$13*$A105^3-$N$13*$A105^4+$W105*$R$13/$S$13)*$T$13</f>
        <v>3.48983158794008</v>
      </c>
      <c r="Y105" s="39" t="n">
        <f aca="false">($M$24*$A105^3-$N$24*$A105^4+$W105*$R$24/$S$24)*$T$24</f>
        <v>0.351930567643462</v>
      </c>
      <c r="Z105" s="39" t="n">
        <f aca="false">($M$23*$A105^3-$N$23*$A105^4+$W105*$R$23/$S$23)*$T$23</f>
        <v>3.31343504106399E-005</v>
      </c>
      <c r="AA105" s="39" t="n">
        <f aca="false">$T$17*($Q$5*($M$10*$A105^3-$N$10*$A105^4+$W105*$R$10/$S$10)+$Q$6*($M$9*$A105^3-$N$9*$A105^4+$W105*$R$9/$S$9)+$Q$7*($M$16*$A105^3-$N$16*$A105^4+$W105*$R$16/$S$16))</f>
        <v>0.000691705317699738</v>
      </c>
      <c r="AB105" s="6" t="n">
        <f aca="false">N105*EXP(-X$69*X105)*EXP(-Y$69*Y105)*EXP(-Z$69*Z105)*EXP(-AA$69*AA105)</f>
        <v>195723828791.043</v>
      </c>
      <c r="AC105" s="6" t="n">
        <f aca="false">AB105/MAX(AB$84:AB$322)</f>
        <v>0.492294937677813</v>
      </c>
      <c r="AD105" s="6" t="n">
        <f aca="false">AB105*EXP(-AD$69*X105)</f>
        <v>195723828791.043</v>
      </c>
      <c r="AE105" s="6" t="n">
        <f aca="false">AD105/MAX(AD$84:AD$322)</f>
        <v>0.492294937677813</v>
      </c>
      <c r="AF105" s="18" t="n">
        <f aca="false">IF($A105&lt;$Q$21,($M$21*$A105^3-$N$21*$A105^4+$W105*$R$21/$S$21)*$T$21,($O$21*$A105^3-$P$21*$A105^4+$W105*$R$21/$S$21)*$T$21)</f>
        <v>54.0924174925607</v>
      </c>
      <c r="AG105" s="19" t="n">
        <f aca="false">IF($A105&lt;$Q$12,($M$12*$A105^3-$N$12*$A105^4+$W105*$R$12/$S$12)*$T$12,($O$12*$A105^3-$P$12*$A105^4+$W105*$R$12/$S$12)*$T$12)</f>
        <v>112.069759461504</v>
      </c>
      <c r="AH105" s="19" t="n">
        <f aca="false">IF($A105&lt;$Q$14,($M$14*$A105^3-$N$14*$A105^4+$W105*$R$14/$S$14)*$T$14,($O$14*$A105^3-$P$14*$A105^4+$W105*$R$14/$S$14)*$T$14)</f>
        <v>91.1531565680292</v>
      </c>
      <c r="AI105" s="19" t="n">
        <f aca="false">IF($A105&lt;$Q$15,($M$15*$A105^3-$N$15*$A105^4+$W105*$R$15/$S$15)*$T$15,($O$15*$A105^3-$P$15*$A105^4+$W105*$R$15/$S$15)*$T$15)</f>
        <v>101.144061993213</v>
      </c>
      <c r="AJ105" s="39" t="n">
        <f aca="false">($M$7*$A105^3-$N$7*$A105^4+$W105*$R$7/$S$7)*$T$7</f>
        <v>0.728460665689452</v>
      </c>
      <c r="AL105" s="39" t="n">
        <f aca="false">($M$9*$A105^3-$N$9*$A105^4+$W105*$R$9/$S$9)*$T$20*$S$9/$S$20+($O$8*$A105^3-$P$8*$A105^4+$W105*$R$8/$S$8)*$T$20*2*$S$8/$S$20</f>
        <v>0.424152412237364</v>
      </c>
      <c r="AM105" s="6" t="n">
        <f aca="false">$AD105*EXP(-$AF$69*$AF105)*EXP(-$AG$69*$AG105)*EXP(-$AH$69*$AH105)*EXP(-$AI$69*$AI105)*EXP(-$AL$69*$AL105)</f>
        <v>195723828791.043</v>
      </c>
      <c r="AN105" s="6" t="n">
        <f aca="false">AM105/MAX(AM$84:AM$1972)</f>
        <v>0.492294937677813</v>
      </c>
      <c r="AO105" s="39"/>
      <c r="AP105" s="18" t="n">
        <f aca="false">A105</f>
        <v>0.43</v>
      </c>
      <c r="AQ105" s="39" t="n">
        <f aca="false">AN105</f>
        <v>0.492294937677813</v>
      </c>
      <c r="AR105" s="6"/>
      <c r="AS105" s="6"/>
      <c r="AT105" s="6"/>
      <c r="AU105" s="6"/>
      <c r="AV105" s="5"/>
      <c r="AW105" s="6"/>
      <c r="AX105" s="6"/>
      <c r="AY105" s="6"/>
      <c r="AZ105" s="6"/>
      <c r="BA105" s="5"/>
      <c r="BB105" s="18"/>
      <c r="BC105" s="6"/>
    </row>
    <row r="106" customFormat="false" ht="12.75" hidden="false" customHeight="false" outlineLevel="0" collapsed="false">
      <c r="A106" s="18" t="n">
        <f aca="false">A105+0.01</f>
        <v>0.44</v>
      </c>
      <c r="B106" s="5" t="n">
        <f aca="false">$C$67/$A106</f>
        <v>3.97459157323495</v>
      </c>
      <c r="C106" s="5" t="n">
        <f aca="false">$B106/2</f>
        <v>1.98729578661748</v>
      </c>
      <c r="D106" s="5" t="n">
        <f aca="false">INDEX($A$5:$A$63,MATCH($C106,$A$5:$A$63,1)-1)</f>
        <v>1.5</v>
      </c>
      <c r="E106" s="5" t="n">
        <f aca="false">INDEX($A$5:$A$63,MATCH($C106,$A$5:$A$63,1))</f>
        <v>1.75</v>
      </c>
      <c r="F106" s="5" t="n">
        <f aca="false">IF($E106=10,9,INDEX($A$5:$A$63,1+MATCH($C106,$A$5:$A$63,1)))</f>
        <v>2</v>
      </c>
      <c r="G106" s="5" t="n">
        <f aca="false">IF($E106=10,8.5,IF($E106=9.5,8.5,INDEX($A$5:$A$63,2+MATCH($C106,$A$5:$A$63,1))))</f>
        <v>2.25</v>
      </c>
      <c r="H106" s="39" t="n">
        <f aca="false">$F106*$G106*$E106/(($D106-$E106)*($D106-$G106)*($F106-$D106))*VLOOKUP($D106,$A$5:$F$63,3)+$F106*$D106*$G106/(($G106-$E106)*($D106-$E106)*($F106-$E106))*VLOOKUP($E106,$A$5:$F$63,3)+(-1)*$D106*$G106*$E106/(($F106-$E106)*($F106-$G106)*($F106-$D106))*VLOOKUP($F106,$A$5:$F$63,3)+(-1)*$F106*$D106*$E106/(($G106-$E106)*($D106-$G106)*($F106-$G106))*VLOOKUP($G106,$A$5:$F$63,3)</f>
        <v>1.45488</v>
      </c>
      <c r="I106" s="39" t="n">
        <f aca="false">(-1)*($G106*$F106+$E106*$F106+$G106*$E106)/(($D106-$E106)*($D106-$G106)*($F106-$D106))*VLOOKUP($D106,$A$5:$F$63,3)+(-1)*($D106*$F106+$G106*$F106+$D106*$G106)/(($G106-$E106)*($D106-$E106)*($F106-$E106))*VLOOKUP($E106,$A$5:$F$63,3)+($D106*$G106+$D106*$E106+$G106*$E106)/(($F106-$E106)*($F106-$G106)*($F106-$D106))*VLOOKUP($F106,$A$5:$F$63,3)+($D106*$F106+$E106*$F106+$D106*$E106)/(($G106-$E106)*($D106-$G106)*($F106-$G106))*VLOOKUP($G106,$A$5:$F$63,3)</f>
        <v>-1.45778666666667</v>
      </c>
      <c r="J106" s="39" t="n">
        <f aca="false">($F106+$G106+$E106)/(($D106-$E106)*($D106-$G106)*($F106-$D106))*VLOOKUP($D106,$A$5:$F$63,3)+($F106+$G106+$D106)/(($G106-$E106)*($D106-$E106)*($F106-$E106))*VLOOKUP($E106,$A$5:$F$63,3)+(-1)*($D106+$G106+$E106)/(($F106-$E106)*($F106-$G106)*($F106-$D106))*VLOOKUP($F106,$A$5:$F$63,3)+(-1)*($F106+$D106+$E106)/(($G106-$E106)*($D106-$G106)*($F106-$G106))*VLOOKUP($G106,$A$5:$F$63,3)</f>
        <v>0.538880000000003</v>
      </c>
      <c r="K106" s="39" t="n">
        <f aca="false">(-1)/(($D106-$E106)*($D106-$G106)*($F106-$D106))*VLOOKUP($D106,$A$5:$F$63,3)+(-1)/(($G106-$E106)*($D106-$E106)*($F106-$E106))*VLOOKUP($E106,$A$5:$F$63,3)+(1)/(($F106-$E106)*($F106-$G106)*($F106-$D106))*VLOOKUP($F106,$A$5:$F$63,3)+(1)/(($G106-$E106)*($D106-$G106)*($F106-$G106))*VLOOKUP($G106,$A$5:$F$63,3)</f>
        <v>-0.0712533333333333</v>
      </c>
      <c r="L106" s="6" t="n">
        <f aca="false">H106*POWER(C106,0)+I106*POWER(C106,1)+J106*POWER(C106,2)+K106*POWER(C106,3)</f>
        <v>0.126816576733378</v>
      </c>
      <c r="M106" s="6" t="n">
        <f aca="false">POWER($B106,2)*POWER($L106,2)</f>
        <v>0.254060451953401</v>
      </c>
      <c r="N106" s="6" t="n">
        <f aca="false">3461000*0.01*POWER($E$67,2)*M106</f>
        <v>264208347393.039</v>
      </c>
      <c r="O106" s="5" t="n">
        <f aca="false">IF($A106&lt;=0.3,0.2,INDEX($I$5:$I$30,MATCH($A106,$I$5:$I$30,1)-1))</f>
        <v>0.3</v>
      </c>
      <c r="P106" s="5" t="n">
        <f aca="false">IF($A106&lt;=0.3,0.3,INDEX($I$5:$I$30,MATCH($A106,$I$5:$I$30,1)))</f>
        <v>0.4</v>
      </c>
      <c r="Q106" s="5" t="n">
        <f aca="false">IF($A106&lt;=0.3,0.4,INDEX($I$5:$I$30,1+MATCH($A106,$I$5:$I$30,1)))</f>
        <v>0.5</v>
      </c>
      <c r="R106" s="5" t="n">
        <f aca="false">IF($A106&lt;=0.3,0.5,INDEX($I$5:$I$30,2+MATCH($A106,$I$5:$I$30,1)))</f>
        <v>0.6</v>
      </c>
      <c r="S106" s="39" t="n">
        <f aca="false">$Q106*$R106*$P106/(($O106-$P106)*($O106-$R106)*($Q106-$O106))*VLOOKUP($O106,$I$5:$J$30,2)+$Q106*$O106*$R106/(($R106-$P106)*($O106-$P106)*($Q106-$P106))*VLOOKUP($P106,$I$5:$J$30,2)+(-1)*$O106*$R106*$P106/(($Q106-$P106)*($Q106-$R106)*($Q106-$O106))*VLOOKUP($Q106,$I$5:$J$30,2)+(-1)*$Q106*$O106*$P106/(($R106-$P106)*($O106-$R106)*($Q106-$R106))*VLOOKUP($R106,$I$5:$J$30,2)</f>
        <v>0.262999999999998</v>
      </c>
      <c r="T106" s="39" t="n">
        <f aca="false">(-1)*($R106*$Q106+$P106*$Q106+$R106*$P106)/(($O106-$P106)*($O106-$R106)*($Q106-$O106))*VLOOKUP($O106,$I$5:$J$30,2)+(-1)*($O106*$Q106+$R106*$Q106+$O106*$R106)/(($R106-$P106)*($O106-$P106)*($Q106-$P106))*VLOOKUP($P106,$I$5:$J$30,2)+($O106*$R106+$O106*$P106+$R106*$P106)/(($Q106-$P106)*($Q106-$R106)*($Q106-$O106))*VLOOKUP($Q106,$I$5:$J$30,2)+($O106*$Q106+$P106*$Q106+$O106*$P106)/(($R106-$P106)*($O106-$R106)*($Q106-$R106))*VLOOKUP($R106,$I$5:$J$30,2)</f>
        <v>0.484999999999957</v>
      </c>
      <c r="U106" s="39" t="n">
        <f aca="false">($Q106+$R106+$P106)/(($O106-$P106)*($O106-$R106)*($Q106-$O106))*VLOOKUP($O106,$I$5:$J$30,2)+($Q106+$R106+$O106)/(($R106-$P106)*($O106-$P106)*($Q106-$P106))*VLOOKUP($P106,$I$5:$J$30,2)+(-1)*($O106+$R106+$P106)/(($Q106-$P106)*($Q106-$R106)*($Q106-$O106))*VLOOKUP($Q106,$I$5:$J$30,2)+(-1)*($Q106+$O106+$P106)/(($R106-$P106)*($O106-$R106)*($Q106-$R106))*VLOOKUP($R106,$I$5:$J$30,2)</f>
        <v>-0.799999999999997</v>
      </c>
      <c r="V106" s="39" t="n">
        <f aca="false">(-1)/(($O106-$P106)*($O106-$R106)*($Q106-$O106))*VLOOKUP($O106,$I$5:$J$30,2)+(-1)/(($R106-$P106)*($O106-$P106)*($Q106-$P106))*VLOOKUP($P106,$I$5:$J$30,2)+(1)/(($Q106-$P106)*($Q106-$R106)*($Q106-$O106))*VLOOKUP($Q106,$I$5:$J$30,2)+(1)/(($R106-$P106)*($O106-$R106)*($Q106-$R106))*VLOOKUP($R106,$I$5:$J$30,2)</f>
        <v>0.499999999999972</v>
      </c>
      <c r="W106" s="5" t="n">
        <f aca="false">IF(A106&gt;2.6,0.396,$S106*POWER($A106,0)+$T106*POWER($A106,1)+$U106*POWER($A106,2)+$V106*POWER($A106,3))</f>
        <v>0.364111999999977</v>
      </c>
      <c r="X106" s="39" t="n">
        <f aca="false">($M$13*$A106^3-$N$13*$A106^4+$W106*$R$13/$S$13)*$T$13</f>
        <v>3.70436160239463</v>
      </c>
      <c r="Y106" s="39" t="n">
        <f aca="false">($M$24*$A106^3-$N$24*$A106^4+$W106*$R$24/$S$24)*$T$24</f>
        <v>0.356349165376818</v>
      </c>
      <c r="Z106" s="39" t="n">
        <f aca="false">($M$23*$A106^3-$N$23*$A106^4+$W106*$R$23/$S$23)*$T$23</f>
        <v>3.32513488394528E-005</v>
      </c>
      <c r="AA106" s="39" t="n">
        <f aca="false">$T$17*($Q$5*($M$10*$A106^3-$N$10*$A106^4+$W106*$R$10/$S$10)+$Q$6*($M$9*$A106^3-$N$9*$A106^4+$W106*$R$9/$S$9)+$Q$7*($M$16*$A106^3-$N$16*$A106^4+$W106*$R$16/$S$16))</f>
        <v>0.000719301906542059</v>
      </c>
      <c r="AB106" s="6" t="n">
        <f aca="false">N106*EXP(-X$69*X106)*EXP(-Y$69*Y106)*EXP(-Z$69*Z106)*EXP(-AA$69*AA106)</f>
        <v>208264439556.354</v>
      </c>
      <c r="AC106" s="6" t="n">
        <f aca="false">AB106/MAX(AB$84:AB$322)</f>
        <v>0.523837745895311</v>
      </c>
      <c r="AD106" s="6" t="n">
        <f aca="false">AB106*EXP(-AD$69*X106)</f>
        <v>208264439556.354</v>
      </c>
      <c r="AE106" s="6" t="n">
        <f aca="false">AD106/MAX(AD$84:AD$322)</f>
        <v>0.523837745895311</v>
      </c>
      <c r="AF106" s="18" t="n">
        <f aca="false">IF($A106&lt;$Q$21,($M$21*$A106^3-$N$21*$A106^4+$W106*$R$21/$S$21)*$T$21,($O$21*$A106^3-$P$21*$A106^4+$W106*$R$21/$S$21)*$T$21)</f>
        <v>57.7552459484166</v>
      </c>
      <c r="AG106" s="19" t="n">
        <f aca="false">IF($A106&lt;$Q$12,($M$12*$A106^3-$N$12*$A106^4+$W106*$R$12/$S$12)*$T$12,($O$12*$A106^3-$P$12*$A106^4+$W106*$R$12/$S$12)*$T$12)</f>
        <v>119.600056837058</v>
      </c>
      <c r="AH106" s="19" t="n">
        <f aca="false">IF($A106&lt;$Q$14,($M$14*$A106^3-$N$14*$A106^4+$W106*$R$14/$S$14)*$T$14,($O$14*$A106^3-$P$14*$A106^4+$W106*$R$14/$S$14)*$T$14)</f>
        <v>97.3071934592587</v>
      </c>
      <c r="AI106" s="19" t="n">
        <f aca="false">IF($A106&lt;$Q$15,($M$15*$A106^3-$N$15*$A106^4+$W106*$R$15/$S$15)*$T$15,($O$15*$A106^3-$P$15*$A106^4+$W106*$R$15/$S$15)*$T$15)</f>
        <v>107.954931179808</v>
      </c>
      <c r="AJ106" s="39" t="n">
        <f aca="false">($M$7*$A106^3-$N$7*$A106^4+$W106*$R$7/$S$7)*$T$7</f>
        <v>0.74743757857174</v>
      </c>
      <c r="AL106" s="39" t="n">
        <f aca="false">($M$9*$A106^3-$N$9*$A106^4+$W106*$R$9/$S$9)*$T$20*$S$9/$S$20+($O$8*$A106^3-$P$8*$A106^4+$W106*$R$8/$S$8)*$T$20*2*$S$8/$S$20</f>
        <v>0.440394050118571</v>
      </c>
      <c r="AM106" s="6" t="n">
        <f aca="false">$AD106*EXP(-$AF$69*$AF106)*EXP(-$AG$69*$AG106)*EXP(-$AH$69*$AH106)*EXP(-$AI$69*$AI106)*EXP(-$AL$69*$AL106)</f>
        <v>208264439556.354</v>
      </c>
      <c r="AN106" s="6" t="n">
        <f aca="false">AM106/MAX(AM$84:AM$1972)</f>
        <v>0.523837745895311</v>
      </c>
      <c r="AO106" s="39"/>
      <c r="AP106" s="18" t="n">
        <f aca="false">A106</f>
        <v>0.44</v>
      </c>
      <c r="AQ106" s="39" t="n">
        <f aca="false">AN106</f>
        <v>0.523837745895311</v>
      </c>
      <c r="AR106" s="6"/>
      <c r="AS106" s="6"/>
      <c r="AT106" s="6"/>
      <c r="AU106" s="6"/>
      <c r="AV106" s="5"/>
      <c r="AW106" s="6"/>
      <c r="AX106" s="6"/>
      <c r="AY106" s="6"/>
      <c r="AZ106" s="6"/>
      <c r="BA106" s="5"/>
      <c r="BB106" s="18"/>
      <c r="BC106" s="6"/>
    </row>
    <row r="107" customFormat="false" ht="12.75" hidden="false" customHeight="false" outlineLevel="0" collapsed="false">
      <c r="A107" s="18" t="n">
        <f aca="false">A106+0.01</f>
        <v>0.45</v>
      </c>
      <c r="B107" s="5" t="n">
        <f aca="false">$C$67/$A107</f>
        <v>3.88626731605195</v>
      </c>
      <c r="C107" s="5" t="n">
        <f aca="false">$B107/2</f>
        <v>1.94313365802598</v>
      </c>
      <c r="D107" s="5" t="n">
        <f aca="false">INDEX($A$5:$A$63,MATCH($C107,$A$5:$A$63,1)-1)</f>
        <v>1.5</v>
      </c>
      <c r="E107" s="5" t="n">
        <f aca="false">INDEX($A$5:$A$63,MATCH($C107,$A$5:$A$63,1))</f>
        <v>1.75</v>
      </c>
      <c r="F107" s="5" t="n">
        <f aca="false">IF($E107=10,9,INDEX($A$5:$A$63,1+MATCH($C107,$A$5:$A$63,1)))</f>
        <v>2</v>
      </c>
      <c r="G107" s="5" t="n">
        <f aca="false">IF($E107=10,8.5,IF($E107=9.5,8.5,INDEX($A$5:$A$63,2+MATCH($C107,$A$5:$A$63,1))))</f>
        <v>2.25</v>
      </c>
      <c r="H107" s="39" t="n">
        <f aca="false">$F107*$G107*$E107/(($D107-$E107)*($D107-$G107)*($F107-$D107))*VLOOKUP($D107,$A$5:$F$63,3)+$F107*$D107*$G107/(($G107-$E107)*($D107-$E107)*($F107-$E107))*VLOOKUP($E107,$A$5:$F$63,3)+(-1)*$D107*$G107*$E107/(($F107-$E107)*($F107-$G107)*($F107-$D107))*VLOOKUP($F107,$A$5:$F$63,3)+(-1)*$F107*$D107*$E107/(($G107-$E107)*($D107-$G107)*($F107-$G107))*VLOOKUP($G107,$A$5:$F$63,3)</f>
        <v>1.45488</v>
      </c>
      <c r="I107" s="39" t="n">
        <f aca="false">(-1)*($G107*$F107+$E107*$F107+$G107*$E107)/(($D107-$E107)*($D107-$G107)*($F107-$D107))*VLOOKUP($D107,$A$5:$F$63,3)+(-1)*($D107*$F107+$G107*$F107+$D107*$G107)/(($G107-$E107)*($D107-$E107)*($F107-$E107))*VLOOKUP($E107,$A$5:$F$63,3)+($D107*$G107+$D107*$E107+$G107*$E107)/(($F107-$E107)*($F107-$G107)*($F107-$D107))*VLOOKUP($F107,$A$5:$F$63,3)+($D107*$F107+$E107*$F107+$D107*$E107)/(($G107-$E107)*($D107-$G107)*($F107-$G107))*VLOOKUP($G107,$A$5:$F$63,3)</f>
        <v>-1.45778666666667</v>
      </c>
      <c r="J107" s="39" t="n">
        <f aca="false">($F107+$G107+$E107)/(($D107-$E107)*($D107-$G107)*($F107-$D107))*VLOOKUP($D107,$A$5:$F$63,3)+($F107+$G107+$D107)/(($G107-$E107)*($D107-$E107)*($F107-$E107))*VLOOKUP($E107,$A$5:$F$63,3)+(-1)*($D107+$G107+$E107)/(($F107-$E107)*($F107-$G107)*($F107-$D107))*VLOOKUP($F107,$A$5:$F$63,3)+(-1)*($F107+$D107+$E107)/(($G107-$E107)*($D107-$G107)*($F107-$G107))*VLOOKUP($G107,$A$5:$F$63,3)</f>
        <v>0.538880000000003</v>
      </c>
      <c r="K107" s="39" t="n">
        <f aca="false">(-1)/(($D107-$E107)*($D107-$G107)*($F107-$D107))*VLOOKUP($D107,$A$5:$F$63,3)+(-1)/(($G107-$E107)*($D107-$E107)*($F107-$E107))*VLOOKUP($E107,$A$5:$F$63,3)+(1)/(($F107-$E107)*($F107-$G107)*($F107-$D107))*VLOOKUP($F107,$A$5:$F$63,3)+(1)/(($G107-$E107)*($D107-$G107)*($F107-$G107))*VLOOKUP($G107,$A$5:$F$63,3)</f>
        <v>-0.0712533333333333</v>
      </c>
      <c r="L107" s="6" t="n">
        <f aca="false">H107*POWER(C107,0)+I107*POWER(C107,1)+J107*POWER(C107,2)+K107*POWER(C107,3)</f>
        <v>0.134118671546589</v>
      </c>
      <c r="M107" s="6" t="n">
        <f aca="false">POWER($B107,2)*POWER($L107,2)</f>
        <v>0.271671340956665</v>
      </c>
      <c r="N107" s="6" t="n">
        <f aca="false">3461000*0.01*POWER($E$67,2)*M107</f>
        <v>282522665280.374</v>
      </c>
      <c r="O107" s="5" t="n">
        <f aca="false">IF($A107&lt;=0.3,0.2,INDEX($I$5:$I$30,MATCH($A107,$I$5:$I$30,1)-1))</f>
        <v>0.3</v>
      </c>
      <c r="P107" s="5" t="n">
        <f aca="false">IF($A107&lt;=0.3,0.3,INDEX($I$5:$I$30,MATCH($A107,$I$5:$I$30,1)))</f>
        <v>0.4</v>
      </c>
      <c r="Q107" s="5" t="n">
        <f aca="false">IF($A107&lt;=0.3,0.4,INDEX($I$5:$I$30,1+MATCH($A107,$I$5:$I$30,1)))</f>
        <v>0.5</v>
      </c>
      <c r="R107" s="5" t="n">
        <f aca="false">IF($A107&lt;=0.3,0.5,INDEX($I$5:$I$30,2+MATCH($A107,$I$5:$I$30,1)))</f>
        <v>0.6</v>
      </c>
      <c r="S107" s="39" t="n">
        <f aca="false">$Q107*$R107*$P107/(($O107-$P107)*($O107-$R107)*($Q107-$O107))*VLOOKUP($O107,$I$5:$J$30,2)+$Q107*$O107*$R107/(($R107-$P107)*($O107-$P107)*($Q107-$P107))*VLOOKUP($P107,$I$5:$J$30,2)+(-1)*$O107*$R107*$P107/(($Q107-$P107)*($Q107-$R107)*($Q107-$O107))*VLOOKUP($Q107,$I$5:$J$30,2)+(-1)*$Q107*$O107*$P107/(($R107-$P107)*($O107-$R107)*($Q107-$R107))*VLOOKUP($R107,$I$5:$J$30,2)</f>
        <v>0.262999999999998</v>
      </c>
      <c r="T107" s="39" t="n">
        <f aca="false">(-1)*($R107*$Q107+$P107*$Q107+$R107*$P107)/(($O107-$P107)*($O107-$R107)*($Q107-$O107))*VLOOKUP($O107,$I$5:$J$30,2)+(-1)*($O107*$Q107+$R107*$Q107+$O107*$R107)/(($R107-$P107)*($O107-$P107)*($Q107-$P107))*VLOOKUP($P107,$I$5:$J$30,2)+($O107*$R107+$O107*$P107+$R107*$P107)/(($Q107-$P107)*($Q107-$R107)*($Q107-$O107))*VLOOKUP($Q107,$I$5:$J$30,2)+($O107*$Q107+$P107*$Q107+$O107*$P107)/(($R107-$P107)*($O107-$R107)*($Q107-$R107))*VLOOKUP($R107,$I$5:$J$30,2)</f>
        <v>0.484999999999957</v>
      </c>
      <c r="U107" s="39" t="n">
        <f aca="false">($Q107+$R107+$P107)/(($O107-$P107)*($O107-$R107)*($Q107-$O107))*VLOOKUP($O107,$I$5:$J$30,2)+($Q107+$R107+$O107)/(($R107-$P107)*($O107-$P107)*($Q107-$P107))*VLOOKUP($P107,$I$5:$J$30,2)+(-1)*($O107+$R107+$P107)/(($Q107-$P107)*($Q107-$R107)*($Q107-$O107))*VLOOKUP($Q107,$I$5:$J$30,2)+(-1)*($Q107+$O107+$P107)/(($R107-$P107)*($O107-$R107)*($Q107-$R107))*VLOOKUP($R107,$I$5:$J$30,2)</f>
        <v>-0.799999999999997</v>
      </c>
      <c r="V107" s="39" t="n">
        <f aca="false">(-1)/(($O107-$P107)*($O107-$R107)*($Q107-$O107))*VLOOKUP($O107,$I$5:$J$30,2)+(-1)/(($R107-$P107)*($O107-$P107)*($Q107-$P107))*VLOOKUP($P107,$I$5:$J$30,2)+(1)/(($Q107-$P107)*($Q107-$R107)*($Q107-$O107))*VLOOKUP($Q107,$I$5:$J$30,2)+(1)/(($R107-$P107)*($O107-$R107)*($Q107-$R107))*VLOOKUP($R107,$I$5:$J$30,2)</f>
        <v>0.499999999999972</v>
      </c>
      <c r="W107" s="5" t="n">
        <f aca="false">IF(A107&gt;2.6,0.396,$S107*POWER($A107,0)+$T107*POWER($A107,1)+$U107*POWER($A107,2)+$V107*POWER($A107,3))</f>
        <v>0.364812499999977</v>
      </c>
      <c r="X107" s="39" t="n">
        <f aca="false">($M$13*$A107^3-$N$13*$A107^4+$W107*$R$13/$S$13)*$T$13</f>
        <v>3.92861577553735</v>
      </c>
      <c r="Y107" s="39" t="n">
        <f aca="false">($M$24*$A107^3-$N$24*$A107^4+$W107*$R$24/$S$24)*$T$24</f>
        <v>0.360922122466814</v>
      </c>
      <c r="Z107" s="39" t="n">
        <f aca="false">($M$23*$A107^3-$N$23*$A107^4+$W107*$R$23/$S$23)*$T$23</f>
        <v>3.33682689595777E-005</v>
      </c>
      <c r="AA107" s="39" t="n">
        <f aca="false">$T$17*($Q$5*($M$10*$A107^3-$N$10*$A107^4+$W107*$R$10/$S$10)+$Q$6*($M$9*$A107^3-$N$9*$A107^4+$W107*$R$9/$S$9)+$Q$7*($M$16*$A107^3-$N$16*$A107^4+$W107*$R$16/$S$16))</f>
        <v>0.000748121218675325</v>
      </c>
      <c r="AB107" s="6" t="n">
        <f aca="false">N107*EXP(-X$69*X107)*EXP(-Y$69*Y107)*EXP(-Z$69*Z107)*EXP(-AA$69*AA107)</f>
        <v>220607119627.897</v>
      </c>
      <c r="AC107" s="6" t="n">
        <f aca="false">AB107/MAX(AB$84:AB$322)</f>
        <v>0.554882708351491</v>
      </c>
      <c r="AD107" s="6" t="n">
        <f aca="false">AB107*EXP(-AD$69*X107)</f>
        <v>220607119627.897</v>
      </c>
      <c r="AE107" s="6" t="n">
        <f aca="false">AD107/MAX(AD$84:AD$322)</f>
        <v>0.554882708351491</v>
      </c>
      <c r="AF107" s="18" t="n">
        <f aca="false">IF($A107&lt;$Q$21,($M$21*$A107^3-$N$21*$A107^4+$W107*$R$21/$S$21)*$T$21,($O$21*$A107^3-$P$21*$A107^4+$W107*$R$21/$S$21)*$T$21)</f>
        <v>61.5768592600767</v>
      </c>
      <c r="AG107" s="19" t="n">
        <f aca="false">IF($A107&lt;$Q$12,($M$12*$A107^3-$N$12*$A107^4+$W107*$R$12/$S$12)*$T$12,($O$12*$A107^3-$P$12*$A107^4+$W107*$R$12/$S$12)*$T$12)</f>
        <v>127.446007843314</v>
      </c>
      <c r="AH107" s="19" t="n">
        <f aca="false">IF($A107&lt;$Q$14,($M$14*$A107^3-$N$14*$A107^4+$W107*$R$14/$S$14)*$T$14,($O$14*$A107^3-$P$14*$A107^4+$W107*$R$14/$S$14)*$T$14)</f>
        <v>103.723757957347</v>
      </c>
      <c r="AI107" s="19" t="n">
        <f aca="false">IF($A107&lt;$Q$15,($M$15*$A107^3-$N$15*$A107^4+$W107*$R$15/$S$15)*$T$15,($O$15*$A107^3-$P$15*$A107^4+$W107*$R$15/$S$15)*$T$15)</f>
        <v>115.053998474979</v>
      </c>
      <c r="AJ107" s="39" t="n">
        <f aca="false">($M$7*$A107^3-$N$7*$A107^4+$W107*$R$7/$S$7)*$T$7</f>
        <v>0.767213050669209</v>
      </c>
      <c r="AL107" s="39" t="n">
        <f aca="false">($M$9*$A107^3-$N$9*$A107^4+$W107*$R$9/$S$9)*$T$20*$S$9/$S$20+($O$8*$A107^3-$P$8*$A107^4+$W107*$R$8/$S$8)*$T$20*2*$S$8/$S$20</f>
        <v>0.457352042318814</v>
      </c>
      <c r="AM107" s="6" t="n">
        <f aca="false">$AD107*EXP(-$AF$69*$AF107)*EXP(-$AG$69*$AG107)*EXP(-$AH$69*$AH107)*EXP(-$AI$69*$AI107)*EXP(-$AL$69*$AL107)</f>
        <v>220607119627.897</v>
      </c>
      <c r="AN107" s="6" t="n">
        <f aca="false">AM107/MAX(AM$84:AM$1972)</f>
        <v>0.554882708351491</v>
      </c>
      <c r="AO107" s="39"/>
      <c r="AP107" s="18" t="n">
        <f aca="false">A107</f>
        <v>0.45</v>
      </c>
      <c r="AQ107" s="39" t="n">
        <f aca="false">AN107</f>
        <v>0.554882708351491</v>
      </c>
      <c r="AR107" s="6"/>
      <c r="AS107" s="6"/>
      <c r="AT107" s="6"/>
      <c r="AU107" s="6"/>
      <c r="AV107" s="5"/>
      <c r="AW107" s="6"/>
      <c r="AX107" s="6"/>
      <c r="AY107" s="6"/>
      <c r="AZ107" s="6"/>
      <c r="BA107" s="5"/>
      <c r="BB107" s="18"/>
      <c r="BC107" s="6"/>
    </row>
    <row r="108" customFormat="false" ht="12.75" hidden="false" customHeight="false" outlineLevel="0" collapsed="false">
      <c r="A108" s="18" t="n">
        <f aca="false">A107+0.01</f>
        <v>0.46</v>
      </c>
      <c r="B108" s="5" t="n">
        <f aca="false">$C$67/$A108</f>
        <v>3.80178324396387</v>
      </c>
      <c r="C108" s="5" t="n">
        <f aca="false">$B108/2</f>
        <v>1.90089162198193</v>
      </c>
      <c r="D108" s="5" t="n">
        <f aca="false">INDEX($A$5:$A$63,MATCH($C108,$A$5:$A$63,1)-1)</f>
        <v>1.5</v>
      </c>
      <c r="E108" s="5" t="n">
        <f aca="false">INDEX($A$5:$A$63,MATCH($C108,$A$5:$A$63,1))</f>
        <v>1.75</v>
      </c>
      <c r="F108" s="5" t="n">
        <f aca="false">IF($E108=10,9,INDEX($A$5:$A$63,1+MATCH($C108,$A$5:$A$63,1)))</f>
        <v>2</v>
      </c>
      <c r="G108" s="5" t="n">
        <f aca="false">IF($E108=10,8.5,IF($E108=9.5,8.5,INDEX($A$5:$A$63,2+MATCH($C108,$A$5:$A$63,1))))</f>
        <v>2.25</v>
      </c>
      <c r="H108" s="39" t="n">
        <f aca="false">$F108*$G108*$E108/(($D108-$E108)*($D108-$G108)*($F108-$D108))*VLOOKUP($D108,$A$5:$F$63,3)+$F108*$D108*$G108/(($G108-$E108)*($D108-$E108)*($F108-$E108))*VLOOKUP($E108,$A$5:$F$63,3)+(-1)*$D108*$G108*$E108/(($F108-$E108)*($F108-$G108)*($F108-$D108))*VLOOKUP($F108,$A$5:$F$63,3)+(-1)*$F108*$D108*$E108/(($G108-$E108)*($D108-$G108)*($F108-$G108))*VLOOKUP($G108,$A$5:$F$63,3)</f>
        <v>1.45488</v>
      </c>
      <c r="I108" s="39" t="n">
        <f aca="false">(-1)*($G108*$F108+$E108*$F108+$G108*$E108)/(($D108-$E108)*($D108-$G108)*($F108-$D108))*VLOOKUP($D108,$A$5:$F$63,3)+(-1)*($D108*$F108+$G108*$F108+$D108*$G108)/(($G108-$E108)*($D108-$E108)*($F108-$E108))*VLOOKUP($E108,$A$5:$F$63,3)+($D108*$G108+$D108*$E108+$G108*$E108)/(($F108-$E108)*($F108-$G108)*($F108-$D108))*VLOOKUP($F108,$A$5:$F$63,3)+($D108*$F108+$E108*$F108+$D108*$E108)/(($G108-$E108)*($D108-$G108)*($F108-$G108))*VLOOKUP($G108,$A$5:$F$63,3)</f>
        <v>-1.45778666666667</v>
      </c>
      <c r="J108" s="39" t="n">
        <f aca="false">($F108+$G108+$E108)/(($D108-$E108)*($D108-$G108)*($F108-$D108))*VLOOKUP($D108,$A$5:$F$63,3)+($F108+$G108+$D108)/(($G108-$E108)*($D108-$E108)*($F108-$E108))*VLOOKUP($E108,$A$5:$F$63,3)+(-1)*($D108+$G108+$E108)/(($F108-$E108)*($F108-$G108)*($F108-$D108))*VLOOKUP($F108,$A$5:$F$63,3)+(-1)*($F108+$D108+$E108)/(($G108-$E108)*($D108-$G108)*($F108-$G108))*VLOOKUP($G108,$A$5:$F$63,3)</f>
        <v>0.538880000000003</v>
      </c>
      <c r="K108" s="39" t="n">
        <f aca="false">(-1)/(($D108-$E108)*($D108-$G108)*($F108-$D108))*VLOOKUP($D108,$A$5:$F$63,3)+(-1)/(($G108-$E108)*($D108-$E108)*($F108-$E108))*VLOOKUP($E108,$A$5:$F$63,3)+(1)/(($F108-$E108)*($F108-$G108)*($F108-$D108))*VLOOKUP($F108,$A$5:$F$63,3)+(1)/(($G108-$E108)*($D108-$G108)*($F108-$G108))*VLOOKUP($G108,$A$5:$F$63,3)</f>
        <v>-0.0712533333333333</v>
      </c>
      <c r="L108" s="6" t="n">
        <f aca="false">H108*POWER(C108,0)+I108*POWER(C108,1)+J108*POWER(C108,2)+K108*POWER(C108,3)</f>
        <v>0.141553603255424</v>
      </c>
      <c r="M108" s="6" t="n">
        <f aca="false">POWER($B108,2)*POWER($L108,2)</f>
        <v>0.289612006242107</v>
      </c>
      <c r="N108" s="6" t="n">
        <f aca="false">3461000*0.01*POWER($E$67,2)*M108</f>
        <v>301179931650.456</v>
      </c>
      <c r="O108" s="5" t="n">
        <f aca="false">IF($A108&lt;=0.3,0.2,INDEX($I$5:$I$30,MATCH($A108,$I$5:$I$30,1)-1))</f>
        <v>0.3</v>
      </c>
      <c r="P108" s="5" t="n">
        <f aca="false">IF($A108&lt;=0.3,0.3,INDEX($I$5:$I$30,MATCH($A108,$I$5:$I$30,1)))</f>
        <v>0.4</v>
      </c>
      <c r="Q108" s="5" t="n">
        <f aca="false">IF($A108&lt;=0.3,0.4,INDEX($I$5:$I$30,1+MATCH($A108,$I$5:$I$30,1)))</f>
        <v>0.5</v>
      </c>
      <c r="R108" s="5" t="n">
        <f aca="false">IF($A108&lt;=0.3,0.5,INDEX($I$5:$I$30,2+MATCH($A108,$I$5:$I$30,1)))</f>
        <v>0.6</v>
      </c>
      <c r="S108" s="39" t="n">
        <f aca="false">$Q108*$R108*$P108/(($O108-$P108)*($O108-$R108)*($Q108-$O108))*VLOOKUP($O108,$I$5:$J$30,2)+$Q108*$O108*$R108/(($R108-$P108)*($O108-$P108)*($Q108-$P108))*VLOOKUP($P108,$I$5:$J$30,2)+(-1)*$O108*$R108*$P108/(($Q108-$P108)*($Q108-$R108)*($Q108-$O108))*VLOOKUP($Q108,$I$5:$J$30,2)+(-1)*$Q108*$O108*$P108/(($R108-$P108)*($O108-$R108)*($Q108-$R108))*VLOOKUP($R108,$I$5:$J$30,2)</f>
        <v>0.262999999999998</v>
      </c>
      <c r="T108" s="39" t="n">
        <f aca="false">(-1)*($R108*$Q108+$P108*$Q108+$R108*$P108)/(($O108-$P108)*($O108-$R108)*($Q108-$O108))*VLOOKUP($O108,$I$5:$J$30,2)+(-1)*($O108*$Q108+$R108*$Q108+$O108*$R108)/(($R108-$P108)*($O108-$P108)*($Q108-$P108))*VLOOKUP($P108,$I$5:$J$30,2)+($O108*$R108+$O108*$P108+$R108*$P108)/(($Q108-$P108)*($Q108-$R108)*($Q108-$O108))*VLOOKUP($Q108,$I$5:$J$30,2)+($O108*$Q108+$P108*$Q108+$O108*$P108)/(($R108-$P108)*($O108-$R108)*($Q108-$R108))*VLOOKUP($R108,$I$5:$J$30,2)</f>
        <v>0.484999999999957</v>
      </c>
      <c r="U108" s="39" t="n">
        <f aca="false">($Q108+$R108+$P108)/(($O108-$P108)*($O108-$R108)*($Q108-$O108))*VLOOKUP($O108,$I$5:$J$30,2)+($Q108+$R108+$O108)/(($R108-$P108)*($O108-$P108)*($Q108-$P108))*VLOOKUP($P108,$I$5:$J$30,2)+(-1)*($O108+$R108+$P108)/(($Q108-$P108)*($Q108-$R108)*($Q108-$O108))*VLOOKUP($Q108,$I$5:$J$30,2)+(-1)*($Q108+$O108+$P108)/(($R108-$P108)*($O108-$R108)*($Q108-$R108))*VLOOKUP($R108,$I$5:$J$30,2)</f>
        <v>-0.799999999999997</v>
      </c>
      <c r="V108" s="39" t="n">
        <f aca="false">(-1)/(($O108-$P108)*($O108-$R108)*($Q108-$O108))*VLOOKUP($O108,$I$5:$J$30,2)+(-1)/(($R108-$P108)*($O108-$P108)*($Q108-$P108))*VLOOKUP($P108,$I$5:$J$30,2)+(1)/(($Q108-$P108)*($Q108-$R108)*($Q108-$O108))*VLOOKUP($Q108,$I$5:$J$30,2)+(1)/(($R108-$P108)*($O108-$R108)*($Q108-$R108))*VLOOKUP($R108,$I$5:$J$30,2)</f>
        <v>0.499999999999972</v>
      </c>
      <c r="W108" s="5" t="n">
        <f aca="false">IF(A108&gt;2.6,0.396,$S108*POWER($A108,0)+$T108*POWER($A108,1)+$U108*POWER($A108,2)+$V108*POWER($A108,3))</f>
        <v>0.365487999999976</v>
      </c>
      <c r="X108" s="39" t="n">
        <f aca="false">($M$13*$A108^3-$N$13*$A108^4+$W108*$R$13/$S$13)*$T$13</f>
        <v>4.16280813473427</v>
      </c>
      <c r="Y108" s="39" t="n">
        <f aca="false">($M$24*$A108^3-$N$24*$A108^4+$W108*$R$24/$S$24)*$T$24</f>
        <v>0.365655911661866</v>
      </c>
      <c r="Z108" s="39" t="n">
        <f aca="false">($M$23*$A108^3-$N$23*$A108^4+$W108*$R$23/$S$23)*$T$23</f>
        <v>3.34854331989315E-005</v>
      </c>
      <c r="AA108" s="39" t="n">
        <f aca="false">$T$17*($Q$5*($M$10*$A108^3-$N$10*$A108^4+$W108*$R$10/$S$10)+$Q$6*($M$9*$A108^3-$N$9*$A108^4+$W108*$R$9/$S$9)+$Q$7*($M$16*$A108^3-$N$16*$A108^4+$W108*$R$16/$S$16))</f>
        <v>0.000778193674488503</v>
      </c>
      <c r="AB108" s="6" t="n">
        <f aca="false">N108*EXP(-X$69*X108)*EXP(-Y$69*Y108)*EXP(-Z$69*Z108)*EXP(-AA$69*AA108)</f>
        <v>232869191854.723</v>
      </c>
      <c r="AC108" s="6" t="n">
        <f aca="false">AB108/MAX(AB$84:AB$322)</f>
        <v>0.585724921688481</v>
      </c>
      <c r="AD108" s="6" t="n">
        <f aca="false">AB108*EXP(-AD$69*X108)</f>
        <v>232869191854.723</v>
      </c>
      <c r="AE108" s="6" t="n">
        <f aca="false">AD108/MAX(AD$84:AD$322)</f>
        <v>0.585724921688481</v>
      </c>
      <c r="AF108" s="18" t="n">
        <f aca="false">IF($A108&lt;$Q$21,($M$21*$A108^3-$N$21*$A108^4+$W108*$R$21/$S$21)*$T$21,($O$21*$A108^3-$P$21*$A108^4+$W108*$R$21/$S$21)*$T$21)</f>
        <v>65.5601029450992</v>
      </c>
      <c r="AG108" s="19" t="n">
        <f aca="false">IF($A108&lt;$Q$12,($M$12*$A108^3-$N$12*$A108^4+$W108*$R$12/$S$12)*$T$12,($O$12*$A108^3-$P$12*$A108^4+$W108*$R$12/$S$12)*$T$12)</f>
        <v>135.61246454505</v>
      </c>
      <c r="AH108" s="19" t="n">
        <f aca="false">IF($A108&lt;$Q$14,($M$14*$A108^3-$N$14*$A108^4+$W108*$R$14/$S$14)*$T$14,($O$14*$A108^3-$P$14*$A108^4+$W108*$R$14/$S$14)*$T$14)</f>
        <v>110.407235968387</v>
      </c>
      <c r="AI108" s="19" t="n">
        <f aca="false">IF($A108&lt;$Q$15,($M$15*$A108^3-$N$15*$A108^4+$W108*$R$15/$S$15)*$T$15,($O$15*$A108^3-$P$15*$A108^4+$W108*$R$15/$S$15)*$T$15)</f>
        <v>122.445902229471</v>
      </c>
      <c r="AJ108" s="39" t="n">
        <f aca="false">($M$7*$A108^3-$N$7*$A108^4+$W108*$R$7/$S$7)*$T$7</f>
        <v>0.787809789443936</v>
      </c>
      <c r="AL108" s="39" t="n">
        <f aca="false">($M$9*$A108^3-$N$9*$A108^4+$W108*$R$9/$S$9)*$T$20*$S$9/$S$20+($O$8*$A108^3-$P$8*$A108^4+$W108*$R$8/$S$8)*$T$20*2*$S$8/$S$20</f>
        <v>0.475044374044479</v>
      </c>
      <c r="AM108" s="6" t="n">
        <f aca="false">$AD108*EXP(-$AF$69*$AF108)*EXP(-$AG$69*$AG108)*EXP(-$AH$69*$AH108)*EXP(-$AI$69*$AI108)*EXP(-$AL$69*$AL108)</f>
        <v>232869191854.723</v>
      </c>
      <c r="AN108" s="6" t="n">
        <f aca="false">AM108/MAX(AM$84:AM$1972)</f>
        <v>0.585724921688481</v>
      </c>
      <c r="AO108" s="39"/>
      <c r="AP108" s="18" t="n">
        <f aca="false">A108</f>
        <v>0.46</v>
      </c>
      <c r="AQ108" s="39" t="n">
        <f aca="false">AN108</f>
        <v>0.585724921688481</v>
      </c>
      <c r="AR108" s="6"/>
      <c r="AS108" s="6"/>
      <c r="AT108" s="6"/>
      <c r="AU108" s="6"/>
      <c r="AV108" s="5"/>
      <c r="AW108" s="6"/>
      <c r="AX108" s="6"/>
      <c r="AY108" s="6"/>
      <c r="AZ108" s="6"/>
      <c r="BA108" s="5"/>
      <c r="BB108" s="18"/>
      <c r="BC108" s="6"/>
    </row>
    <row r="109" customFormat="false" ht="12.75" hidden="false" customHeight="false" outlineLevel="0" collapsed="false">
      <c r="A109" s="18" t="n">
        <f aca="false">A108+0.01</f>
        <v>0.47</v>
      </c>
      <c r="B109" s="5" t="n">
        <f aca="false">$C$67/$A109</f>
        <v>3.72089423877315</v>
      </c>
      <c r="C109" s="5" t="n">
        <f aca="false">$B109/2</f>
        <v>1.86044711938657</v>
      </c>
      <c r="D109" s="5" t="n">
        <f aca="false">INDEX($A$5:$A$63,MATCH($C109,$A$5:$A$63,1)-1)</f>
        <v>1.5</v>
      </c>
      <c r="E109" s="5" t="n">
        <f aca="false">INDEX($A$5:$A$63,MATCH($C109,$A$5:$A$63,1))</f>
        <v>1.75</v>
      </c>
      <c r="F109" s="5" t="n">
        <f aca="false">IF($E109=10,9,INDEX($A$5:$A$63,1+MATCH($C109,$A$5:$A$63,1)))</f>
        <v>2</v>
      </c>
      <c r="G109" s="5" t="n">
        <f aca="false">IF($E109=10,8.5,IF($E109=9.5,8.5,INDEX($A$5:$A$63,2+MATCH($C109,$A$5:$A$63,1))))</f>
        <v>2.25</v>
      </c>
      <c r="H109" s="39" t="n">
        <f aca="false">$F109*$G109*$E109/(($D109-$E109)*($D109-$G109)*($F109-$D109))*VLOOKUP($D109,$A$5:$F$63,3)+$F109*$D109*$G109/(($G109-$E109)*($D109-$E109)*($F109-$E109))*VLOOKUP($E109,$A$5:$F$63,3)+(-1)*$D109*$G109*$E109/(($F109-$E109)*($F109-$G109)*($F109-$D109))*VLOOKUP($F109,$A$5:$F$63,3)+(-1)*$F109*$D109*$E109/(($G109-$E109)*($D109-$G109)*($F109-$G109))*VLOOKUP($G109,$A$5:$F$63,3)</f>
        <v>1.45488</v>
      </c>
      <c r="I109" s="39" t="n">
        <f aca="false">(-1)*($G109*$F109+$E109*$F109+$G109*$E109)/(($D109-$E109)*($D109-$G109)*($F109-$D109))*VLOOKUP($D109,$A$5:$F$63,3)+(-1)*($D109*$F109+$G109*$F109+$D109*$G109)/(($G109-$E109)*($D109-$E109)*($F109-$E109))*VLOOKUP($E109,$A$5:$F$63,3)+($D109*$G109+$D109*$E109+$G109*$E109)/(($F109-$E109)*($F109-$G109)*($F109-$D109))*VLOOKUP($F109,$A$5:$F$63,3)+($D109*$F109+$E109*$F109+$D109*$E109)/(($G109-$E109)*($D109-$G109)*($F109-$G109))*VLOOKUP($G109,$A$5:$F$63,3)</f>
        <v>-1.45778666666667</v>
      </c>
      <c r="J109" s="39" t="n">
        <f aca="false">($F109+$G109+$E109)/(($D109-$E109)*($D109-$G109)*($F109-$D109))*VLOOKUP($D109,$A$5:$F$63,3)+($F109+$G109+$D109)/(($G109-$E109)*($D109-$E109)*($F109-$E109))*VLOOKUP($E109,$A$5:$F$63,3)+(-1)*($D109+$G109+$E109)/(($F109-$E109)*($F109-$G109)*($F109-$D109))*VLOOKUP($F109,$A$5:$F$63,3)+(-1)*($F109+$D109+$E109)/(($G109-$E109)*($D109-$G109)*($F109-$G109))*VLOOKUP($G109,$A$5:$F$63,3)</f>
        <v>0.538880000000003</v>
      </c>
      <c r="K109" s="39" t="n">
        <f aca="false">(-1)/(($D109-$E109)*($D109-$G109)*($F109-$D109))*VLOOKUP($D109,$A$5:$F$63,3)+(-1)/(($G109-$E109)*($D109-$E109)*($F109-$E109))*VLOOKUP($E109,$A$5:$F$63,3)+(1)/(($F109-$E109)*($F109-$G109)*($F109-$D109))*VLOOKUP($F109,$A$5:$F$63,3)+(1)/(($G109-$E109)*($D109-$G109)*($F109-$G109))*VLOOKUP($G109,$A$5:$F$63,3)</f>
        <v>-0.0712533333333333</v>
      </c>
      <c r="L109" s="6" t="n">
        <f aca="false">H109*POWER(C109,0)+I109*POWER(C109,1)+J109*POWER(C109,2)+K109*POWER(C109,3)</f>
        <v>0.149114987024233</v>
      </c>
      <c r="M109" s="6" t="n">
        <f aca="false">POWER($B109,2)*POWER($L109,2)</f>
        <v>0.307848641958291</v>
      </c>
      <c r="N109" s="6" t="n">
        <f aca="false">3461000*0.01*POWER($E$67,2)*M109</f>
        <v>320144990350.209</v>
      </c>
      <c r="O109" s="5" t="n">
        <f aca="false">IF($A109&lt;=0.3,0.2,INDEX($I$5:$I$30,MATCH($A109,$I$5:$I$30,1)-1))</f>
        <v>0.3</v>
      </c>
      <c r="P109" s="5" t="n">
        <f aca="false">IF($A109&lt;=0.3,0.3,INDEX($I$5:$I$30,MATCH($A109,$I$5:$I$30,1)))</f>
        <v>0.4</v>
      </c>
      <c r="Q109" s="5" t="n">
        <f aca="false">IF($A109&lt;=0.3,0.4,INDEX($I$5:$I$30,1+MATCH($A109,$I$5:$I$30,1)))</f>
        <v>0.5</v>
      </c>
      <c r="R109" s="5" t="n">
        <f aca="false">IF($A109&lt;=0.3,0.5,INDEX($I$5:$I$30,2+MATCH($A109,$I$5:$I$30,1)))</f>
        <v>0.6</v>
      </c>
      <c r="S109" s="39" t="n">
        <f aca="false">$Q109*$R109*$P109/(($O109-$P109)*($O109-$R109)*($Q109-$O109))*VLOOKUP($O109,$I$5:$J$30,2)+$Q109*$O109*$R109/(($R109-$P109)*($O109-$P109)*($Q109-$P109))*VLOOKUP($P109,$I$5:$J$30,2)+(-1)*$O109*$R109*$P109/(($Q109-$P109)*($Q109-$R109)*($Q109-$O109))*VLOOKUP($Q109,$I$5:$J$30,2)+(-1)*$Q109*$O109*$P109/(($R109-$P109)*($O109-$R109)*($Q109-$R109))*VLOOKUP($R109,$I$5:$J$30,2)</f>
        <v>0.262999999999998</v>
      </c>
      <c r="T109" s="39" t="n">
        <f aca="false">(-1)*($R109*$Q109+$P109*$Q109+$R109*$P109)/(($O109-$P109)*($O109-$R109)*($Q109-$O109))*VLOOKUP($O109,$I$5:$J$30,2)+(-1)*($O109*$Q109+$R109*$Q109+$O109*$R109)/(($R109-$P109)*($O109-$P109)*($Q109-$P109))*VLOOKUP($P109,$I$5:$J$30,2)+($O109*$R109+$O109*$P109+$R109*$P109)/(($Q109-$P109)*($Q109-$R109)*($Q109-$O109))*VLOOKUP($Q109,$I$5:$J$30,2)+($O109*$Q109+$P109*$Q109+$O109*$P109)/(($R109-$P109)*($O109-$R109)*($Q109-$R109))*VLOOKUP($R109,$I$5:$J$30,2)</f>
        <v>0.484999999999957</v>
      </c>
      <c r="U109" s="39" t="n">
        <f aca="false">($Q109+$R109+$P109)/(($O109-$P109)*($O109-$R109)*($Q109-$O109))*VLOOKUP($O109,$I$5:$J$30,2)+($Q109+$R109+$O109)/(($R109-$P109)*($O109-$P109)*($Q109-$P109))*VLOOKUP($P109,$I$5:$J$30,2)+(-1)*($O109+$R109+$P109)/(($Q109-$P109)*($Q109-$R109)*($Q109-$O109))*VLOOKUP($Q109,$I$5:$J$30,2)+(-1)*($Q109+$O109+$P109)/(($R109-$P109)*($O109-$R109)*($Q109-$R109))*VLOOKUP($R109,$I$5:$J$30,2)</f>
        <v>-0.799999999999997</v>
      </c>
      <c r="V109" s="39" t="n">
        <f aca="false">(-1)/(($O109-$P109)*($O109-$R109)*($Q109-$O109))*VLOOKUP($O109,$I$5:$J$30,2)+(-1)/(($R109-$P109)*($O109-$P109)*($Q109-$P109))*VLOOKUP($P109,$I$5:$J$30,2)+(1)/(($Q109-$P109)*($Q109-$R109)*($Q109-$O109))*VLOOKUP($Q109,$I$5:$J$30,2)+(1)/(($R109-$P109)*($O109-$R109)*($Q109-$R109))*VLOOKUP($R109,$I$5:$J$30,2)</f>
        <v>0.499999999999972</v>
      </c>
      <c r="W109" s="5" t="n">
        <f aca="false">IF(A109&gt;2.6,0.396,$S109*POWER($A109,0)+$T109*POWER($A109,1)+$U109*POWER($A109,2)+$V109*POWER($A109,3))</f>
        <v>0.366141499999976</v>
      </c>
      <c r="X109" s="39" t="n">
        <f aca="false">($M$13*$A109^3-$N$13*$A109^4+$W109*$R$13/$S$13)*$T$13</f>
        <v>4.40715218700747</v>
      </c>
      <c r="Y109" s="39" t="n">
        <f aca="false">($M$24*$A109^3-$N$24*$A109^4+$W109*$R$24/$S$24)*$T$24</f>
        <v>0.37055700476467</v>
      </c>
      <c r="Z109" s="39" t="n">
        <f aca="false">($M$23*$A109^3-$N$23*$A109^4+$W109*$R$23/$S$23)*$T$23</f>
        <v>3.36031639822104E-005</v>
      </c>
      <c r="AA109" s="39" t="n">
        <f aca="false">$T$17*($Q$5*($M$10*$A109^3-$N$10*$A109^4+$W109*$R$10/$S$10)+$Q$6*($M$9*$A109^3-$N$9*$A109^4+$W109*$R$9/$S$9)+$Q$7*($M$16*$A109^3-$N$16*$A109^4+$W109*$R$16/$S$16))</f>
        <v>0.000809549672151742</v>
      </c>
      <c r="AB109" s="6" t="n">
        <f aca="false">N109*EXP(-X$69*X109)*EXP(-Y$69*Y109)*EXP(-Z$69*Z109)*EXP(-AA$69*AA109)</f>
        <v>245002392999.38</v>
      </c>
      <c r="AC109" s="6" t="n">
        <f aca="false">AB109/MAX(AB$84:AB$322)</f>
        <v>0.616242991655928</v>
      </c>
      <c r="AD109" s="6" t="n">
        <f aca="false">AB109*EXP(-AD$69*X109)</f>
        <v>245002392999.38</v>
      </c>
      <c r="AE109" s="6" t="n">
        <f aca="false">AD109/MAX(AD$84:AD$322)</f>
        <v>0.616242991655928</v>
      </c>
      <c r="AF109" s="18" t="n">
        <f aca="false">IF($A109&lt;$Q$21,($M$21*$A109^3-$N$21*$A109^4+$W109*$R$21/$S$21)*$T$21,($O$21*$A109^3-$P$21*$A109^4+$W109*$R$21/$S$21)*$T$21)</f>
        <v>69.7077881012022</v>
      </c>
      <c r="AG109" s="19" t="n">
        <f aca="false">IF($A109&lt;$Q$12,($M$12*$A109^3-$N$12*$A109^4+$W109*$R$12/$S$12)*$T$12,($O$12*$A109^3-$P$12*$A109^4+$W109*$R$12/$S$12)*$T$12)</f>
        <v>144.104175142725</v>
      </c>
      <c r="AH109" s="19" t="n">
        <f aca="false">IF($A109&lt;$Q$14,($M$14*$A109^3-$N$14*$A109^4+$W109*$R$14/$S$14)*$T$14,($O$14*$A109^3-$P$14*$A109^4+$W109*$R$14/$S$14)*$T$14)</f>
        <v>117.361942483273</v>
      </c>
      <c r="AI109" s="19" t="n">
        <f aca="false">IF($A109&lt;$Q$15,($M$15*$A109^3-$N$15*$A109^4+$W109*$R$15/$S$15)*$T$15,($O$15*$A109^3-$P$15*$A109^4+$W109*$R$15/$S$15)*$T$15)</f>
        <v>130.135195140429</v>
      </c>
      <c r="AJ109" s="39" t="n">
        <f aca="false">($M$7*$A109^3-$N$7*$A109^4+$W109*$R$7/$S$7)*$T$7</f>
        <v>0.809250493429043</v>
      </c>
      <c r="AL109" s="39" t="n">
        <f aca="false">($M$9*$A109^3-$N$9*$A109^4+$W109*$R$9/$S$9)*$T$20*$S$9/$S$20+($O$8*$A109^3-$P$8*$A109^4+$W109*$R$8/$S$8)*$T$20*2*$S$8/$S$20</f>
        <v>0.49348901656596</v>
      </c>
      <c r="AM109" s="6" t="n">
        <f aca="false">$AD109*EXP(-$AF$69*$AF109)*EXP(-$AG$69*$AG109)*EXP(-$AH$69*$AH109)*EXP(-$AI$69*$AI109)*EXP(-$AL$69*$AL109)</f>
        <v>245002392999.38</v>
      </c>
      <c r="AN109" s="6" t="n">
        <f aca="false">AM109/MAX(AM$84:AM$1972)</f>
        <v>0.616242991655928</v>
      </c>
      <c r="AO109" s="39"/>
      <c r="AP109" s="18" t="n">
        <f aca="false">A109</f>
        <v>0.47</v>
      </c>
      <c r="AQ109" s="39" t="n">
        <f aca="false">AN109</f>
        <v>0.616242991655928</v>
      </c>
      <c r="AR109" s="6"/>
      <c r="AS109" s="6"/>
      <c r="AT109" s="6"/>
      <c r="AU109" s="6"/>
      <c r="AV109" s="5"/>
      <c r="AW109" s="6"/>
      <c r="AX109" s="6"/>
      <c r="AY109" s="6"/>
      <c r="AZ109" s="6"/>
      <c r="BA109" s="5"/>
      <c r="BB109" s="18"/>
      <c r="BC109" s="6"/>
    </row>
    <row r="110" customFormat="false" ht="12.75" hidden="false" customHeight="false" outlineLevel="0" collapsed="false">
      <c r="A110" s="18" t="n">
        <f aca="false">A109+0.01</f>
        <v>0.48</v>
      </c>
      <c r="B110" s="5" t="n">
        <f aca="false">$C$67/$A110</f>
        <v>3.6433756087987</v>
      </c>
      <c r="C110" s="5" t="n">
        <f aca="false">$B110/2</f>
        <v>1.82168780439935</v>
      </c>
      <c r="D110" s="5" t="n">
        <f aca="false">INDEX($A$5:$A$63,MATCH($C110,$A$5:$A$63,1)-1)</f>
        <v>1.5</v>
      </c>
      <c r="E110" s="5" t="n">
        <f aca="false">INDEX($A$5:$A$63,MATCH($C110,$A$5:$A$63,1))</f>
        <v>1.75</v>
      </c>
      <c r="F110" s="5" t="n">
        <f aca="false">IF($E110=10,9,INDEX($A$5:$A$63,1+MATCH($C110,$A$5:$A$63,1)))</f>
        <v>2</v>
      </c>
      <c r="G110" s="5" t="n">
        <f aca="false">IF($E110=10,8.5,IF($E110=9.5,8.5,INDEX($A$5:$A$63,2+MATCH($C110,$A$5:$A$63,1))))</f>
        <v>2.25</v>
      </c>
      <c r="H110" s="39" t="n">
        <f aca="false">$F110*$G110*$E110/(($D110-$E110)*($D110-$G110)*($F110-$D110))*VLOOKUP($D110,$A$5:$F$63,3)+$F110*$D110*$G110/(($G110-$E110)*($D110-$E110)*($F110-$E110))*VLOOKUP($E110,$A$5:$F$63,3)+(-1)*$D110*$G110*$E110/(($F110-$E110)*($F110-$G110)*($F110-$D110))*VLOOKUP($F110,$A$5:$F$63,3)+(-1)*$F110*$D110*$E110/(($G110-$E110)*($D110-$G110)*($F110-$G110))*VLOOKUP($G110,$A$5:$F$63,3)</f>
        <v>1.45488</v>
      </c>
      <c r="I110" s="39" t="n">
        <f aca="false">(-1)*($G110*$F110+$E110*$F110+$G110*$E110)/(($D110-$E110)*($D110-$G110)*($F110-$D110))*VLOOKUP($D110,$A$5:$F$63,3)+(-1)*($D110*$F110+$G110*$F110+$D110*$G110)/(($G110-$E110)*($D110-$E110)*($F110-$E110))*VLOOKUP($E110,$A$5:$F$63,3)+($D110*$G110+$D110*$E110+$G110*$E110)/(($F110-$E110)*($F110-$G110)*($F110-$D110))*VLOOKUP($F110,$A$5:$F$63,3)+($D110*$F110+$E110*$F110+$D110*$E110)/(($G110-$E110)*($D110-$G110)*($F110-$G110))*VLOOKUP($G110,$A$5:$F$63,3)</f>
        <v>-1.45778666666667</v>
      </c>
      <c r="J110" s="39" t="n">
        <f aca="false">($F110+$G110+$E110)/(($D110-$E110)*($D110-$G110)*($F110-$D110))*VLOOKUP($D110,$A$5:$F$63,3)+($F110+$G110+$D110)/(($G110-$E110)*($D110-$E110)*($F110-$E110))*VLOOKUP($E110,$A$5:$F$63,3)+(-1)*($D110+$G110+$E110)/(($F110-$E110)*($F110-$G110)*($F110-$D110))*VLOOKUP($F110,$A$5:$F$63,3)+(-1)*($F110+$D110+$E110)/(($G110-$E110)*($D110-$G110)*($F110-$G110))*VLOOKUP($G110,$A$5:$F$63,3)</f>
        <v>0.538880000000003</v>
      </c>
      <c r="K110" s="39" t="n">
        <f aca="false">(-1)/(($D110-$E110)*($D110-$G110)*($F110-$D110))*VLOOKUP($D110,$A$5:$F$63,3)+(-1)/(($G110-$E110)*($D110-$E110)*($F110-$E110))*VLOOKUP($E110,$A$5:$F$63,3)+(1)/(($F110-$E110)*($F110-$G110)*($F110-$D110))*VLOOKUP($F110,$A$5:$F$63,3)+(1)/(($G110-$E110)*($D110-$G110)*($F110-$G110))*VLOOKUP($G110,$A$5:$F$63,3)</f>
        <v>-0.0712533333333333</v>
      </c>
      <c r="L110" s="6" t="n">
        <f aca="false">H110*POWER(C110,0)+I110*POWER(C110,1)+J110*POWER(C110,2)+K110*POWER(C110,3)</f>
        <v>0.156794384211552</v>
      </c>
      <c r="M110" s="6" t="n">
        <f aca="false">POWER($B110,2)*POWER($L110,2)</f>
        <v>0.32633894164258</v>
      </c>
      <c r="N110" s="6" t="n">
        <f aca="false">3461000*0.01*POWER($E$67,2)*M110</f>
        <v>339373845076.815</v>
      </c>
      <c r="O110" s="5" t="n">
        <f aca="false">IF($A110&lt;=0.3,0.2,INDEX($I$5:$I$30,MATCH($A110,$I$5:$I$30,1)-1))</f>
        <v>0.3</v>
      </c>
      <c r="P110" s="5" t="n">
        <f aca="false">IF($A110&lt;=0.3,0.3,INDEX($I$5:$I$30,MATCH($A110,$I$5:$I$30,1)))</f>
        <v>0.4</v>
      </c>
      <c r="Q110" s="5" t="n">
        <f aca="false">IF($A110&lt;=0.3,0.4,INDEX($I$5:$I$30,1+MATCH($A110,$I$5:$I$30,1)))</f>
        <v>0.5</v>
      </c>
      <c r="R110" s="5" t="n">
        <f aca="false">IF($A110&lt;=0.3,0.5,INDEX($I$5:$I$30,2+MATCH($A110,$I$5:$I$30,1)))</f>
        <v>0.6</v>
      </c>
      <c r="S110" s="39" t="n">
        <f aca="false">$Q110*$R110*$P110/(($O110-$P110)*($O110-$R110)*($Q110-$O110))*VLOOKUP($O110,$I$5:$J$30,2)+$Q110*$O110*$R110/(($R110-$P110)*($O110-$P110)*($Q110-$P110))*VLOOKUP($P110,$I$5:$J$30,2)+(-1)*$O110*$R110*$P110/(($Q110-$P110)*($Q110-$R110)*($Q110-$O110))*VLOOKUP($Q110,$I$5:$J$30,2)+(-1)*$Q110*$O110*$P110/(($R110-$P110)*($O110-$R110)*($Q110-$R110))*VLOOKUP($R110,$I$5:$J$30,2)</f>
        <v>0.262999999999998</v>
      </c>
      <c r="T110" s="39" t="n">
        <f aca="false">(-1)*($R110*$Q110+$P110*$Q110+$R110*$P110)/(($O110-$P110)*($O110-$R110)*($Q110-$O110))*VLOOKUP($O110,$I$5:$J$30,2)+(-1)*($O110*$Q110+$R110*$Q110+$O110*$R110)/(($R110-$P110)*($O110-$P110)*($Q110-$P110))*VLOOKUP($P110,$I$5:$J$30,2)+($O110*$R110+$O110*$P110+$R110*$P110)/(($Q110-$P110)*($Q110-$R110)*($Q110-$O110))*VLOOKUP($Q110,$I$5:$J$30,2)+($O110*$Q110+$P110*$Q110+$O110*$P110)/(($R110-$P110)*($O110-$R110)*($Q110-$R110))*VLOOKUP($R110,$I$5:$J$30,2)</f>
        <v>0.484999999999957</v>
      </c>
      <c r="U110" s="39" t="n">
        <f aca="false">($Q110+$R110+$P110)/(($O110-$P110)*($O110-$R110)*($Q110-$O110))*VLOOKUP($O110,$I$5:$J$30,2)+($Q110+$R110+$O110)/(($R110-$P110)*($O110-$P110)*($Q110-$P110))*VLOOKUP($P110,$I$5:$J$30,2)+(-1)*($O110+$R110+$P110)/(($Q110-$P110)*($Q110-$R110)*($Q110-$O110))*VLOOKUP($Q110,$I$5:$J$30,2)+(-1)*($Q110+$O110+$P110)/(($R110-$P110)*($O110-$R110)*($Q110-$R110))*VLOOKUP($R110,$I$5:$J$30,2)</f>
        <v>-0.799999999999997</v>
      </c>
      <c r="V110" s="39" t="n">
        <f aca="false">(-1)/(($O110-$P110)*($O110-$R110)*($Q110-$O110))*VLOOKUP($O110,$I$5:$J$30,2)+(-1)/(($R110-$P110)*($O110-$P110)*($Q110-$P110))*VLOOKUP($P110,$I$5:$J$30,2)+(1)/(($Q110-$P110)*($Q110-$R110)*($Q110-$O110))*VLOOKUP($Q110,$I$5:$J$30,2)+(1)/(($R110-$P110)*($O110-$R110)*($Q110-$R110))*VLOOKUP($R110,$I$5:$J$30,2)</f>
        <v>0.499999999999972</v>
      </c>
      <c r="W110" s="5" t="n">
        <f aca="false">IF(A110&gt;2.6,0.396,$S110*POWER($A110,0)+$T110*POWER($A110,1)+$U110*POWER($A110,2)+$V110*POWER($A110,3))</f>
        <v>0.366775999999975</v>
      </c>
      <c r="X110" s="39" t="n">
        <f aca="false">($M$13*$A110^3-$N$13*$A110^4+$W110*$R$13/$S$13)*$T$13</f>
        <v>4.66186091903498</v>
      </c>
      <c r="Y110" s="39" t="n">
        <f aca="false">($M$24*$A110^3-$N$24*$A110^4+$W110*$R$24/$S$24)*$T$24</f>
        <v>0.375631872632202</v>
      </c>
      <c r="Z110" s="39" t="n">
        <f aca="false">($M$23*$A110^3-$N$23*$A110^4+$W110*$R$23/$S$23)*$T$23</f>
        <v>3.37217837308895E-005</v>
      </c>
      <c r="AA110" s="39" t="n">
        <f aca="false">$T$17*($Q$5*($M$10*$A110^3-$N$10*$A110^4+$W110*$R$10/$S$10)+$Q$6*($M$9*$A110^3-$N$9*$A110^4+$W110*$R$9/$S$9)+$Q$7*($M$16*$A110^3-$N$16*$A110^4+$W110*$R$16/$S$16))</f>
        <v>0.00084221958761638</v>
      </c>
      <c r="AB110" s="6" t="n">
        <f aca="false">N110*EXP(-X$69*X110)*EXP(-Y$69*Y110)*EXP(-Z$69*Z110)*EXP(-AA$69*AA110)</f>
        <v>256952669605.819</v>
      </c>
      <c r="AC110" s="6" t="n">
        <f aca="false">AB110/MAX(AB$84:AB$322)</f>
        <v>0.646300960139062</v>
      </c>
      <c r="AD110" s="6" t="n">
        <f aca="false">AB110*EXP(-AD$69*X110)</f>
        <v>256952669605.819</v>
      </c>
      <c r="AE110" s="6" t="n">
        <f aca="false">AD110/MAX(AD$84:AD$322)</f>
        <v>0.646300960139062</v>
      </c>
      <c r="AF110" s="18" t="n">
        <f aca="false">IF($A110&lt;$Q$21,($M$21*$A110^3-$N$21*$A110^4+$W110*$R$21/$S$21)*$T$21,($O$21*$A110^3-$P$21*$A110^4+$W110*$R$21/$S$21)*$T$21)</f>
        <v>74.0226914062637</v>
      </c>
      <c r="AG110" s="19" t="n">
        <f aca="false">IF($A110&lt;$Q$12,($M$12*$A110^3-$N$12*$A110^4+$W110*$R$12/$S$12)*$T$12,($O$12*$A110^3-$P$12*$A110^4+$W110*$R$12/$S$12)*$T$12)</f>
        <v>152.925783972479</v>
      </c>
      <c r="AH110" s="19" t="n">
        <f aca="false">IF($A110&lt;$Q$14,($M$14*$A110^3-$N$14*$A110^4+$W110*$R$14/$S$14)*$T$14,($O$14*$A110^3-$P$14*$A110^4+$W110*$R$14/$S$14)*$T$14)</f>
        <v>124.592121577699</v>
      </c>
      <c r="AI110" s="19" t="n">
        <f aca="false">IF($A110&lt;$Q$15,($M$15*$A110^3-$N$15*$A110^4+$W110*$R$15/$S$15)*$T$15,($O$15*$A110^3-$P$15*$A110^4+$W110*$R$15/$S$15)*$T$15)</f>
        <v>138.126344251399</v>
      </c>
      <c r="AJ110" s="39" t="n">
        <f aca="false">($M$7*$A110^3-$N$7*$A110^4+$W110*$R$7/$S$7)*$T$7</f>
        <v>0.831557852228687</v>
      </c>
      <c r="AL110" s="39" t="n">
        <f aca="false">($M$9*$A110^3-$N$9*$A110^4+$W110*$R$9/$S$9)*$T$20*$S$9/$S$20+($O$8*$A110^3-$P$8*$A110^4+$W110*$R$8/$S$8)*$T$20*2*$S$8/$S$20</f>
        <v>0.512703927217658</v>
      </c>
      <c r="AM110" s="6" t="n">
        <f aca="false">$AD110*EXP(-$AF$69*$AF110)*EXP(-$AG$69*$AG110)*EXP(-$AH$69*$AH110)*EXP(-$AI$69*$AI110)*EXP(-$AL$69*$AL110)</f>
        <v>256952669605.819</v>
      </c>
      <c r="AN110" s="6" t="n">
        <f aca="false">AM110/MAX(AM$84:AM$1972)</f>
        <v>0.646300960139062</v>
      </c>
      <c r="AO110" s="39"/>
      <c r="AP110" s="18" t="n">
        <f aca="false">A110</f>
        <v>0.48</v>
      </c>
      <c r="AQ110" s="39" t="n">
        <f aca="false">AN110</f>
        <v>0.646300960139062</v>
      </c>
      <c r="AR110" s="6"/>
      <c r="AS110" s="6"/>
      <c r="AT110" s="6"/>
      <c r="AU110" s="6"/>
      <c r="AV110" s="5"/>
      <c r="AW110" s="6"/>
      <c r="AX110" s="6"/>
      <c r="AY110" s="6"/>
      <c r="AZ110" s="6"/>
      <c r="BA110" s="5"/>
      <c r="BB110" s="18"/>
      <c r="BC110" s="6"/>
    </row>
    <row r="111" customFormat="false" ht="12.75" hidden="false" customHeight="false" outlineLevel="0" collapsed="false">
      <c r="A111" s="18" t="n">
        <f aca="false">A110+0.01</f>
        <v>0.49</v>
      </c>
      <c r="B111" s="5" t="n">
        <f aca="false">$C$67/$A111</f>
        <v>3.56902100453751</v>
      </c>
      <c r="C111" s="5" t="n">
        <f aca="false">$B111/2</f>
        <v>1.78451050226875</v>
      </c>
      <c r="D111" s="5" t="n">
        <f aca="false">INDEX($A$5:$A$63,MATCH($C111,$A$5:$A$63,1)-1)</f>
        <v>1.5</v>
      </c>
      <c r="E111" s="5" t="n">
        <f aca="false">INDEX($A$5:$A$63,MATCH($C111,$A$5:$A$63,1))</f>
        <v>1.75</v>
      </c>
      <c r="F111" s="5" t="n">
        <f aca="false">IF($E111=10,9,INDEX($A$5:$A$63,1+MATCH($C111,$A$5:$A$63,1)))</f>
        <v>2</v>
      </c>
      <c r="G111" s="5" t="n">
        <f aca="false">IF($E111=10,8.5,IF($E111=9.5,8.5,INDEX($A$5:$A$63,2+MATCH($C111,$A$5:$A$63,1))))</f>
        <v>2.25</v>
      </c>
      <c r="H111" s="39" t="n">
        <f aca="false">$F111*$G111*$E111/(($D111-$E111)*($D111-$G111)*($F111-$D111))*VLOOKUP($D111,$A$5:$F$63,3)+$F111*$D111*$G111/(($G111-$E111)*($D111-$E111)*($F111-$E111))*VLOOKUP($E111,$A$5:$F$63,3)+(-1)*$D111*$G111*$E111/(($F111-$E111)*($F111-$G111)*($F111-$D111))*VLOOKUP($F111,$A$5:$F$63,3)+(-1)*$F111*$D111*$E111/(($G111-$E111)*($D111-$G111)*($F111-$G111))*VLOOKUP($G111,$A$5:$F$63,3)</f>
        <v>1.45488</v>
      </c>
      <c r="I111" s="39" t="n">
        <f aca="false">(-1)*($G111*$F111+$E111*$F111+$G111*$E111)/(($D111-$E111)*($D111-$G111)*($F111-$D111))*VLOOKUP($D111,$A$5:$F$63,3)+(-1)*($D111*$F111+$G111*$F111+$D111*$G111)/(($G111-$E111)*($D111-$E111)*($F111-$E111))*VLOOKUP($E111,$A$5:$F$63,3)+($D111*$G111+$D111*$E111+$G111*$E111)/(($F111-$E111)*($F111-$G111)*($F111-$D111))*VLOOKUP($F111,$A$5:$F$63,3)+($D111*$F111+$E111*$F111+$D111*$E111)/(($G111-$E111)*($D111-$G111)*($F111-$G111))*VLOOKUP($G111,$A$5:$F$63,3)</f>
        <v>-1.45778666666667</v>
      </c>
      <c r="J111" s="39" t="n">
        <f aca="false">($F111+$G111+$E111)/(($D111-$E111)*($D111-$G111)*($F111-$D111))*VLOOKUP($D111,$A$5:$F$63,3)+($F111+$G111+$D111)/(($G111-$E111)*($D111-$E111)*($F111-$E111))*VLOOKUP($E111,$A$5:$F$63,3)+(-1)*($D111+$G111+$E111)/(($F111-$E111)*($F111-$G111)*($F111-$D111))*VLOOKUP($F111,$A$5:$F$63,3)+(-1)*($F111+$D111+$E111)/(($G111-$E111)*($D111-$G111)*($F111-$G111))*VLOOKUP($G111,$A$5:$F$63,3)</f>
        <v>0.538880000000003</v>
      </c>
      <c r="K111" s="39" t="n">
        <f aca="false">(-1)/(($D111-$E111)*($D111-$G111)*($F111-$D111))*VLOOKUP($D111,$A$5:$F$63,3)+(-1)/(($G111-$E111)*($D111-$E111)*($F111-$E111))*VLOOKUP($E111,$A$5:$F$63,3)+(1)/(($F111-$E111)*($F111-$G111)*($F111-$D111))*VLOOKUP($F111,$A$5:$F$63,3)+(1)/(($G111-$E111)*($D111-$G111)*($F111-$G111))*VLOOKUP($G111,$A$5:$F$63,3)</f>
        <v>-0.0712533333333333</v>
      </c>
      <c r="L111" s="6" t="n">
        <f aca="false">H111*POWER(C111,0)+I111*POWER(C111,1)+J111*POWER(C111,2)+K111*POWER(C111,3)</f>
        <v>0.164582006895011</v>
      </c>
      <c r="M111" s="6" t="n">
        <f aca="false">POWER($B111,2)*POWER($L111,2)</f>
        <v>0.345034812186623</v>
      </c>
      <c r="N111" s="6" t="n">
        <f aca="false">3461000*0.01*POWER($E$67,2)*M111</f>
        <v>358816481746.697</v>
      </c>
      <c r="O111" s="5" t="n">
        <f aca="false">IF($A111&lt;=0.3,0.2,INDEX($I$5:$I$30,MATCH($A111,$I$5:$I$30,1)-1))</f>
        <v>0.3</v>
      </c>
      <c r="P111" s="5" t="n">
        <f aca="false">IF($A111&lt;=0.3,0.3,INDEX($I$5:$I$30,MATCH($A111,$I$5:$I$30,1)))</f>
        <v>0.4</v>
      </c>
      <c r="Q111" s="5" t="n">
        <f aca="false">IF($A111&lt;=0.3,0.4,INDEX($I$5:$I$30,1+MATCH($A111,$I$5:$I$30,1)))</f>
        <v>0.5</v>
      </c>
      <c r="R111" s="5" t="n">
        <f aca="false">IF($A111&lt;=0.3,0.5,INDEX($I$5:$I$30,2+MATCH($A111,$I$5:$I$30,1)))</f>
        <v>0.6</v>
      </c>
      <c r="S111" s="39" t="n">
        <f aca="false">$Q111*$R111*$P111/(($O111-$P111)*($O111-$R111)*($Q111-$O111))*VLOOKUP($O111,$I$5:$J$30,2)+$Q111*$O111*$R111/(($R111-$P111)*($O111-$P111)*($Q111-$P111))*VLOOKUP($P111,$I$5:$J$30,2)+(-1)*$O111*$R111*$P111/(($Q111-$P111)*($Q111-$R111)*($Q111-$O111))*VLOOKUP($Q111,$I$5:$J$30,2)+(-1)*$Q111*$O111*$P111/(($R111-$P111)*($O111-$R111)*($Q111-$R111))*VLOOKUP($R111,$I$5:$J$30,2)</f>
        <v>0.262999999999998</v>
      </c>
      <c r="T111" s="39" t="n">
        <f aca="false">(-1)*($R111*$Q111+$P111*$Q111+$R111*$P111)/(($O111-$P111)*($O111-$R111)*($Q111-$O111))*VLOOKUP($O111,$I$5:$J$30,2)+(-1)*($O111*$Q111+$R111*$Q111+$O111*$R111)/(($R111-$P111)*($O111-$P111)*($Q111-$P111))*VLOOKUP($P111,$I$5:$J$30,2)+($O111*$R111+$O111*$P111+$R111*$P111)/(($Q111-$P111)*($Q111-$R111)*($Q111-$O111))*VLOOKUP($Q111,$I$5:$J$30,2)+($O111*$Q111+$P111*$Q111+$O111*$P111)/(($R111-$P111)*($O111-$R111)*($Q111-$R111))*VLOOKUP($R111,$I$5:$J$30,2)</f>
        <v>0.484999999999957</v>
      </c>
      <c r="U111" s="39" t="n">
        <f aca="false">($Q111+$R111+$P111)/(($O111-$P111)*($O111-$R111)*($Q111-$O111))*VLOOKUP($O111,$I$5:$J$30,2)+($Q111+$R111+$O111)/(($R111-$P111)*($O111-$P111)*($Q111-$P111))*VLOOKUP($P111,$I$5:$J$30,2)+(-1)*($O111+$R111+$P111)/(($Q111-$P111)*($Q111-$R111)*($Q111-$O111))*VLOOKUP($Q111,$I$5:$J$30,2)+(-1)*($Q111+$O111+$P111)/(($R111-$P111)*($O111-$R111)*($Q111-$R111))*VLOOKUP($R111,$I$5:$J$30,2)</f>
        <v>-0.799999999999997</v>
      </c>
      <c r="V111" s="39" t="n">
        <f aca="false">(-1)/(($O111-$P111)*($O111-$R111)*($Q111-$O111))*VLOOKUP($O111,$I$5:$J$30,2)+(-1)/(($R111-$P111)*($O111-$P111)*($Q111-$P111))*VLOOKUP($P111,$I$5:$J$30,2)+(1)/(($Q111-$P111)*($Q111-$R111)*($Q111-$O111))*VLOOKUP($Q111,$I$5:$J$30,2)+(1)/(($R111-$P111)*($O111-$R111)*($Q111-$R111))*VLOOKUP($R111,$I$5:$J$30,2)</f>
        <v>0.499999999999972</v>
      </c>
      <c r="W111" s="5" t="n">
        <f aca="false">IF(A111&gt;2.6,0.396,$S111*POWER($A111,0)+$T111*POWER($A111,1)+$U111*POWER($A111,2)+$V111*POWER($A111,3))</f>
        <v>0.367394499999974</v>
      </c>
      <c r="X111" s="39" t="n">
        <f aca="false">($M$13*$A111^3-$N$13*$A111^4+$W111*$R$13/$S$13)*$T$13</f>
        <v>4.92714679715087</v>
      </c>
      <c r="Y111" s="39" t="n">
        <f aca="false">($M$24*$A111^3-$N$24*$A111^4+$W111*$R$24/$S$24)*$T$24</f>
        <v>0.380886985175719</v>
      </c>
      <c r="Z111" s="39" t="n">
        <f aca="false">($M$23*$A111^3-$N$23*$A111^4+$W111*$R$23/$S$23)*$T$23</f>
        <v>3.38416148632227E-005</v>
      </c>
      <c r="AA111" s="39" t="n">
        <f aca="false">$T$17*($Q$5*($M$10*$A111^3-$N$10*$A111^4+$W111*$R$10/$S$10)+$Q$6*($M$9*$A111^3-$N$9*$A111^4+$W111*$R$9/$S$9)+$Q$7*($M$16*$A111^3-$N$16*$A111^4+$W111*$R$16/$S$16))</f>
        <v>0.000876233774614937</v>
      </c>
      <c r="AB111" s="6" t="n">
        <f aca="false">N111*EXP(-X$69*X111)*EXP(-Y$69*Y111)*EXP(-Z$69*Z111)*EXP(-AA$69*AA111)</f>
        <v>268662805700.245</v>
      </c>
      <c r="AC111" s="6" t="n">
        <f aca="false">AB111/MAX(AB$84:AB$322)</f>
        <v>0.67575491449103</v>
      </c>
      <c r="AD111" s="6" t="n">
        <f aca="false">AB111*EXP(-AD$69*X111)</f>
        <v>268662805700.245</v>
      </c>
      <c r="AE111" s="6" t="n">
        <f aca="false">AD111/MAX(AD$84:AD$322)</f>
        <v>0.67575491449103</v>
      </c>
      <c r="AF111" s="18" t="n">
        <f aca="false">IF($A111&lt;$Q$21,($M$21*$A111^3-$N$21*$A111^4+$W111*$R$21/$S$21)*$T$21,($O$21*$A111^3-$P$21*$A111^4+$W111*$R$21/$S$21)*$T$21)</f>
        <v>78.507555118322</v>
      </c>
      <c r="AG111" s="19" t="n">
        <f aca="false">IF($A111&lt;$Q$12,($M$12*$A111^3-$N$12*$A111^4+$W111*$R$12/$S$12)*$T$12,($O$12*$A111^3-$P$12*$A111^4+$W111*$R$12/$S$12)*$T$12)</f>
        <v>162.08183150613</v>
      </c>
      <c r="AH111" s="19" t="n">
        <f aca="false">IF($A111&lt;$Q$14,($M$14*$A111^3-$N$14*$A111^4+$W111*$R$14/$S$14)*$T$14,($O$14*$A111^3-$P$14*$A111^4+$W111*$R$14/$S$14)*$T$14)</f>
        <v>132.101946412158</v>
      </c>
      <c r="AI111" s="19" t="n">
        <f aca="false">IF($A111&lt;$Q$15,($M$15*$A111^3-$N$15*$A111^4+$W111*$R$15/$S$15)*$T$15,($O$15*$A111^3-$P$15*$A111^4+$W111*$R$15/$S$15)*$T$15)</f>
        <v>146.423730952327</v>
      </c>
      <c r="AJ111" s="39" t="n">
        <f aca="false">($M$7*$A111^3-$N$7*$A111^4+$W111*$R$7/$S$7)*$T$7</f>
        <v>0.854754546518069</v>
      </c>
      <c r="AL111" s="39" t="n">
        <f aca="false">($M$9*$A111^3-$N$9*$A111^4+$W111*$R$9/$S$9)*$T$20*$S$9/$S$20+($O$8*$A111^3-$P$8*$A111^4+$W111*$R$8/$S$8)*$T$20*2*$S$8/$S$20</f>
        <v>0.532707049397984</v>
      </c>
      <c r="AM111" s="6" t="n">
        <f aca="false">$AD111*EXP(-$AF$69*$AF111)*EXP(-$AG$69*$AG111)*EXP(-$AH$69*$AH111)*EXP(-$AI$69*$AI111)*EXP(-$AL$69*$AL111)</f>
        <v>268662805700.245</v>
      </c>
      <c r="AN111" s="6" t="n">
        <f aca="false">AM111/MAX(AM$84:AM$1972)</f>
        <v>0.67575491449103</v>
      </c>
      <c r="AO111" s="39"/>
      <c r="AP111" s="18" t="n">
        <f aca="false">A111</f>
        <v>0.49</v>
      </c>
      <c r="AQ111" s="39" t="n">
        <f aca="false">AN111</f>
        <v>0.67575491449103</v>
      </c>
      <c r="AR111" s="6"/>
      <c r="AS111" s="6"/>
      <c r="AT111" s="6"/>
      <c r="AU111" s="6"/>
      <c r="AV111" s="5"/>
      <c r="AW111" s="6"/>
      <c r="AX111" s="6"/>
      <c r="AY111" s="6"/>
      <c r="AZ111" s="6"/>
      <c r="BA111" s="5"/>
      <c r="BB111" s="18"/>
      <c r="BC111" s="6"/>
    </row>
    <row r="112" customFormat="false" ht="12.75" hidden="false" customHeight="false" outlineLevel="0" collapsed="false">
      <c r="A112" s="18" t="n">
        <f aca="false">A111+0.01</f>
        <v>0.5</v>
      </c>
      <c r="B112" s="5" t="n">
        <f aca="false">$C$67/$A112</f>
        <v>3.49764058444676</v>
      </c>
      <c r="C112" s="5" t="n">
        <f aca="false">$B112/2</f>
        <v>1.74882029222338</v>
      </c>
      <c r="D112" s="5" t="n">
        <f aca="false">INDEX($A$5:$A$63,MATCH($C112,$A$5:$A$63,1)-1)</f>
        <v>1.25</v>
      </c>
      <c r="E112" s="5" t="n">
        <f aca="false">INDEX($A$5:$A$63,MATCH($C112,$A$5:$A$63,1))</f>
        <v>1.5</v>
      </c>
      <c r="F112" s="5" t="n">
        <f aca="false">IF($E112=10,9,INDEX($A$5:$A$63,1+MATCH($C112,$A$5:$A$63,1)))</f>
        <v>1.75</v>
      </c>
      <c r="G112" s="5" t="n">
        <f aca="false">IF($E112=10,8.5,IF($E112=9.5,8.5,INDEX($A$5:$A$63,2+MATCH($C112,$A$5:$A$63,1))))</f>
        <v>2</v>
      </c>
      <c r="H112" s="39" t="n">
        <f aca="false">$F112*$G112*$E112/(($D112-$E112)*($D112-$G112)*($F112-$D112))*VLOOKUP($D112,$A$5:$F$63,3)+$F112*$D112*$G112/(($G112-$E112)*($D112-$E112)*($F112-$E112))*VLOOKUP($E112,$A$5:$F$63,3)+(-1)*$D112*$G112*$E112/(($F112-$E112)*($F112-$G112)*($F112-$D112))*VLOOKUP($F112,$A$5:$F$63,3)+(-1)*$F112*$D112*$E112/(($G112-$E112)*($D112-$G112)*($F112-$G112))*VLOOKUP($G112,$A$5:$F$63,3)</f>
        <v>1.7416</v>
      </c>
      <c r="I112" s="39" t="n">
        <f aca="false">(-1)*($G112*$F112+$E112*$F112+$G112*$E112)/(($D112-$E112)*($D112-$G112)*($F112-$D112))*VLOOKUP($D112,$A$5:$F$63,3)+(-1)*($D112*$F112+$G112*$F112+$D112*$G112)/(($G112-$E112)*($D112-$E112)*($F112-$E112))*VLOOKUP($E112,$A$5:$F$63,3)+($D112*$G112+$D112*$E112+$G112*$E112)/(($F112-$E112)*($F112-$G112)*($F112-$D112))*VLOOKUP($F112,$A$5:$F$63,3)+($D112*$F112+$E112*$F112+$D112*$E112)/(($G112-$E112)*($D112-$G112)*($F112-$G112))*VLOOKUP($G112,$A$5:$F$63,3)</f>
        <v>-1.95613333333333</v>
      </c>
      <c r="J112" s="39" t="n">
        <f aca="false">($F112+$G112+$E112)/(($D112-$E112)*($D112-$G112)*($F112-$D112))*VLOOKUP($D112,$A$5:$F$63,3)+($F112+$G112+$D112)/(($G112-$E112)*($D112-$E112)*($F112-$E112))*VLOOKUP($E112,$A$5:$F$63,3)+(-1)*($D112+$G112+$E112)/(($F112-$E112)*($F112-$G112)*($F112-$D112))*VLOOKUP($F112,$A$5:$F$63,3)+(-1)*($F112+$D112+$E112)/(($G112-$E112)*($D112-$G112)*($F112-$G112))*VLOOKUP($G112,$A$5:$F$63,3)</f>
        <v>0.825599999999996</v>
      </c>
      <c r="K112" s="39" t="n">
        <f aca="false">(-1)/(($D112-$E112)*($D112-$G112)*($F112-$D112))*VLOOKUP($D112,$A$5:$F$63,3)+(-1)/(($G112-$E112)*($D112-$E112)*($F112-$E112))*VLOOKUP($E112,$A$5:$F$63,3)+(1)/(($F112-$E112)*($F112-$G112)*($F112-$D112))*VLOOKUP($F112,$A$5:$F$63,3)+(1)/(($G112-$E112)*($D112-$G112)*($F112-$G112))*VLOOKUP($G112,$A$5:$F$63,3)</f>
        <v>-0.125866666666667</v>
      </c>
      <c r="L112" s="6" t="n">
        <f aca="false">H112*POWER(C112,0)+I112*POWER(C112,1)+J112*POWER(C112,2)+K112*POWER(C112,3)</f>
        <v>0.172463225747523</v>
      </c>
      <c r="M112" s="6" t="n">
        <f aca="false">POWER($B112,2)*POWER($L112,2)</f>
        <v>0.363867585462961</v>
      </c>
      <c r="N112" s="6" t="n">
        <f aca="false">3461000*0.01*POWER($E$67,2)*M112</f>
        <v>378401489432.513</v>
      </c>
      <c r="O112" s="5" t="n">
        <f aca="false">IF($A112&lt;=0.3,0.2,INDEX($I$5:$I$30,MATCH($A112,$I$5:$I$30,1)-1))</f>
        <v>0.4</v>
      </c>
      <c r="P112" s="5" t="n">
        <f aca="false">IF($A112&lt;=0.3,0.3,INDEX($I$5:$I$30,MATCH($A112,$I$5:$I$30,1)))</f>
        <v>0.5</v>
      </c>
      <c r="Q112" s="5" t="n">
        <f aca="false">IF($A112&lt;=0.3,0.4,INDEX($I$5:$I$30,1+MATCH($A112,$I$5:$I$30,1)))</f>
        <v>0.6</v>
      </c>
      <c r="R112" s="5" t="n">
        <f aca="false">IF($A112&lt;=0.3,0.5,INDEX($I$5:$I$30,2+MATCH($A112,$I$5:$I$30,1)))</f>
        <v>0.7</v>
      </c>
      <c r="S112" s="39" t="n">
        <f aca="false">$Q112*$R112*$P112/(($O112-$P112)*($O112-$R112)*($Q112-$O112))*VLOOKUP($O112,$I$5:$J$30,2)+$Q112*$O112*$R112/(($R112-$P112)*($O112-$P112)*($Q112-$P112))*VLOOKUP($P112,$I$5:$J$30,2)+(-1)*$O112*$R112*$P112/(($Q112-$P112)*($Q112-$R112)*($Q112-$O112))*VLOOKUP($Q112,$I$5:$J$30,2)+(-1)*$Q112*$O112*$P112/(($R112-$P112)*($O112-$R112)*($Q112-$R112))*VLOOKUP($R112,$I$5:$J$30,2)</f>
        <v>0.343000000000004</v>
      </c>
      <c r="T112" s="39" t="n">
        <f aca="false">(-1)*($R112*$Q112+$P112*$Q112+$R112*$P112)/(($O112-$P112)*($O112-$R112)*($Q112-$O112))*VLOOKUP($O112,$I$5:$J$30,2)+(-1)*($O112*$Q112+$R112*$Q112+$O112*$R112)/(($R112-$P112)*($O112-$P112)*($Q112-$P112))*VLOOKUP($P112,$I$5:$J$30,2)+($O112*$R112+$O112*$P112+$R112*$P112)/(($Q112-$P112)*($Q112-$R112)*($Q112-$O112))*VLOOKUP($Q112,$I$5:$J$30,2)+($O112*$Q112+$P112*$Q112+$O112*$P112)/(($R112-$P112)*($O112-$R112)*($Q112-$R112))*VLOOKUP($R112,$I$5:$J$30,2)</f>
        <v>-0.00833333333332575</v>
      </c>
      <c r="U112" s="39" t="n">
        <f aca="false">($Q112+$R112+$P112)/(($O112-$P112)*($O112-$R112)*($Q112-$O112))*VLOOKUP($O112,$I$5:$J$30,2)+($Q112+$R112+$O112)/(($R112-$P112)*($O112-$P112)*($Q112-$P112))*VLOOKUP($P112,$I$5:$J$30,2)+(-1)*($O112+$R112+$P112)/(($Q112-$P112)*($Q112-$R112)*($Q112-$O112))*VLOOKUP($Q112,$I$5:$J$30,2)+(-1)*($Q112+$O112+$P112)/(($R112-$P112)*($O112-$R112)*($Q112-$R112))*VLOOKUP($R112,$I$5:$J$30,2)</f>
        <v>0.200000000000031</v>
      </c>
      <c r="V112" s="39" t="n">
        <f aca="false">(-1)/(($O112-$P112)*($O112-$R112)*($Q112-$O112))*VLOOKUP($O112,$I$5:$J$30,2)+(-1)/(($R112-$P112)*($O112-$P112)*($Q112-$P112))*VLOOKUP($P112,$I$5:$J$30,2)+(1)/(($Q112-$P112)*($Q112-$R112)*($Q112-$O112))*VLOOKUP($Q112,$I$5:$J$30,2)+(1)/(($R112-$P112)*($O112-$R112)*($Q112-$R112))*VLOOKUP($R112,$I$5:$J$30,2)</f>
        <v>-0.166666666666657</v>
      </c>
      <c r="W112" s="5" t="n">
        <f aca="false">IF(A112&gt;2.6,0.396,$S112*POWER($A112,0)+$T112*POWER($A112,1)+$U112*POWER($A112,2)+$V112*POWER($A112,3))</f>
        <v>0.368000000000016</v>
      </c>
      <c r="X112" s="39" t="n">
        <f aca="false">($M$13*$A112^3-$N$13*$A112^4+$W112*$R$13/$S$13)*$T$13</f>
        <v>5.20322176734525</v>
      </c>
      <c r="Y112" s="39" t="n">
        <f aca="false">($M$24*$A112^3-$N$24*$A112^4+$W112*$R$24/$S$24)*$T$24</f>
        <v>0.386328811360791</v>
      </c>
      <c r="Z112" s="39" t="n">
        <f aca="false">($M$23*$A112^3-$N$23*$A112^4+$W112*$R$23/$S$23)*$T$23</f>
        <v>3.39629797942468E-005</v>
      </c>
      <c r="AA112" s="39" t="n">
        <f aca="false">$T$17*($Q$5*($M$10*$A112^3-$N$10*$A112^4+$W112*$R$10/$S$10)+$Q$6*($M$9*$A112^3-$N$9*$A112^4+$W112*$R$9/$S$9)+$Q$7*($M$16*$A112^3-$N$16*$A112^4+$W112*$R$16/$S$16))</f>
        <v>0.000911622564661157</v>
      </c>
      <c r="AB112" s="6" t="n">
        <f aca="false">N112*EXP(-X$69*X112)*EXP(-Y$69*Y112)*EXP(-Z$69*Z112)*EXP(-AA$69*AA112)</f>
        <v>280061465933.862</v>
      </c>
      <c r="AC112" s="6" t="n">
        <f aca="false">AB112/MAX(AB$84:AB$322)</f>
        <v>0.704425428265364</v>
      </c>
      <c r="AD112" s="6" t="n">
        <f aca="false">AB112*EXP(-AD$69*X112)</f>
        <v>280061465933.862</v>
      </c>
      <c r="AE112" s="6" t="n">
        <f aca="false">AD112/MAX(AD$84:AD$322)</f>
        <v>0.704425428265364</v>
      </c>
      <c r="AF112" s="18" t="n">
        <f aca="false">IF($A112&lt;$Q$21,($M$21*$A112^3-$N$21*$A112^4+$W112*$R$21/$S$21)*$T$21,($O$21*$A112^3-$P$21*$A112^4+$W112*$R$21/$S$21)*$T$21)</f>
        <v>83.1650870755752</v>
      </c>
      <c r="AG112" s="19" t="n">
        <f aca="false">IF($A112&lt;$Q$12,($M$12*$A112^3-$N$12*$A112^4+$W112*$R$12/$S$12)*$T$12,($O$12*$A112^3-$P$12*$A112^4+$W112*$R$12/$S$12)*$T$12)</f>
        <v>171.576754351179</v>
      </c>
      <c r="AH112" s="19" t="n">
        <f aca="false">IF($A112&lt;$Q$14,($M$14*$A112^3-$N$14*$A112^4+$W112*$R$14/$S$14)*$T$14,($O$14*$A112^3-$P$14*$A112^4+$W112*$R$14/$S$14)*$T$14)</f>
        <v>139.895519231944</v>
      </c>
      <c r="AI112" s="19" t="n">
        <f aca="false">IF($A112&lt;$Q$15,($M$15*$A112^3-$N$15*$A112^4+$W112*$R$15/$S$15)*$T$15,($O$15*$A112^3-$P$15*$A112^4+$W112*$R$15/$S$15)*$T$15)</f>
        <v>155.031650979557</v>
      </c>
      <c r="AJ112" s="39" t="n">
        <f aca="false">($M$7*$A112^3-$N$7*$A112^4+$W112*$R$7/$S$7)*$T$7</f>
        <v>0.878863248043482</v>
      </c>
      <c r="AL112" s="39" t="n">
        <f aca="false">($M$9*$A112^3-$N$9*$A112^4+$W112*$R$9/$S$9)*$T$20*$S$9/$S$20+($O$8*$A112^3-$P$8*$A112^4+$W112*$R$8/$S$8)*$T$20*2*$S$8/$S$20</f>
        <v>0.553516312569377</v>
      </c>
      <c r="AM112" s="6" t="n">
        <f aca="false">$AD112*EXP(-$AF$69*$AF112)*EXP(-$AG$69*$AG112)*EXP(-$AH$69*$AH112)*EXP(-$AI$69*$AI112)*EXP(-$AL$69*$AL112)</f>
        <v>280061465933.862</v>
      </c>
      <c r="AN112" s="6" t="n">
        <f aca="false">AM112/MAX(AM$84:AM$1972)</f>
        <v>0.704425428265364</v>
      </c>
      <c r="AO112" s="39"/>
      <c r="AP112" s="18" t="n">
        <f aca="false">A112</f>
        <v>0.5</v>
      </c>
      <c r="AQ112" s="39" t="n">
        <f aca="false">AN112</f>
        <v>0.704425428265364</v>
      </c>
      <c r="AR112" s="6"/>
      <c r="AS112" s="6"/>
      <c r="AT112" s="6"/>
      <c r="AU112" s="6"/>
      <c r="AV112" s="5"/>
      <c r="AW112" s="6"/>
      <c r="AX112" s="6"/>
      <c r="AY112" s="6"/>
      <c r="AZ112" s="6"/>
      <c r="BA112" s="5"/>
      <c r="BB112" s="18"/>
      <c r="BC112" s="6"/>
    </row>
    <row r="113" customFormat="false" ht="12.75" hidden="false" customHeight="false" outlineLevel="0" collapsed="false">
      <c r="A113" s="18" t="n">
        <f aca="false">A112+0.01</f>
        <v>0.51</v>
      </c>
      <c r="B113" s="5" t="n">
        <f aca="false">$C$67/$A113</f>
        <v>3.42905939651643</v>
      </c>
      <c r="C113" s="5" t="n">
        <f aca="false">$B113/2</f>
        <v>1.71452969825821</v>
      </c>
      <c r="D113" s="5" t="n">
        <f aca="false">INDEX($A$5:$A$63,MATCH($C113,$A$5:$A$63,1)-1)</f>
        <v>1.25</v>
      </c>
      <c r="E113" s="5" t="n">
        <f aca="false">INDEX($A$5:$A$63,MATCH($C113,$A$5:$A$63,1))</f>
        <v>1.5</v>
      </c>
      <c r="F113" s="5" t="n">
        <f aca="false">IF($E113=10,9,INDEX($A$5:$A$63,1+MATCH($C113,$A$5:$A$63,1)))</f>
        <v>1.75</v>
      </c>
      <c r="G113" s="5" t="n">
        <f aca="false">IF($E113=10,8.5,IF($E113=9.5,8.5,INDEX($A$5:$A$63,2+MATCH($C113,$A$5:$A$63,1))))</f>
        <v>2</v>
      </c>
      <c r="H113" s="39" t="n">
        <f aca="false">$F113*$G113*$E113/(($D113-$E113)*($D113-$G113)*($F113-$D113))*VLOOKUP($D113,$A$5:$F$63,3)+$F113*$D113*$G113/(($G113-$E113)*($D113-$E113)*($F113-$E113))*VLOOKUP($E113,$A$5:$F$63,3)+(-1)*$D113*$G113*$E113/(($F113-$E113)*($F113-$G113)*($F113-$D113))*VLOOKUP($F113,$A$5:$F$63,3)+(-1)*$F113*$D113*$E113/(($G113-$E113)*($D113-$G113)*($F113-$G113))*VLOOKUP($G113,$A$5:$F$63,3)</f>
        <v>1.7416</v>
      </c>
      <c r="I113" s="39" t="n">
        <f aca="false">(-1)*($G113*$F113+$E113*$F113+$G113*$E113)/(($D113-$E113)*($D113-$G113)*($F113-$D113))*VLOOKUP($D113,$A$5:$F$63,3)+(-1)*($D113*$F113+$G113*$F113+$D113*$G113)/(($G113-$E113)*($D113-$E113)*($F113-$E113))*VLOOKUP($E113,$A$5:$F$63,3)+($D113*$G113+$D113*$E113+$G113*$E113)/(($F113-$E113)*($F113-$G113)*($F113-$D113))*VLOOKUP($F113,$A$5:$F$63,3)+($D113*$F113+$E113*$F113+$D113*$E113)/(($G113-$E113)*($D113-$G113)*($F113-$G113))*VLOOKUP($G113,$A$5:$F$63,3)</f>
        <v>-1.95613333333333</v>
      </c>
      <c r="J113" s="39" t="n">
        <f aca="false">($F113+$G113+$E113)/(($D113-$E113)*($D113-$G113)*($F113-$D113))*VLOOKUP($D113,$A$5:$F$63,3)+($F113+$G113+$D113)/(($G113-$E113)*($D113-$E113)*($F113-$E113))*VLOOKUP($E113,$A$5:$F$63,3)+(-1)*($D113+$G113+$E113)/(($F113-$E113)*($F113-$G113)*($F113-$D113))*VLOOKUP($F113,$A$5:$F$63,3)+(-1)*($F113+$D113+$E113)/(($G113-$E113)*($D113-$G113)*($F113-$G113))*VLOOKUP($G113,$A$5:$F$63,3)</f>
        <v>0.825599999999996</v>
      </c>
      <c r="K113" s="39" t="n">
        <f aca="false">(-1)/(($D113-$E113)*($D113-$G113)*($F113-$D113))*VLOOKUP($D113,$A$5:$F$63,3)+(-1)/(($G113-$E113)*($D113-$E113)*($F113-$E113))*VLOOKUP($E113,$A$5:$F$63,3)+(1)/(($F113-$E113)*($F113-$G113)*($F113-$D113))*VLOOKUP($F113,$A$5:$F$63,3)+(1)/(($G113-$E113)*($D113-$G113)*($F113-$G113))*VLOOKUP($G113,$A$5:$F$63,3)</f>
        <v>-0.125866666666667</v>
      </c>
      <c r="L113" s="6" t="n">
        <f aca="false">H113*POWER(C113,0)+I113*POWER(C113,1)+J113*POWER(C113,2)+K113*POWER(C113,3)</f>
        <v>0.180320471465964</v>
      </c>
      <c r="M113" s="6" t="n">
        <f aca="false">POWER($B113,2)*POWER($L113,2)</f>
        <v>0.382331502972709</v>
      </c>
      <c r="N113" s="6" t="n">
        <f aca="false">3461000*0.01*POWER($E$67,2)*M113</f>
        <v>397602908205.658</v>
      </c>
      <c r="O113" s="5" t="n">
        <f aca="false">IF($A113&lt;=0.3,0.2,INDEX($I$5:$I$30,MATCH($A113,$I$5:$I$30,1)-1))</f>
        <v>0.4</v>
      </c>
      <c r="P113" s="5" t="n">
        <f aca="false">IF($A113&lt;=0.3,0.3,INDEX($I$5:$I$30,MATCH($A113,$I$5:$I$30,1)))</f>
        <v>0.5</v>
      </c>
      <c r="Q113" s="5" t="n">
        <f aca="false">IF($A113&lt;=0.3,0.4,INDEX($I$5:$I$30,1+MATCH($A113,$I$5:$I$30,1)))</f>
        <v>0.6</v>
      </c>
      <c r="R113" s="5" t="n">
        <f aca="false">IF($A113&lt;=0.3,0.5,INDEX($I$5:$I$30,2+MATCH($A113,$I$5:$I$30,1)))</f>
        <v>0.7</v>
      </c>
      <c r="S113" s="39" t="n">
        <f aca="false">$Q113*$R113*$P113/(($O113-$P113)*($O113-$R113)*($Q113-$O113))*VLOOKUP($O113,$I$5:$J$30,2)+$Q113*$O113*$R113/(($R113-$P113)*($O113-$P113)*($Q113-$P113))*VLOOKUP($P113,$I$5:$J$30,2)+(-1)*$O113*$R113*$P113/(($Q113-$P113)*($Q113-$R113)*($Q113-$O113))*VLOOKUP($Q113,$I$5:$J$30,2)+(-1)*$Q113*$O113*$P113/(($R113-$P113)*($O113-$R113)*($Q113-$R113))*VLOOKUP($R113,$I$5:$J$30,2)</f>
        <v>0.343000000000004</v>
      </c>
      <c r="T113" s="39" t="n">
        <f aca="false">(-1)*($R113*$Q113+$P113*$Q113+$R113*$P113)/(($O113-$P113)*($O113-$R113)*($Q113-$O113))*VLOOKUP($O113,$I$5:$J$30,2)+(-1)*($O113*$Q113+$R113*$Q113+$O113*$R113)/(($R113-$P113)*($O113-$P113)*($Q113-$P113))*VLOOKUP($P113,$I$5:$J$30,2)+($O113*$R113+$O113*$P113+$R113*$P113)/(($Q113-$P113)*($Q113-$R113)*($Q113-$O113))*VLOOKUP($Q113,$I$5:$J$30,2)+($O113*$Q113+$P113*$Q113+$O113*$P113)/(($R113-$P113)*($O113-$R113)*($Q113-$R113))*VLOOKUP($R113,$I$5:$J$30,2)</f>
        <v>-0.00833333333332575</v>
      </c>
      <c r="U113" s="39" t="n">
        <f aca="false">($Q113+$R113+$P113)/(($O113-$P113)*($O113-$R113)*($Q113-$O113))*VLOOKUP($O113,$I$5:$J$30,2)+($Q113+$R113+$O113)/(($R113-$P113)*($O113-$P113)*($Q113-$P113))*VLOOKUP($P113,$I$5:$J$30,2)+(-1)*($O113+$R113+$P113)/(($Q113-$P113)*($Q113-$R113)*($Q113-$O113))*VLOOKUP($Q113,$I$5:$J$30,2)+(-1)*($Q113+$O113+$P113)/(($R113-$P113)*($O113-$R113)*($Q113-$R113))*VLOOKUP($R113,$I$5:$J$30,2)</f>
        <v>0.200000000000031</v>
      </c>
      <c r="V113" s="39" t="n">
        <f aca="false">(-1)/(($O113-$P113)*($O113-$R113)*($Q113-$O113))*VLOOKUP($O113,$I$5:$J$30,2)+(-1)/(($R113-$P113)*($O113-$P113)*($Q113-$P113))*VLOOKUP($P113,$I$5:$J$30,2)+(1)/(($Q113-$P113)*($Q113-$R113)*($Q113-$O113))*VLOOKUP($Q113,$I$5:$J$30,2)+(1)/(($R113-$P113)*($O113-$R113)*($Q113-$R113))*VLOOKUP($R113,$I$5:$J$30,2)</f>
        <v>-0.166666666666657</v>
      </c>
      <c r="W113" s="5" t="n">
        <f aca="false">IF(A113&gt;2.6,0.396,$S113*POWER($A113,0)+$T113*POWER($A113,1)+$U113*POWER($A113,2)+$V113*POWER($A113,3))</f>
        <v>0.368661500000017</v>
      </c>
      <c r="X113" s="39" t="n">
        <f aca="false">($M$13*$A113^3-$N$13*$A113^4+$W113*$R$13/$S$13)*$T$13</f>
        <v>5.49038311409326</v>
      </c>
      <c r="Y113" s="39" t="n">
        <f aca="false">($M$24*$A113^3-$N$24*$A113^4+$W113*$R$24/$S$24)*$T$24</f>
        <v>0.392018012532199</v>
      </c>
      <c r="Z113" s="39" t="n">
        <f aca="false">($M$23*$A113^3-$N$23*$A113^4+$W113*$R$23/$S$23)*$T$23</f>
        <v>3.40920866200716E-005</v>
      </c>
      <c r="AA113" s="39" t="n">
        <f aca="false">$T$17*($Q$5*($M$10*$A113^3-$N$10*$A113^4+$W113*$R$10/$S$10)+$Q$6*($M$9*$A113^3-$N$9*$A113^4+$W113*$R$9/$S$9)+$Q$7*($M$16*$A113^3-$N$16*$A113^4+$W113*$R$16/$S$16))</f>
        <v>0.000948473096596794</v>
      </c>
      <c r="AB113" s="6" t="n">
        <f aca="false">N113*EXP(-X$69*X113)*EXP(-Y$69*Y113)*EXP(-Z$69*Z113)*EXP(-AA$69*AA113)</f>
        <v>290742055019.312</v>
      </c>
      <c r="AC113" s="6" t="n">
        <f aca="false">AB113/MAX(AB$84:AB$322)</f>
        <v>0.731289811466233</v>
      </c>
      <c r="AD113" s="6" t="n">
        <f aca="false">AB113*EXP(-AD$69*X113)</f>
        <v>290742055019.312</v>
      </c>
      <c r="AE113" s="6" t="n">
        <f aca="false">AD113/MAX(AD$84:AD$322)</f>
        <v>0.731289811466233</v>
      </c>
      <c r="AF113" s="18" t="n">
        <f aca="false">IF($A113&lt;$Q$21,($M$21*$A113^3-$N$21*$A113^4+$W113*$R$21/$S$21)*$T$21,($O$21*$A113^3-$P$21*$A113^4+$W113*$R$21/$S$21)*$T$21)</f>
        <v>87.9981631060199</v>
      </c>
      <c r="AG113" s="19" t="n">
        <f aca="false">IF($A113&lt;$Q$12,($M$12*$A113^3-$N$12*$A113^4+$W113*$R$12/$S$12)*$T$12,($O$12*$A113^3-$P$12*$A113^4+$W113*$R$12/$S$12)*$T$12)</f>
        <v>181.415155125225</v>
      </c>
      <c r="AH113" s="19" t="n">
        <f aca="false">IF($A113&lt;$Q$14,($M$14*$A113^3-$N$14*$A113^4+$W113*$R$14/$S$14)*$T$14,($O$14*$A113^3-$P$14*$A113^4+$W113*$R$14/$S$14)*$T$14)</f>
        <v>147.977140482014</v>
      </c>
      <c r="AI113" s="19" t="n">
        <f aca="false">IF($A113&lt;$Q$15,($M$15*$A113^3-$N$15*$A113^4+$W113*$R$15/$S$15)*$T$15,($O$15*$A113^3-$P$15*$A113^4+$W113*$R$15/$S$15)*$T$15)</f>
        <v>163.954594606637</v>
      </c>
      <c r="AJ113" s="39" t="n">
        <f aca="false">($M$7*$A113^3-$N$7*$A113^4+$W113*$R$7/$S$7)*$T$7</f>
        <v>0.903993000439682</v>
      </c>
      <c r="AL113" s="39" t="n">
        <f aca="false">($M$9*$A113^3-$N$9*$A113^4+$W113*$R$9/$S$9)*$T$20*$S$9/$S$20+($O$8*$A113^3-$P$8*$A113^4+$W113*$R$8/$S$8)*$T$20*2*$S$8/$S$20</f>
        <v>0.575186258229359</v>
      </c>
      <c r="AM113" s="6" t="n">
        <f aca="false">$AD113*EXP(-$AF$69*$AF113)*EXP(-$AG$69*$AG113)*EXP(-$AH$69*$AH113)*EXP(-$AI$69*$AI113)*EXP(-$AL$69*$AL113)</f>
        <v>290742055019.312</v>
      </c>
      <c r="AN113" s="6" t="n">
        <f aca="false">AM113/MAX(AM$84:AM$1972)</f>
        <v>0.731289811466233</v>
      </c>
      <c r="AO113" s="39"/>
      <c r="AP113" s="18" t="n">
        <f aca="false">A113</f>
        <v>0.51</v>
      </c>
      <c r="AQ113" s="39" t="n">
        <f aca="false">AN113</f>
        <v>0.731289811466233</v>
      </c>
      <c r="AR113" s="6"/>
      <c r="AS113" s="6"/>
      <c r="AT113" s="6"/>
      <c r="AU113" s="6"/>
      <c r="AV113" s="5"/>
      <c r="AW113" s="6"/>
      <c r="AX113" s="6"/>
      <c r="AY113" s="6"/>
      <c r="AZ113" s="6"/>
      <c r="BA113" s="5"/>
      <c r="BB113" s="18"/>
      <c r="BC113" s="6"/>
    </row>
    <row r="114" customFormat="false" ht="12.75" hidden="false" customHeight="false" outlineLevel="0" collapsed="false">
      <c r="A114" s="18" t="n">
        <f aca="false">A113+0.01</f>
        <v>0.52</v>
      </c>
      <c r="B114" s="5" t="n">
        <f aca="false">$C$67/$A114</f>
        <v>3.36311594658342</v>
      </c>
      <c r="C114" s="5" t="n">
        <f aca="false">$B114/2</f>
        <v>1.68155797329171</v>
      </c>
      <c r="D114" s="5" t="n">
        <f aca="false">INDEX($A$5:$A$63,MATCH($C114,$A$5:$A$63,1)-1)</f>
        <v>1.25</v>
      </c>
      <c r="E114" s="5" t="n">
        <f aca="false">INDEX($A$5:$A$63,MATCH($C114,$A$5:$A$63,1))</f>
        <v>1.5</v>
      </c>
      <c r="F114" s="5" t="n">
        <f aca="false">IF($E114=10,9,INDEX($A$5:$A$63,1+MATCH($C114,$A$5:$A$63,1)))</f>
        <v>1.75</v>
      </c>
      <c r="G114" s="5" t="n">
        <f aca="false">IF($E114=10,8.5,IF($E114=9.5,8.5,INDEX($A$5:$A$63,2+MATCH($C114,$A$5:$A$63,1))))</f>
        <v>2</v>
      </c>
      <c r="H114" s="39" t="n">
        <f aca="false">$F114*$G114*$E114/(($D114-$E114)*($D114-$G114)*($F114-$D114))*VLOOKUP($D114,$A$5:$F$63,3)+$F114*$D114*$G114/(($G114-$E114)*($D114-$E114)*($F114-$E114))*VLOOKUP($E114,$A$5:$F$63,3)+(-1)*$D114*$G114*$E114/(($F114-$E114)*($F114-$G114)*($F114-$D114))*VLOOKUP($F114,$A$5:$F$63,3)+(-1)*$F114*$D114*$E114/(($G114-$E114)*($D114-$G114)*($F114-$G114))*VLOOKUP($G114,$A$5:$F$63,3)</f>
        <v>1.7416</v>
      </c>
      <c r="I114" s="39" t="n">
        <f aca="false">(-1)*($G114*$F114+$E114*$F114+$G114*$E114)/(($D114-$E114)*($D114-$G114)*($F114-$D114))*VLOOKUP($D114,$A$5:$F$63,3)+(-1)*($D114*$F114+$G114*$F114+$D114*$G114)/(($G114-$E114)*($D114-$E114)*($F114-$E114))*VLOOKUP($E114,$A$5:$F$63,3)+($D114*$G114+$D114*$E114+$G114*$E114)/(($F114-$E114)*($F114-$G114)*($F114-$D114))*VLOOKUP($F114,$A$5:$F$63,3)+($D114*$F114+$E114*$F114+$D114*$E114)/(($G114-$E114)*($D114-$G114)*($F114-$G114))*VLOOKUP($G114,$A$5:$F$63,3)</f>
        <v>-1.95613333333333</v>
      </c>
      <c r="J114" s="39" t="n">
        <f aca="false">($F114+$G114+$E114)/(($D114-$E114)*($D114-$G114)*($F114-$D114))*VLOOKUP($D114,$A$5:$F$63,3)+($F114+$G114+$D114)/(($G114-$E114)*($D114-$E114)*($F114-$E114))*VLOOKUP($E114,$A$5:$F$63,3)+(-1)*($D114+$G114+$E114)/(($F114-$E114)*($F114-$G114)*($F114-$D114))*VLOOKUP($F114,$A$5:$F$63,3)+(-1)*($F114+$D114+$E114)/(($G114-$E114)*($D114-$G114)*($F114-$G114))*VLOOKUP($G114,$A$5:$F$63,3)</f>
        <v>0.825599999999996</v>
      </c>
      <c r="K114" s="39" t="n">
        <f aca="false">(-1)/(($D114-$E114)*($D114-$G114)*($F114-$D114))*VLOOKUP($D114,$A$5:$F$63,3)+(-1)/(($G114-$E114)*($D114-$E114)*($F114-$E114))*VLOOKUP($E114,$A$5:$F$63,3)+(1)/(($F114-$E114)*($F114-$G114)*($F114-$D114))*VLOOKUP($F114,$A$5:$F$63,3)+(1)/(($G114-$E114)*($D114-$G114)*($F114-$G114))*VLOOKUP($G114,$A$5:$F$63,3)</f>
        <v>-0.125866666666667</v>
      </c>
      <c r="L114" s="6" t="n">
        <f aca="false">H114*POWER(C114,0)+I114*POWER(C114,1)+J114*POWER(C114,2)+K114*POWER(C114,3)</f>
        <v>0.188270336934314</v>
      </c>
      <c r="M114" s="6" t="n">
        <f aca="false">POWER($B114,2)*POWER($L114,2)</f>
        <v>0.400910545689473</v>
      </c>
      <c r="N114" s="6" t="n">
        <f aca="false">3461000*0.01*POWER($E$67,2)*M114</f>
        <v>416924050613.297</v>
      </c>
      <c r="O114" s="5" t="n">
        <f aca="false">IF($A114&lt;=0.3,0.2,INDEX($I$5:$I$30,MATCH($A114,$I$5:$I$30,1)-1))</f>
        <v>0.4</v>
      </c>
      <c r="P114" s="5" t="n">
        <f aca="false">IF($A114&lt;=0.3,0.3,INDEX($I$5:$I$30,MATCH($A114,$I$5:$I$30,1)))</f>
        <v>0.5</v>
      </c>
      <c r="Q114" s="5" t="n">
        <f aca="false">IF($A114&lt;=0.3,0.4,INDEX($I$5:$I$30,1+MATCH($A114,$I$5:$I$30,1)))</f>
        <v>0.6</v>
      </c>
      <c r="R114" s="5" t="n">
        <f aca="false">IF($A114&lt;=0.3,0.5,INDEX($I$5:$I$30,2+MATCH($A114,$I$5:$I$30,1)))</f>
        <v>0.7</v>
      </c>
      <c r="S114" s="39" t="n">
        <f aca="false">$Q114*$R114*$P114/(($O114-$P114)*($O114-$R114)*($Q114-$O114))*VLOOKUP($O114,$I$5:$J$30,2)+$Q114*$O114*$R114/(($R114-$P114)*($O114-$P114)*($Q114-$P114))*VLOOKUP($P114,$I$5:$J$30,2)+(-1)*$O114*$R114*$P114/(($Q114-$P114)*($Q114-$R114)*($Q114-$O114))*VLOOKUP($Q114,$I$5:$J$30,2)+(-1)*$Q114*$O114*$P114/(($R114-$P114)*($O114-$R114)*($Q114-$R114))*VLOOKUP($R114,$I$5:$J$30,2)</f>
        <v>0.343000000000004</v>
      </c>
      <c r="T114" s="39" t="n">
        <f aca="false">(-1)*($R114*$Q114+$P114*$Q114+$R114*$P114)/(($O114-$P114)*($O114-$R114)*($Q114-$O114))*VLOOKUP($O114,$I$5:$J$30,2)+(-1)*($O114*$Q114+$R114*$Q114+$O114*$R114)/(($R114-$P114)*($O114-$P114)*($Q114-$P114))*VLOOKUP($P114,$I$5:$J$30,2)+($O114*$R114+$O114*$P114+$R114*$P114)/(($Q114-$P114)*($Q114-$R114)*($Q114-$O114))*VLOOKUP($Q114,$I$5:$J$30,2)+($O114*$Q114+$P114*$Q114+$O114*$P114)/(($R114-$P114)*($O114-$R114)*($Q114-$R114))*VLOOKUP($R114,$I$5:$J$30,2)</f>
        <v>-0.00833333333332575</v>
      </c>
      <c r="U114" s="39" t="n">
        <f aca="false">($Q114+$R114+$P114)/(($O114-$P114)*($O114-$R114)*($Q114-$O114))*VLOOKUP($O114,$I$5:$J$30,2)+($Q114+$R114+$O114)/(($R114-$P114)*($O114-$P114)*($Q114-$P114))*VLOOKUP($P114,$I$5:$J$30,2)+(-1)*($O114+$R114+$P114)/(($Q114-$P114)*($Q114-$R114)*($Q114-$O114))*VLOOKUP($Q114,$I$5:$J$30,2)+(-1)*($Q114+$O114+$P114)/(($R114-$P114)*($O114-$R114)*($Q114-$R114))*VLOOKUP($R114,$I$5:$J$30,2)</f>
        <v>0.200000000000031</v>
      </c>
      <c r="V114" s="39" t="n">
        <f aca="false">(-1)/(($O114-$P114)*($O114-$R114)*($Q114-$O114))*VLOOKUP($O114,$I$5:$J$30,2)+(-1)/(($R114-$P114)*($O114-$P114)*($Q114-$P114))*VLOOKUP($P114,$I$5:$J$30,2)+(1)/(($Q114-$P114)*($Q114-$R114)*($Q114-$O114))*VLOOKUP($Q114,$I$5:$J$30,2)+(1)/(($R114-$P114)*($O114-$R114)*($Q114-$R114))*VLOOKUP($R114,$I$5:$J$30,2)</f>
        <v>-0.166666666666657</v>
      </c>
      <c r="W114" s="5" t="n">
        <f aca="false">IF(A114&gt;2.6,0.396,$S114*POWER($A114,0)+$T114*POWER($A114,1)+$U114*POWER($A114,2)+$V114*POWER($A114,3))</f>
        <v>0.369312000000017</v>
      </c>
      <c r="X114" s="39" t="n">
        <f aca="false">($M$13*$A114^3-$N$13*$A114^4+$W114*$R$13/$S$13)*$T$13</f>
        <v>5.7887506803024</v>
      </c>
      <c r="Y114" s="39" t="n">
        <f aca="false">($M$24*$A114^3-$N$24*$A114^4+$W114*$R$24/$S$24)*$T$24</f>
        <v>0.397903577995098</v>
      </c>
      <c r="Z114" s="39" t="n">
        <f aca="false">($M$23*$A114^3-$N$23*$A114^4+$W114*$R$23/$S$23)*$T$23</f>
        <v>3.42230153568467E-005</v>
      </c>
      <c r="AA114" s="39" t="n">
        <f aca="false">$T$17*($Q$5*($M$10*$A114^3-$N$10*$A114^4+$W114*$R$10/$S$10)+$Q$6*($M$9*$A114^3-$N$9*$A114^4+$W114*$R$9/$S$9)+$Q$7*($M$16*$A114^3-$N$16*$A114^4+$W114*$R$16/$S$16))</f>
        <v>0.00098675538373606</v>
      </c>
      <c r="AB114" s="6" t="n">
        <f aca="false">N114*EXP(-X$69*X114)*EXP(-Y$69*Y114)*EXP(-Z$69*Z114)*EXP(-AA$69*AA114)</f>
        <v>301071700353.033</v>
      </c>
      <c r="AC114" s="6" t="n">
        <f aca="false">AB114/MAX(AB$84:AB$322)</f>
        <v>0.757271482360417</v>
      </c>
      <c r="AD114" s="6" t="n">
        <f aca="false">AB114*EXP(-AD$69*X114)</f>
        <v>301071700353.033</v>
      </c>
      <c r="AE114" s="6" t="n">
        <f aca="false">AD114/MAX(AD$84:AD$322)</f>
        <v>0.757271482360417</v>
      </c>
      <c r="AF114" s="18" t="n">
        <f aca="false">IF($A114&lt;$Q$21,($M$21*$A114^3-$N$21*$A114^4+$W114*$R$21/$S$21)*$T$21,($O$21*$A114^3-$P$21*$A114^4+$W114*$R$21/$S$21)*$T$21)</f>
        <v>93.0092075312847</v>
      </c>
      <c r="AG114" s="19" t="n">
        <f aca="false">IF($A114&lt;$Q$12,($M$12*$A114^3-$N$12*$A114^4+$W114*$R$12/$S$12)*$T$12,($O$12*$A114^3-$P$12*$A114^4+$W114*$R$12/$S$12)*$T$12)</f>
        <v>191.600976476682</v>
      </c>
      <c r="AH114" s="19" t="n">
        <f aca="false">IF($A114&lt;$Q$14,($M$14*$A114^3-$N$14*$A114^4+$W114*$R$14/$S$14)*$T$14,($O$14*$A114^3-$P$14*$A114^4+$W114*$R$14/$S$14)*$T$14)</f>
        <v>156.350485152406</v>
      </c>
      <c r="AI114" s="19" t="n">
        <f aca="false">IF($A114&lt;$Q$15,($M$15*$A114^3-$N$15*$A114^4+$W114*$R$15/$S$15)*$T$15,($O$15*$A114^3-$P$15*$A114^4+$W114*$R$15/$S$15)*$T$15)</f>
        <v>173.19638909065</v>
      </c>
      <c r="AJ114" s="39" t="n">
        <f aca="false">($M$7*$A114^3-$N$7*$A114^4+$W114*$R$7/$S$7)*$T$7</f>
        <v>0.93007484157639</v>
      </c>
      <c r="AL114" s="39" t="n">
        <f aca="false">($M$9*$A114^3-$N$9*$A114^4+$W114*$R$9/$S$9)*$T$20*$S$9/$S$20+($O$8*$A114^3-$P$8*$A114^4+$W114*$R$8/$S$8)*$T$20*2*$S$8/$S$20</f>
        <v>0.597695942241415</v>
      </c>
      <c r="AM114" s="6" t="n">
        <f aca="false">$AD114*EXP(-$AF$69*$AF114)*EXP(-$AG$69*$AG114)*EXP(-$AH$69*$AH114)*EXP(-$AI$69*$AI114)*EXP(-$AL$69*$AL114)</f>
        <v>301071700353.033</v>
      </c>
      <c r="AN114" s="6" t="n">
        <f aca="false">AM114/MAX(AM$84:AM$1972)</f>
        <v>0.757271482360417</v>
      </c>
      <c r="AO114" s="39"/>
      <c r="AP114" s="18" t="n">
        <f aca="false">A114</f>
        <v>0.52</v>
      </c>
      <c r="AQ114" s="39" t="n">
        <f aca="false">AN114</f>
        <v>0.757271482360417</v>
      </c>
      <c r="AR114" s="6"/>
      <c r="AS114" s="6"/>
      <c r="AT114" s="6"/>
      <c r="AU114" s="6"/>
      <c r="AV114" s="5"/>
      <c r="AW114" s="6"/>
      <c r="AX114" s="6"/>
      <c r="AY114" s="6"/>
      <c r="AZ114" s="6"/>
      <c r="BA114" s="5"/>
      <c r="BB114" s="18"/>
      <c r="BC114" s="6"/>
    </row>
    <row r="115" customFormat="false" ht="12.75" hidden="false" customHeight="false" outlineLevel="0" collapsed="false">
      <c r="A115" s="18" t="n">
        <f aca="false">A114+0.01</f>
        <v>0.53</v>
      </c>
      <c r="B115" s="5" t="n">
        <f aca="false">$C$67/$A115</f>
        <v>3.29966092872336</v>
      </c>
      <c r="C115" s="5" t="n">
        <f aca="false">$B115/2</f>
        <v>1.64983046436168</v>
      </c>
      <c r="D115" s="5" t="n">
        <f aca="false">INDEX($A$5:$A$63,MATCH($C115,$A$5:$A$63,1)-1)</f>
        <v>1.25</v>
      </c>
      <c r="E115" s="5" t="n">
        <f aca="false">INDEX($A$5:$A$63,MATCH($C115,$A$5:$A$63,1))</f>
        <v>1.5</v>
      </c>
      <c r="F115" s="5" t="n">
        <f aca="false">IF($E115=10,9,INDEX($A$5:$A$63,1+MATCH($C115,$A$5:$A$63,1)))</f>
        <v>1.75</v>
      </c>
      <c r="G115" s="5" t="n">
        <f aca="false">IF($E115=10,8.5,IF($E115=9.5,8.5,INDEX($A$5:$A$63,2+MATCH($C115,$A$5:$A$63,1))))</f>
        <v>2</v>
      </c>
      <c r="H115" s="39" t="n">
        <f aca="false">$F115*$G115*$E115/(($D115-$E115)*($D115-$G115)*($F115-$D115))*VLOOKUP($D115,$A$5:$F$63,3)+$F115*$D115*$G115/(($G115-$E115)*($D115-$E115)*($F115-$E115))*VLOOKUP($E115,$A$5:$F$63,3)+(-1)*$D115*$G115*$E115/(($F115-$E115)*($F115-$G115)*($F115-$D115))*VLOOKUP($F115,$A$5:$F$63,3)+(-1)*$F115*$D115*$E115/(($G115-$E115)*($D115-$G115)*($F115-$G115))*VLOOKUP($G115,$A$5:$F$63,3)</f>
        <v>1.7416</v>
      </c>
      <c r="I115" s="39" t="n">
        <f aca="false">(-1)*($G115*$F115+$E115*$F115+$G115*$E115)/(($D115-$E115)*($D115-$G115)*($F115-$D115))*VLOOKUP($D115,$A$5:$F$63,3)+(-1)*($D115*$F115+$G115*$F115+$D115*$G115)/(($G115-$E115)*($D115-$E115)*($F115-$E115))*VLOOKUP($E115,$A$5:$F$63,3)+($D115*$G115+$D115*$E115+$G115*$E115)/(($F115-$E115)*($F115-$G115)*($F115-$D115))*VLOOKUP($F115,$A$5:$F$63,3)+($D115*$F115+$E115*$F115+$D115*$E115)/(($G115-$E115)*($D115-$G115)*($F115-$G115))*VLOOKUP($G115,$A$5:$F$63,3)</f>
        <v>-1.95613333333333</v>
      </c>
      <c r="J115" s="39" t="n">
        <f aca="false">($F115+$G115+$E115)/(($D115-$E115)*($D115-$G115)*($F115-$D115))*VLOOKUP($D115,$A$5:$F$63,3)+($F115+$G115+$D115)/(($G115-$E115)*($D115-$E115)*($F115-$E115))*VLOOKUP($E115,$A$5:$F$63,3)+(-1)*($D115+$G115+$E115)/(($F115-$E115)*($F115-$G115)*($F115-$D115))*VLOOKUP($F115,$A$5:$F$63,3)+(-1)*($F115+$D115+$E115)/(($G115-$E115)*($D115-$G115)*($F115-$G115))*VLOOKUP($G115,$A$5:$F$63,3)</f>
        <v>0.825599999999996</v>
      </c>
      <c r="K115" s="39" t="n">
        <f aca="false">(-1)/(($D115-$E115)*($D115-$G115)*($F115-$D115))*VLOOKUP($D115,$A$5:$F$63,3)+(-1)/(($G115-$E115)*($D115-$E115)*($F115-$E115))*VLOOKUP($E115,$A$5:$F$63,3)+(1)/(($F115-$E115)*($F115-$G115)*($F115-$D115))*VLOOKUP($F115,$A$5:$F$63,3)+(1)/(($G115-$E115)*($D115-$G115)*($F115-$G115))*VLOOKUP($G115,$A$5:$F$63,3)</f>
        <v>-0.125866666666667</v>
      </c>
      <c r="L115" s="6" t="n">
        <f aca="false">H115*POWER(C115,0)+I115*POWER(C115,1)+J115*POWER(C115,2)+K115*POWER(C115,3)</f>
        <v>0.196311229028833</v>
      </c>
      <c r="M115" s="6" t="n">
        <f aca="false">POWER($B115,2)*POWER($L115,2)</f>
        <v>0.41959365537969</v>
      </c>
      <c r="N115" s="6" t="n">
        <f aca="false">3461000*0.01*POWER($E$67,2)*M115</f>
        <v>436353416724.637</v>
      </c>
      <c r="O115" s="5" t="n">
        <f aca="false">IF($A115&lt;=0.3,0.2,INDEX($I$5:$I$30,MATCH($A115,$I$5:$I$30,1)-1))</f>
        <v>0.4</v>
      </c>
      <c r="P115" s="5" t="n">
        <f aca="false">IF($A115&lt;=0.3,0.3,INDEX($I$5:$I$30,MATCH($A115,$I$5:$I$30,1)))</f>
        <v>0.5</v>
      </c>
      <c r="Q115" s="5" t="n">
        <f aca="false">IF($A115&lt;=0.3,0.4,INDEX($I$5:$I$30,1+MATCH($A115,$I$5:$I$30,1)))</f>
        <v>0.6</v>
      </c>
      <c r="R115" s="5" t="n">
        <f aca="false">IF($A115&lt;=0.3,0.5,INDEX($I$5:$I$30,2+MATCH($A115,$I$5:$I$30,1)))</f>
        <v>0.7</v>
      </c>
      <c r="S115" s="39" t="n">
        <f aca="false">$Q115*$R115*$P115/(($O115-$P115)*($O115-$R115)*($Q115-$O115))*VLOOKUP($O115,$I$5:$J$30,2)+$Q115*$O115*$R115/(($R115-$P115)*($O115-$P115)*($Q115-$P115))*VLOOKUP($P115,$I$5:$J$30,2)+(-1)*$O115*$R115*$P115/(($Q115-$P115)*($Q115-$R115)*($Q115-$O115))*VLOOKUP($Q115,$I$5:$J$30,2)+(-1)*$Q115*$O115*$P115/(($R115-$P115)*($O115-$R115)*($Q115-$R115))*VLOOKUP($R115,$I$5:$J$30,2)</f>
        <v>0.343000000000004</v>
      </c>
      <c r="T115" s="39" t="n">
        <f aca="false">(-1)*($R115*$Q115+$P115*$Q115+$R115*$P115)/(($O115-$P115)*($O115-$R115)*($Q115-$O115))*VLOOKUP($O115,$I$5:$J$30,2)+(-1)*($O115*$Q115+$R115*$Q115+$O115*$R115)/(($R115-$P115)*($O115-$P115)*($Q115-$P115))*VLOOKUP($P115,$I$5:$J$30,2)+($O115*$R115+$O115*$P115+$R115*$P115)/(($Q115-$P115)*($Q115-$R115)*($Q115-$O115))*VLOOKUP($Q115,$I$5:$J$30,2)+($O115*$Q115+$P115*$Q115+$O115*$P115)/(($R115-$P115)*($O115-$R115)*($Q115-$R115))*VLOOKUP($R115,$I$5:$J$30,2)</f>
        <v>-0.00833333333332575</v>
      </c>
      <c r="U115" s="39" t="n">
        <f aca="false">($Q115+$R115+$P115)/(($O115-$P115)*($O115-$R115)*($Q115-$O115))*VLOOKUP($O115,$I$5:$J$30,2)+($Q115+$R115+$O115)/(($R115-$P115)*($O115-$P115)*($Q115-$P115))*VLOOKUP($P115,$I$5:$J$30,2)+(-1)*($O115+$R115+$P115)/(($Q115-$P115)*($Q115-$R115)*($Q115-$O115))*VLOOKUP($Q115,$I$5:$J$30,2)+(-1)*($Q115+$O115+$P115)/(($R115-$P115)*($O115-$R115)*($Q115-$R115))*VLOOKUP($R115,$I$5:$J$30,2)</f>
        <v>0.200000000000031</v>
      </c>
      <c r="V115" s="39" t="n">
        <f aca="false">(-1)/(($O115-$P115)*($O115-$R115)*($Q115-$O115))*VLOOKUP($O115,$I$5:$J$30,2)+(-1)/(($R115-$P115)*($O115-$P115)*($Q115-$P115))*VLOOKUP($P115,$I$5:$J$30,2)+(1)/(($Q115-$P115)*($Q115-$R115)*($Q115-$O115))*VLOOKUP($Q115,$I$5:$J$30,2)+(1)/(($R115-$P115)*($O115-$R115)*($Q115-$R115))*VLOOKUP($R115,$I$5:$J$30,2)</f>
        <v>-0.166666666666657</v>
      </c>
      <c r="W115" s="5" t="n">
        <f aca="false">IF(A115&gt;2.6,0.396,$S115*POWER($A115,0)+$T115*POWER($A115,1)+$U115*POWER($A115,2)+$V115*POWER($A115,3))</f>
        <v>0.369950500000018</v>
      </c>
      <c r="X115" s="39" t="n">
        <f aca="false">($M$13*$A115^3-$N$13*$A115^4+$W115*$R$13/$S$13)*$T$13</f>
        <v>6.09852964736532</v>
      </c>
      <c r="Y115" s="39" t="n">
        <f aca="false">($M$24*$A115^3-$N$24*$A115^4+$W115*$R$24/$S$24)*$T$24</f>
        <v>0.403988689433923</v>
      </c>
      <c r="Z115" s="39" t="n">
        <f aca="false">($M$23*$A115^3-$N$23*$A115^4+$W115*$R$23/$S$23)*$T$23</f>
        <v>3.43557317018023E-005</v>
      </c>
      <c r="AA115" s="39" t="n">
        <f aca="false">$T$17*($Q$5*($M$10*$A115^3-$N$10*$A115^4+$W115*$R$10/$S$10)+$Q$6*($M$9*$A115^3-$N$9*$A115^4+$W115*$R$9/$S$9)+$Q$7*($M$16*$A115^3-$N$16*$A115^4+$W115*$R$16/$S$16))</f>
        <v>0.00102649624672125</v>
      </c>
      <c r="AB115" s="6" t="n">
        <f aca="false">N115*EXP(-X$69*X115)*EXP(-Y$69*Y115)*EXP(-Z$69*Z115)*EXP(-AA$69*AA115)</f>
        <v>311027777990.594</v>
      </c>
      <c r="AC115" s="6" t="n">
        <f aca="false">AB115/MAX(AB$84:AB$322)</f>
        <v>0.782313536004948</v>
      </c>
      <c r="AD115" s="6" t="n">
        <f aca="false">AB115*EXP(-AD$69*X115)</f>
        <v>311027777990.594</v>
      </c>
      <c r="AE115" s="6" t="n">
        <f aca="false">AD115/MAX(AD$84:AD$322)</f>
        <v>0.782313536004948</v>
      </c>
      <c r="AF115" s="18" t="n">
        <f aca="false">IF($A115&lt;$Q$21,($M$21*$A115^3-$N$21*$A115^4+$W115*$R$21/$S$21)*$T$21,($O$21*$A115^3-$P$21*$A115^4+$W115*$R$21/$S$21)*$T$21)</f>
        <v>98.2008126627971</v>
      </c>
      <c r="AG115" s="19" t="n">
        <f aca="false">IF($A115&lt;$Q$12,($M$12*$A115^3-$N$12*$A115^4+$W115*$R$12/$S$12)*$T$12,($O$12*$A115^3-$P$12*$A115^4+$W115*$R$12/$S$12)*$T$12)</f>
        <v>202.138327064061</v>
      </c>
      <c r="AH115" s="19" t="n">
        <f aca="false">IF($A115&lt;$Q$14,($M$14*$A115^3-$N$14*$A115^4+$W115*$R$14/$S$14)*$T$14,($O$14*$A115^3-$P$14*$A115^4+$W115*$R$14/$S$14)*$T$14)</f>
        <v>165.019426432823</v>
      </c>
      <c r="AI115" s="19" t="n">
        <f aca="false">IF($A115&lt;$Q$15,($M$15*$A115^3-$N$15*$A115^4+$W115*$R$15/$S$15)*$T$15,($O$15*$A115^3-$P$15*$A115^4+$W115*$R$15/$S$15)*$T$15)</f>
        <v>182.761056225881</v>
      </c>
      <c r="AJ115" s="39" t="n">
        <f aca="false">($M$7*$A115^3-$N$7*$A115^4+$W115*$R$7/$S$7)*$T$7</f>
        <v>0.957126181211901</v>
      </c>
      <c r="AL115" s="39" t="n">
        <f aca="false">($M$9*$A115^3-$N$9*$A115^4+$W115*$R$9/$S$9)*$T$20*$S$9/$S$20+($O$8*$A115^3-$P$8*$A115^4+$W115*$R$8/$S$8)*$T$20*2*$S$8/$S$20</f>
        <v>0.621061032504159</v>
      </c>
      <c r="AM115" s="6" t="n">
        <f aca="false">$AD115*EXP(-$AF$69*$AF115)*EXP(-$AG$69*$AG115)*EXP(-$AH$69*$AH115)*EXP(-$AI$69*$AI115)*EXP(-$AL$69*$AL115)</f>
        <v>311027777990.594</v>
      </c>
      <c r="AN115" s="6" t="n">
        <f aca="false">AM115/MAX(AM$84:AM$1972)</f>
        <v>0.782313536004948</v>
      </c>
      <c r="AO115" s="39"/>
      <c r="AP115" s="18" t="n">
        <f aca="false">A115</f>
        <v>0.53</v>
      </c>
      <c r="AQ115" s="39" t="n">
        <f aca="false">AN115</f>
        <v>0.782313536004948</v>
      </c>
      <c r="AR115" s="6"/>
      <c r="AS115" s="6"/>
      <c r="AT115" s="6"/>
      <c r="AU115" s="6"/>
      <c r="AV115" s="5"/>
      <c r="AW115" s="6"/>
      <c r="AX115" s="6"/>
      <c r="AY115" s="6"/>
      <c r="AZ115" s="6"/>
      <c r="BA115" s="5"/>
      <c r="BB115" s="18"/>
      <c r="BC115" s="6"/>
    </row>
    <row r="116" customFormat="false" ht="12.75" hidden="false" customHeight="false" outlineLevel="0" collapsed="false">
      <c r="A116" s="18" t="n">
        <f aca="false">A115+0.01</f>
        <v>0.54</v>
      </c>
      <c r="B116" s="5" t="n">
        <f aca="false">$C$67/$A116</f>
        <v>3.23855609670996</v>
      </c>
      <c r="C116" s="5" t="n">
        <f aca="false">$B116/2</f>
        <v>1.61927804835498</v>
      </c>
      <c r="D116" s="5" t="n">
        <f aca="false">INDEX($A$5:$A$63,MATCH($C116,$A$5:$A$63,1)-1)</f>
        <v>1.25</v>
      </c>
      <c r="E116" s="5" t="n">
        <f aca="false">INDEX($A$5:$A$63,MATCH($C116,$A$5:$A$63,1))</f>
        <v>1.5</v>
      </c>
      <c r="F116" s="5" t="n">
        <f aca="false">IF($E116=10,9,INDEX($A$5:$A$63,1+MATCH($C116,$A$5:$A$63,1)))</f>
        <v>1.75</v>
      </c>
      <c r="G116" s="5" t="n">
        <f aca="false">IF($E116=10,8.5,IF($E116=9.5,8.5,INDEX($A$5:$A$63,2+MATCH($C116,$A$5:$A$63,1))))</f>
        <v>2</v>
      </c>
      <c r="H116" s="39" t="n">
        <f aca="false">$F116*$G116*$E116/(($D116-$E116)*($D116-$G116)*($F116-$D116))*VLOOKUP($D116,$A$5:$F$63,3)+$F116*$D116*$G116/(($G116-$E116)*($D116-$E116)*($F116-$E116))*VLOOKUP($E116,$A$5:$F$63,3)+(-1)*$D116*$G116*$E116/(($F116-$E116)*($F116-$G116)*($F116-$D116))*VLOOKUP($F116,$A$5:$F$63,3)+(-1)*$F116*$D116*$E116/(($G116-$E116)*($D116-$G116)*($F116-$G116))*VLOOKUP($G116,$A$5:$F$63,3)</f>
        <v>1.7416</v>
      </c>
      <c r="I116" s="39" t="n">
        <f aca="false">(-1)*($G116*$F116+$E116*$F116+$G116*$E116)/(($D116-$E116)*($D116-$G116)*($F116-$D116))*VLOOKUP($D116,$A$5:$F$63,3)+(-1)*($D116*$F116+$G116*$F116+$D116*$G116)/(($G116-$E116)*($D116-$E116)*($F116-$E116))*VLOOKUP($E116,$A$5:$F$63,3)+($D116*$G116+$D116*$E116+$G116*$E116)/(($F116-$E116)*($F116-$G116)*($F116-$D116))*VLOOKUP($F116,$A$5:$F$63,3)+($D116*$F116+$E116*$F116+$D116*$E116)/(($G116-$E116)*($D116-$G116)*($F116-$G116))*VLOOKUP($G116,$A$5:$F$63,3)</f>
        <v>-1.95613333333333</v>
      </c>
      <c r="J116" s="39" t="n">
        <f aca="false">($F116+$G116+$E116)/(($D116-$E116)*($D116-$G116)*($F116-$D116))*VLOOKUP($D116,$A$5:$F$63,3)+($F116+$G116+$D116)/(($G116-$E116)*($D116-$E116)*($F116-$E116))*VLOOKUP($E116,$A$5:$F$63,3)+(-1)*($D116+$G116+$E116)/(($F116-$E116)*($F116-$G116)*($F116-$D116))*VLOOKUP($F116,$A$5:$F$63,3)+(-1)*($F116+$D116+$E116)/(($G116-$E116)*($D116-$G116)*($F116-$G116))*VLOOKUP($G116,$A$5:$F$63,3)</f>
        <v>0.825599999999996</v>
      </c>
      <c r="K116" s="39" t="n">
        <f aca="false">(-1)/(($D116-$E116)*($D116-$G116)*($F116-$D116))*VLOOKUP($D116,$A$5:$F$63,3)+(-1)/(($G116-$E116)*($D116-$E116)*($F116-$E116))*VLOOKUP($E116,$A$5:$F$63,3)+(1)/(($F116-$E116)*($F116-$G116)*($F116-$D116))*VLOOKUP($F116,$A$5:$F$63,3)+(1)/(($G116-$E116)*($D116-$G116)*($F116-$G116))*VLOOKUP($G116,$A$5:$F$63,3)</f>
        <v>-0.125866666666667</v>
      </c>
      <c r="L116" s="6" t="n">
        <f aca="false">H116*POWER(C116,0)+I116*POWER(C116,1)+J116*POWER(C116,2)+K116*POWER(C116,3)</f>
        <v>0.204439582290736</v>
      </c>
      <c r="M116" s="6" t="n">
        <f aca="false">POWER($B116,2)*POWER($L116,2)</f>
        <v>0.438361917593632</v>
      </c>
      <c r="N116" s="6" t="n">
        <f aca="false">3461000*0.01*POWER($E$67,2)*M116</f>
        <v>455871336593.15</v>
      </c>
      <c r="O116" s="5" t="n">
        <f aca="false">IF($A116&lt;=0.3,0.2,INDEX($I$5:$I$30,MATCH($A116,$I$5:$I$30,1)-1))</f>
        <v>0.4</v>
      </c>
      <c r="P116" s="5" t="n">
        <f aca="false">IF($A116&lt;=0.3,0.3,INDEX($I$5:$I$30,MATCH($A116,$I$5:$I$30,1)))</f>
        <v>0.5</v>
      </c>
      <c r="Q116" s="5" t="n">
        <f aca="false">IF($A116&lt;=0.3,0.4,INDEX($I$5:$I$30,1+MATCH($A116,$I$5:$I$30,1)))</f>
        <v>0.6</v>
      </c>
      <c r="R116" s="5" t="n">
        <f aca="false">IF($A116&lt;=0.3,0.5,INDEX($I$5:$I$30,2+MATCH($A116,$I$5:$I$30,1)))</f>
        <v>0.7</v>
      </c>
      <c r="S116" s="39" t="n">
        <f aca="false">$Q116*$R116*$P116/(($O116-$P116)*($O116-$R116)*($Q116-$O116))*VLOOKUP($O116,$I$5:$J$30,2)+$Q116*$O116*$R116/(($R116-$P116)*($O116-$P116)*($Q116-$P116))*VLOOKUP($P116,$I$5:$J$30,2)+(-1)*$O116*$R116*$P116/(($Q116-$P116)*($Q116-$R116)*($Q116-$O116))*VLOOKUP($Q116,$I$5:$J$30,2)+(-1)*$Q116*$O116*$P116/(($R116-$P116)*($O116-$R116)*($Q116-$R116))*VLOOKUP($R116,$I$5:$J$30,2)</f>
        <v>0.343000000000004</v>
      </c>
      <c r="T116" s="39" t="n">
        <f aca="false">(-1)*($R116*$Q116+$P116*$Q116+$R116*$P116)/(($O116-$P116)*($O116-$R116)*($Q116-$O116))*VLOOKUP($O116,$I$5:$J$30,2)+(-1)*($O116*$Q116+$R116*$Q116+$O116*$R116)/(($R116-$P116)*($O116-$P116)*($Q116-$P116))*VLOOKUP($P116,$I$5:$J$30,2)+($O116*$R116+$O116*$P116+$R116*$P116)/(($Q116-$P116)*($Q116-$R116)*($Q116-$O116))*VLOOKUP($Q116,$I$5:$J$30,2)+($O116*$Q116+$P116*$Q116+$O116*$P116)/(($R116-$P116)*($O116-$R116)*($Q116-$R116))*VLOOKUP($R116,$I$5:$J$30,2)</f>
        <v>-0.00833333333332575</v>
      </c>
      <c r="U116" s="39" t="n">
        <f aca="false">($Q116+$R116+$P116)/(($O116-$P116)*($O116-$R116)*($Q116-$O116))*VLOOKUP($O116,$I$5:$J$30,2)+($Q116+$R116+$O116)/(($R116-$P116)*($O116-$P116)*($Q116-$P116))*VLOOKUP($P116,$I$5:$J$30,2)+(-1)*($O116+$R116+$P116)/(($Q116-$P116)*($Q116-$R116)*($Q116-$O116))*VLOOKUP($Q116,$I$5:$J$30,2)+(-1)*($Q116+$O116+$P116)/(($R116-$P116)*($O116-$R116)*($Q116-$R116))*VLOOKUP($R116,$I$5:$J$30,2)</f>
        <v>0.200000000000031</v>
      </c>
      <c r="V116" s="39" t="n">
        <f aca="false">(-1)/(($O116-$P116)*($O116-$R116)*($Q116-$O116))*VLOOKUP($O116,$I$5:$J$30,2)+(-1)/(($R116-$P116)*($O116-$P116)*($Q116-$P116))*VLOOKUP($P116,$I$5:$J$30,2)+(1)/(($Q116-$P116)*($Q116-$R116)*($Q116-$O116))*VLOOKUP($Q116,$I$5:$J$30,2)+(1)/(($R116-$P116)*($O116-$R116)*($Q116-$R116))*VLOOKUP($R116,$I$5:$J$30,2)</f>
        <v>-0.166666666666657</v>
      </c>
      <c r="W116" s="5" t="n">
        <f aca="false">IF(A116&gt;2.6,0.396,$S116*POWER($A116,0)+$T116*POWER($A116,1)+$U116*POWER($A116,2)+$V116*POWER($A116,3))</f>
        <v>0.370576000000018</v>
      </c>
      <c r="X116" s="39" t="n">
        <f aca="false">($M$13*$A116^3-$N$13*$A116^4+$W116*$R$13/$S$13)*$T$13</f>
        <v>6.41992467633067</v>
      </c>
      <c r="Y116" s="39" t="n">
        <f aca="false">($M$24*$A116^3-$N$24*$A116^4+$W116*$R$24/$S$24)*$T$24</f>
        <v>0.410276527587389</v>
      </c>
      <c r="Z116" s="39" t="n">
        <f aca="false">($M$23*$A116^3-$N$23*$A116^4+$W116*$R$23/$S$23)*$T$23</f>
        <v>3.44902013489477E-005</v>
      </c>
      <c r="AA116" s="39" t="n">
        <f aca="false">$T$17*($Q$5*($M$10*$A116^3-$N$10*$A116^4+$W116*$R$10/$S$10)+$Q$6*($M$9*$A116^3-$N$9*$A116^4+$W116*$R$9/$S$9)+$Q$7*($M$16*$A116^3-$N$16*$A116^4+$W116*$R$16/$S$16))</f>
        <v>0.00106772248397585</v>
      </c>
      <c r="AB116" s="6" t="n">
        <f aca="false">N116*EXP(-X$69*X116)*EXP(-Y$69*Y116)*EXP(-Z$69*Z116)*EXP(-AA$69*AA116)</f>
        <v>320582823919.876</v>
      </c>
      <c r="AC116" s="6" t="n">
        <f aca="false">AB116/MAX(AB$84:AB$322)</f>
        <v>0.806346893462341</v>
      </c>
      <c r="AD116" s="6" t="n">
        <f aca="false">AB116*EXP(-AD$69*X116)</f>
        <v>320582823919.876</v>
      </c>
      <c r="AE116" s="6" t="n">
        <f aca="false">AD116/MAX(AD$84:AD$322)</f>
        <v>0.806346893462341</v>
      </c>
      <c r="AF116" s="18" t="n">
        <f aca="false">IF($A116&lt;$Q$21,($M$21*$A116^3-$N$21*$A116^4+$W116*$R$21/$S$21)*$T$21,($O$21*$A116^3-$P$21*$A116^4+$W116*$R$21/$S$21)*$T$21)</f>
        <v>103.575536392144</v>
      </c>
      <c r="AG116" s="19" t="n">
        <f aca="false">IF($A116&lt;$Q$12,($M$12*$A116^3-$N$12*$A116^4+$W116*$R$12/$S$12)*$T$12,($O$12*$A116^3-$P$12*$A116^4+$W116*$R$12/$S$12)*$T$12)</f>
        <v>213.031211681557</v>
      </c>
      <c r="AH116" s="19" t="n">
        <f aca="false">IF($A116&lt;$Q$14,($M$14*$A116^3-$N$14*$A116^4+$W116*$R$14/$S$14)*$T$14,($O$14*$A116^3-$P$14*$A116^4+$W116*$R$14/$S$14)*$T$14)</f>
        <v>173.987766597768</v>
      </c>
      <c r="AI116" s="19" t="n">
        <f aca="false">IF($A116&lt;$Q$15,($M$15*$A116^3-$N$15*$A116^4+$W116*$R$15/$S$15)*$T$15,($O$15*$A116^3-$P$15*$A116^4+$W116*$R$15/$S$15)*$T$15)</f>
        <v>192.652532153014</v>
      </c>
      <c r="AJ116" s="39" t="n">
        <f aca="false">($M$7*$A116^3-$N$7*$A116^4+$W116*$R$7/$S$7)*$T$7</f>
        <v>0.98516442017555</v>
      </c>
      <c r="AL116" s="39" t="n">
        <f aca="false">($M$9*$A116^3-$N$9*$A116^4+$W116*$R$9/$S$9)*$T$20*$S$9/$S$20+($O$8*$A116^3-$P$8*$A116^4+$W116*$R$8/$S$8)*$T$20*2*$S$8/$S$20</f>
        <v>0.645297182980209</v>
      </c>
      <c r="AM116" s="6" t="n">
        <f aca="false">$AD116*EXP(-$AF$69*$AF116)*EXP(-$AG$69*$AG116)*EXP(-$AH$69*$AH116)*EXP(-$AI$69*$AI116)*EXP(-$AL$69*$AL116)</f>
        <v>320582823919.876</v>
      </c>
      <c r="AN116" s="6" t="n">
        <f aca="false">AM116/MAX(AM$84:AM$1972)</f>
        <v>0.806346893462341</v>
      </c>
      <c r="AO116" s="39"/>
      <c r="AP116" s="18" t="n">
        <f aca="false">A116</f>
        <v>0.54</v>
      </c>
      <c r="AQ116" s="39" t="n">
        <f aca="false">AN116</f>
        <v>0.806346893462341</v>
      </c>
      <c r="AR116" s="6"/>
      <c r="AS116" s="6"/>
      <c r="AT116" s="6"/>
      <c r="AU116" s="6"/>
      <c r="AV116" s="5"/>
      <c r="AW116" s="6"/>
      <c r="AX116" s="6"/>
      <c r="AY116" s="6"/>
      <c r="AZ116" s="6"/>
      <c r="BA116" s="5"/>
      <c r="BB116" s="18"/>
      <c r="BC116" s="6"/>
    </row>
    <row r="117" customFormat="false" ht="12.75" hidden="false" customHeight="false" outlineLevel="0" collapsed="false">
      <c r="A117" s="18" t="n">
        <f aca="false">A116+0.01</f>
        <v>0.55</v>
      </c>
      <c r="B117" s="5" t="n">
        <f aca="false">$C$67/$A117</f>
        <v>3.17967325858796</v>
      </c>
      <c r="C117" s="5" t="n">
        <f aca="false">$B117/2</f>
        <v>1.58983662929398</v>
      </c>
      <c r="D117" s="5" t="n">
        <f aca="false">INDEX($A$5:$A$63,MATCH($C117,$A$5:$A$63,1)-1)</f>
        <v>1.25</v>
      </c>
      <c r="E117" s="5" t="n">
        <f aca="false">INDEX($A$5:$A$63,MATCH($C117,$A$5:$A$63,1))</f>
        <v>1.5</v>
      </c>
      <c r="F117" s="5" t="n">
        <f aca="false">IF($E117=10,9,INDEX($A$5:$A$63,1+MATCH($C117,$A$5:$A$63,1)))</f>
        <v>1.75</v>
      </c>
      <c r="G117" s="5" t="n">
        <f aca="false">IF($E117=10,8.5,IF($E117=9.5,8.5,INDEX($A$5:$A$63,2+MATCH($C117,$A$5:$A$63,1))))</f>
        <v>2</v>
      </c>
      <c r="H117" s="39" t="n">
        <f aca="false">$F117*$G117*$E117/(($D117-$E117)*($D117-$G117)*($F117-$D117))*VLOOKUP($D117,$A$5:$F$63,3)+$F117*$D117*$G117/(($G117-$E117)*($D117-$E117)*($F117-$E117))*VLOOKUP($E117,$A$5:$F$63,3)+(-1)*$D117*$G117*$E117/(($F117-$E117)*($F117-$G117)*($F117-$D117))*VLOOKUP($F117,$A$5:$F$63,3)+(-1)*$F117*$D117*$E117/(($G117-$E117)*($D117-$G117)*($F117-$G117))*VLOOKUP($G117,$A$5:$F$63,3)</f>
        <v>1.7416</v>
      </c>
      <c r="I117" s="39" t="n">
        <f aca="false">(-1)*($G117*$F117+$E117*$F117+$G117*$E117)/(($D117-$E117)*($D117-$G117)*($F117-$D117))*VLOOKUP($D117,$A$5:$F$63,3)+(-1)*($D117*$F117+$G117*$F117+$D117*$G117)/(($G117-$E117)*($D117-$E117)*($F117-$E117))*VLOOKUP($E117,$A$5:$F$63,3)+($D117*$G117+$D117*$E117+$G117*$E117)/(($F117-$E117)*($F117-$G117)*($F117-$D117))*VLOOKUP($F117,$A$5:$F$63,3)+($D117*$F117+$E117*$F117+$D117*$E117)/(($G117-$E117)*($D117-$G117)*($F117-$G117))*VLOOKUP($G117,$A$5:$F$63,3)</f>
        <v>-1.95613333333333</v>
      </c>
      <c r="J117" s="39" t="n">
        <f aca="false">($F117+$G117+$E117)/(($D117-$E117)*($D117-$G117)*($F117-$D117))*VLOOKUP($D117,$A$5:$F$63,3)+($F117+$G117+$D117)/(($G117-$E117)*($D117-$E117)*($F117-$E117))*VLOOKUP($E117,$A$5:$F$63,3)+(-1)*($D117+$G117+$E117)/(($F117-$E117)*($F117-$G117)*($F117-$D117))*VLOOKUP($F117,$A$5:$F$63,3)+(-1)*($F117+$D117+$E117)/(($G117-$E117)*($D117-$G117)*($F117-$G117))*VLOOKUP($G117,$A$5:$F$63,3)</f>
        <v>0.825599999999996</v>
      </c>
      <c r="K117" s="39" t="n">
        <f aca="false">(-1)/(($D117-$E117)*($D117-$G117)*($F117-$D117))*VLOOKUP($D117,$A$5:$F$63,3)+(-1)/(($G117-$E117)*($D117-$E117)*($F117-$E117))*VLOOKUP($E117,$A$5:$F$63,3)+(1)/(($F117-$E117)*($F117-$G117)*($F117-$D117))*VLOOKUP($F117,$A$5:$F$63,3)+(1)/(($G117-$E117)*($D117-$G117)*($F117-$G117))*VLOOKUP($G117,$A$5:$F$63,3)</f>
        <v>-0.125866666666667</v>
      </c>
      <c r="L117" s="6" t="n">
        <f aca="false">H117*POWER(C117,0)+I117*POWER(C117,1)+J117*POWER(C117,2)+K117*POWER(C117,3)</f>
        <v>0.212650384737902</v>
      </c>
      <c r="M117" s="6" t="n">
        <f aca="false">POWER($B117,2)*POWER($L117,2)</f>
        <v>0.457190644084901</v>
      </c>
      <c r="N117" s="6" t="n">
        <f aca="false">3461000*0.01*POWER($E$67,2)*M117</f>
        <v>475452135853.817</v>
      </c>
      <c r="O117" s="5" t="n">
        <f aca="false">IF($A117&lt;=0.3,0.2,INDEX($I$5:$I$30,MATCH($A117,$I$5:$I$30,1)-1))</f>
        <v>0.4</v>
      </c>
      <c r="P117" s="5" t="n">
        <f aca="false">IF($A117&lt;=0.3,0.3,INDEX($I$5:$I$30,MATCH($A117,$I$5:$I$30,1)))</f>
        <v>0.5</v>
      </c>
      <c r="Q117" s="5" t="n">
        <f aca="false">IF($A117&lt;=0.3,0.4,INDEX($I$5:$I$30,1+MATCH($A117,$I$5:$I$30,1)))</f>
        <v>0.6</v>
      </c>
      <c r="R117" s="5" t="n">
        <f aca="false">IF($A117&lt;=0.3,0.5,INDEX($I$5:$I$30,2+MATCH($A117,$I$5:$I$30,1)))</f>
        <v>0.7</v>
      </c>
      <c r="S117" s="39" t="n">
        <f aca="false">$Q117*$R117*$P117/(($O117-$P117)*($O117-$R117)*($Q117-$O117))*VLOOKUP($O117,$I$5:$J$30,2)+$Q117*$O117*$R117/(($R117-$P117)*($O117-$P117)*($Q117-$P117))*VLOOKUP($P117,$I$5:$J$30,2)+(-1)*$O117*$R117*$P117/(($Q117-$P117)*($Q117-$R117)*($Q117-$O117))*VLOOKUP($Q117,$I$5:$J$30,2)+(-1)*$Q117*$O117*$P117/(($R117-$P117)*($O117-$R117)*($Q117-$R117))*VLOOKUP($R117,$I$5:$J$30,2)</f>
        <v>0.343000000000004</v>
      </c>
      <c r="T117" s="39" t="n">
        <f aca="false">(-1)*($R117*$Q117+$P117*$Q117+$R117*$P117)/(($O117-$P117)*($O117-$R117)*($Q117-$O117))*VLOOKUP($O117,$I$5:$J$30,2)+(-1)*($O117*$Q117+$R117*$Q117+$O117*$R117)/(($R117-$P117)*($O117-$P117)*($Q117-$P117))*VLOOKUP($P117,$I$5:$J$30,2)+($O117*$R117+$O117*$P117+$R117*$P117)/(($Q117-$P117)*($Q117-$R117)*($Q117-$O117))*VLOOKUP($Q117,$I$5:$J$30,2)+($O117*$Q117+$P117*$Q117+$O117*$P117)/(($R117-$P117)*($O117-$R117)*($Q117-$R117))*VLOOKUP($R117,$I$5:$J$30,2)</f>
        <v>-0.00833333333332575</v>
      </c>
      <c r="U117" s="39" t="n">
        <f aca="false">($Q117+$R117+$P117)/(($O117-$P117)*($O117-$R117)*($Q117-$O117))*VLOOKUP($O117,$I$5:$J$30,2)+($Q117+$R117+$O117)/(($R117-$P117)*($O117-$P117)*($Q117-$P117))*VLOOKUP($P117,$I$5:$J$30,2)+(-1)*($O117+$R117+$P117)/(($Q117-$P117)*($Q117-$R117)*($Q117-$O117))*VLOOKUP($Q117,$I$5:$J$30,2)+(-1)*($Q117+$O117+$P117)/(($R117-$P117)*($O117-$R117)*($Q117-$R117))*VLOOKUP($R117,$I$5:$J$30,2)</f>
        <v>0.200000000000031</v>
      </c>
      <c r="V117" s="39" t="n">
        <f aca="false">(-1)/(($O117-$P117)*($O117-$R117)*($Q117-$O117))*VLOOKUP($O117,$I$5:$J$30,2)+(-1)/(($R117-$P117)*($O117-$P117)*($Q117-$P117))*VLOOKUP($P117,$I$5:$J$30,2)+(1)/(($Q117-$P117)*($Q117-$R117)*($Q117-$O117))*VLOOKUP($Q117,$I$5:$J$30,2)+(1)/(($R117-$P117)*($O117-$R117)*($Q117-$R117))*VLOOKUP($R117,$I$5:$J$30,2)</f>
        <v>-0.166666666666657</v>
      </c>
      <c r="W117" s="5" t="n">
        <f aca="false">IF(A117&gt;2.6,0.396,$S117*POWER($A117,0)+$T117*POWER($A117,1)+$U117*POWER($A117,2)+$V117*POWER($A117,3))</f>
        <v>0.371187500000019</v>
      </c>
      <c r="X117" s="39" t="n">
        <f aca="false">($M$13*$A117^3-$N$13*$A117^4+$W117*$R$13/$S$13)*$T$13</f>
        <v>6.75313990790311</v>
      </c>
      <c r="Y117" s="39" t="n">
        <f aca="false">($M$24*$A117^3-$N$24*$A117^4+$W117*$R$24/$S$24)*$T$24</f>
        <v>0.416770272248489</v>
      </c>
      <c r="Z117" s="39" t="n">
        <f aca="false">($M$23*$A117^3-$N$23*$A117^4+$W117*$R$23/$S$23)*$T$23</f>
        <v>3.46263899890709E-005</v>
      </c>
      <c r="AA117" s="39" t="n">
        <f aca="false">$T$17*($Q$5*($M$10*$A117^3-$N$10*$A117^4+$W117*$R$10/$S$10)+$Q$6*($M$9*$A117^3-$N$9*$A117^4+$W117*$R$9/$S$9)+$Q$7*($M$16*$A117^3-$N$16*$A117^4+$W117*$R$16/$S$16))</f>
        <v>0.00111046087170452</v>
      </c>
      <c r="AB117" s="6" t="n">
        <f aca="false">N117*EXP(-X$69*X117)*EXP(-Y$69*Y117)*EXP(-Z$69*Z117)*EXP(-AA$69*AA117)</f>
        <v>329706512234.177</v>
      </c>
      <c r="AC117" s="6" t="n">
        <f aca="false">AB117/MAX(AB$84:AB$322)</f>
        <v>0.82929527740631</v>
      </c>
      <c r="AD117" s="6" t="n">
        <f aca="false">AB117*EXP(-AD$69*X117)</f>
        <v>329706512234.177</v>
      </c>
      <c r="AE117" s="6" t="n">
        <f aca="false">AD117/MAX(AD$84:AD$322)</f>
        <v>0.82929527740631</v>
      </c>
      <c r="AF117" s="18" t="n">
        <f aca="false">IF($A117&lt;$Q$21,($M$21*$A117^3-$N$21*$A117^4+$W117*$R$21/$S$21)*$T$21,($O$21*$A117^3-$P$21*$A117^4+$W117*$R$21/$S$21)*$T$21)</f>
        <v>109.135902191074</v>
      </c>
      <c r="AG117" s="19" t="n">
        <f aca="false">IF($A117&lt;$Q$12,($M$12*$A117^3-$N$12*$A117^4+$W117*$R$12/$S$12)*$T$12,($O$12*$A117^3-$P$12*$A117^4+$W117*$R$12/$S$12)*$T$12)</f>
        <v>224.283531259044</v>
      </c>
      <c r="AH117" s="19" t="n">
        <f aca="false">IF($A117&lt;$Q$14,($M$14*$A117^3-$N$14*$A117^4+$W117*$R$14/$S$14)*$T$14,($O$14*$A117^3-$P$14*$A117^4+$W117*$R$14/$S$14)*$T$14)</f>
        <v>183.259237006542</v>
      </c>
      <c r="AI117" s="19" t="n">
        <f aca="false">IF($A117&lt;$Q$15,($M$15*$A117^3-$N$15*$A117^4+$W117*$R$15/$S$15)*$T$15,($O$15*$A117^3-$P$15*$A117^4+$W117*$R$15/$S$15)*$T$15)</f>
        <v>202.874667359136</v>
      </c>
      <c r="AJ117" s="39" t="n">
        <f aca="false">($M$7*$A117^3-$N$7*$A117^4+$W117*$R$7/$S$7)*$T$7</f>
        <v>1.01420695036771</v>
      </c>
      <c r="AL117" s="39" t="n">
        <f aca="false">($M$9*$A117^3-$N$9*$A117^4+$W117*$R$9/$S$9)*$T$20*$S$9/$S$20+($O$8*$A117^3-$P$8*$A117^4+$W117*$R$8/$S$8)*$T$20*2*$S$8/$S$20</f>
        <v>0.670420033696196</v>
      </c>
      <c r="AM117" s="6" t="n">
        <f aca="false">$AD117*EXP(-$AF$69*$AF117)*EXP(-$AG$69*$AG117)*EXP(-$AH$69*$AH117)*EXP(-$AI$69*$AI117)*EXP(-$AL$69*$AL117)</f>
        <v>329706512234.177</v>
      </c>
      <c r="AN117" s="6" t="n">
        <f aca="false">AM117/MAX(AM$84:AM$1972)</f>
        <v>0.82929527740631</v>
      </c>
      <c r="AO117" s="39"/>
      <c r="AP117" s="18" t="n">
        <f aca="false">A117</f>
        <v>0.55</v>
      </c>
      <c r="AQ117" s="39" t="n">
        <f aca="false">AN117</f>
        <v>0.82929527740631</v>
      </c>
      <c r="AR117" s="6"/>
      <c r="AS117" s="6"/>
      <c r="AT117" s="6"/>
      <c r="AU117" s="6"/>
      <c r="AV117" s="5"/>
      <c r="AW117" s="6"/>
      <c r="AX117" s="6"/>
      <c r="AY117" s="6"/>
      <c r="AZ117" s="6"/>
      <c r="BA117" s="5"/>
      <c r="BB117" s="18"/>
      <c r="BC117" s="6"/>
    </row>
    <row r="118" customFormat="false" ht="12.75" hidden="false" customHeight="false" outlineLevel="0" collapsed="false">
      <c r="A118" s="18" t="n">
        <f aca="false">A117+0.01</f>
        <v>0.56</v>
      </c>
      <c r="B118" s="5" t="n">
        <f aca="false">$C$67/$A118</f>
        <v>3.12289337897032</v>
      </c>
      <c r="C118" s="5" t="n">
        <f aca="false">$B118/2</f>
        <v>1.56144668948516</v>
      </c>
      <c r="D118" s="5" t="n">
        <f aca="false">INDEX($A$5:$A$63,MATCH($C118,$A$5:$A$63,1)-1)</f>
        <v>1.25</v>
      </c>
      <c r="E118" s="5" t="n">
        <f aca="false">INDEX($A$5:$A$63,MATCH($C118,$A$5:$A$63,1))</f>
        <v>1.5</v>
      </c>
      <c r="F118" s="5" t="n">
        <f aca="false">IF($E118=10,9,INDEX($A$5:$A$63,1+MATCH($C118,$A$5:$A$63,1)))</f>
        <v>1.75</v>
      </c>
      <c r="G118" s="5" t="n">
        <f aca="false">IF($E118=10,8.5,IF($E118=9.5,8.5,INDEX($A$5:$A$63,2+MATCH($C118,$A$5:$A$63,1))))</f>
        <v>2</v>
      </c>
      <c r="H118" s="39" t="n">
        <f aca="false">$F118*$G118*$E118/(($D118-$E118)*($D118-$G118)*($F118-$D118))*VLOOKUP($D118,$A$5:$F$63,3)+$F118*$D118*$G118/(($G118-$E118)*($D118-$E118)*($F118-$E118))*VLOOKUP($E118,$A$5:$F$63,3)+(-1)*$D118*$G118*$E118/(($F118-$E118)*($F118-$G118)*($F118-$D118))*VLOOKUP($F118,$A$5:$F$63,3)+(-1)*$F118*$D118*$E118/(($G118-$E118)*($D118-$G118)*($F118-$G118))*VLOOKUP($G118,$A$5:$F$63,3)</f>
        <v>1.7416</v>
      </c>
      <c r="I118" s="39" t="n">
        <f aca="false">(-1)*($G118*$F118+$E118*$F118+$G118*$E118)/(($D118-$E118)*($D118-$G118)*($F118-$D118))*VLOOKUP($D118,$A$5:$F$63,3)+(-1)*($D118*$F118+$G118*$F118+$D118*$G118)/(($G118-$E118)*($D118-$E118)*($F118-$E118))*VLOOKUP($E118,$A$5:$F$63,3)+($D118*$G118+$D118*$E118+$G118*$E118)/(($F118-$E118)*($F118-$G118)*($F118-$D118))*VLOOKUP($F118,$A$5:$F$63,3)+($D118*$F118+$E118*$F118+$D118*$E118)/(($G118-$E118)*($D118-$G118)*($F118-$G118))*VLOOKUP($G118,$A$5:$F$63,3)</f>
        <v>-1.95613333333333</v>
      </c>
      <c r="J118" s="39" t="n">
        <f aca="false">($F118+$G118+$E118)/(($D118-$E118)*($D118-$G118)*($F118-$D118))*VLOOKUP($D118,$A$5:$F$63,3)+($F118+$G118+$D118)/(($G118-$E118)*($D118-$E118)*($F118-$E118))*VLOOKUP($E118,$A$5:$F$63,3)+(-1)*($D118+$G118+$E118)/(($F118-$E118)*($F118-$G118)*($F118-$D118))*VLOOKUP($F118,$A$5:$F$63,3)+(-1)*($F118+$D118+$E118)/(($G118-$E118)*($D118-$G118)*($F118-$G118))*VLOOKUP($G118,$A$5:$F$63,3)</f>
        <v>0.825599999999996</v>
      </c>
      <c r="K118" s="39" t="n">
        <f aca="false">(-1)/(($D118-$E118)*($D118-$G118)*($F118-$D118))*VLOOKUP($D118,$A$5:$F$63,3)+(-1)/(($G118-$E118)*($D118-$E118)*($F118-$E118))*VLOOKUP($E118,$A$5:$F$63,3)+(1)/(($F118-$E118)*($F118-$G118)*($F118-$D118))*VLOOKUP($F118,$A$5:$F$63,3)+(1)/(($G118-$E118)*($D118-$G118)*($F118-$G118))*VLOOKUP($G118,$A$5:$F$63,3)</f>
        <v>-0.125866666666667</v>
      </c>
      <c r="L118" s="6" t="n">
        <f aca="false">H118*POWER(C118,0)+I118*POWER(C118,1)+J118*POWER(C118,2)+K118*POWER(C118,3)</f>
        <v>0.220937594347586</v>
      </c>
      <c r="M118" s="6" t="n">
        <f aca="false">POWER($B118,2)*POWER($L118,2)</f>
        <v>0.476051081020777</v>
      </c>
      <c r="N118" s="6" t="n">
        <f aca="false">3461000*0.01*POWER($E$67,2)*M118</f>
        <v>495065912164.238</v>
      </c>
      <c r="O118" s="5" t="n">
        <f aca="false">IF($A118&lt;=0.3,0.2,INDEX($I$5:$I$30,MATCH($A118,$I$5:$I$30,1)-1))</f>
        <v>0.4</v>
      </c>
      <c r="P118" s="5" t="n">
        <f aca="false">IF($A118&lt;=0.3,0.3,INDEX($I$5:$I$30,MATCH($A118,$I$5:$I$30,1)))</f>
        <v>0.5</v>
      </c>
      <c r="Q118" s="5" t="n">
        <f aca="false">IF($A118&lt;=0.3,0.4,INDEX($I$5:$I$30,1+MATCH($A118,$I$5:$I$30,1)))</f>
        <v>0.6</v>
      </c>
      <c r="R118" s="5" t="n">
        <f aca="false">IF($A118&lt;=0.3,0.5,INDEX($I$5:$I$30,2+MATCH($A118,$I$5:$I$30,1)))</f>
        <v>0.7</v>
      </c>
      <c r="S118" s="39" t="n">
        <f aca="false">$Q118*$R118*$P118/(($O118-$P118)*($O118-$R118)*($Q118-$O118))*VLOOKUP($O118,$I$5:$J$30,2)+$Q118*$O118*$R118/(($R118-$P118)*($O118-$P118)*($Q118-$P118))*VLOOKUP($P118,$I$5:$J$30,2)+(-1)*$O118*$R118*$P118/(($Q118-$P118)*($Q118-$R118)*($Q118-$O118))*VLOOKUP($Q118,$I$5:$J$30,2)+(-1)*$Q118*$O118*$P118/(($R118-$P118)*($O118-$R118)*($Q118-$R118))*VLOOKUP($R118,$I$5:$J$30,2)</f>
        <v>0.343000000000004</v>
      </c>
      <c r="T118" s="39" t="n">
        <f aca="false">(-1)*($R118*$Q118+$P118*$Q118+$R118*$P118)/(($O118-$P118)*($O118-$R118)*($Q118-$O118))*VLOOKUP($O118,$I$5:$J$30,2)+(-1)*($O118*$Q118+$R118*$Q118+$O118*$R118)/(($R118-$P118)*($O118-$P118)*($Q118-$P118))*VLOOKUP($P118,$I$5:$J$30,2)+($O118*$R118+$O118*$P118+$R118*$P118)/(($Q118-$P118)*($Q118-$R118)*($Q118-$O118))*VLOOKUP($Q118,$I$5:$J$30,2)+($O118*$Q118+$P118*$Q118+$O118*$P118)/(($R118-$P118)*($O118-$R118)*($Q118-$R118))*VLOOKUP($R118,$I$5:$J$30,2)</f>
        <v>-0.00833333333332575</v>
      </c>
      <c r="U118" s="39" t="n">
        <f aca="false">($Q118+$R118+$P118)/(($O118-$P118)*($O118-$R118)*($Q118-$O118))*VLOOKUP($O118,$I$5:$J$30,2)+($Q118+$R118+$O118)/(($R118-$P118)*($O118-$P118)*($Q118-$P118))*VLOOKUP($P118,$I$5:$J$30,2)+(-1)*($O118+$R118+$P118)/(($Q118-$P118)*($Q118-$R118)*($Q118-$O118))*VLOOKUP($Q118,$I$5:$J$30,2)+(-1)*($Q118+$O118+$P118)/(($R118-$P118)*($O118-$R118)*($Q118-$R118))*VLOOKUP($R118,$I$5:$J$30,2)</f>
        <v>0.200000000000031</v>
      </c>
      <c r="V118" s="39" t="n">
        <f aca="false">(-1)/(($O118-$P118)*($O118-$R118)*($Q118-$O118))*VLOOKUP($O118,$I$5:$J$30,2)+(-1)/(($R118-$P118)*($O118-$P118)*($Q118-$P118))*VLOOKUP($P118,$I$5:$J$30,2)+(1)/(($Q118-$P118)*($Q118-$R118)*($Q118-$O118))*VLOOKUP($Q118,$I$5:$J$30,2)+(1)/(($R118-$P118)*($O118-$R118)*($Q118-$R118))*VLOOKUP($R118,$I$5:$J$30,2)</f>
        <v>-0.166666666666657</v>
      </c>
      <c r="W118" s="5" t="n">
        <f aca="false">IF(A118&gt;2.6,0.396,$S118*POWER($A118,0)+$T118*POWER($A118,1)+$U118*POWER($A118,2)+$V118*POWER($A118,3))</f>
        <v>0.371784000000019</v>
      </c>
      <c r="X118" s="39" t="n">
        <f aca="false">($M$13*$A118^3-$N$13*$A118^4+$W118*$R$13/$S$13)*$T$13</f>
        <v>7.09837896244326</v>
      </c>
      <c r="Y118" s="39" t="n">
        <f aca="false">($M$24*$A118^3-$N$24*$A118^4+$W118*$R$24/$S$24)*$T$24</f>
        <v>0.423473102264499</v>
      </c>
      <c r="Z118" s="39" t="n">
        <f aca="false">($M$23*$A118^3-$N$23*$A118^4+$W118*$R$23/$S$23)*$T$23</f>
        <v>3.47642633097392E-005</v>
      </c>
      <c r="AA118" s="39" t="n">
        <f aca="false">$T$17*($Q$5*($M$10*$A118^3-$N$10*$A118^4+$W118*$R$10/$S$10)+$Q$6*($M$9*$A118^3-$N$9*$A118^4+$W118*$R$9/$S$9)+$Q$7*($M$16*$A118^3-$N$16*$A118^4+$W118*$R$16/$S$16))</f>
        <v>0.00115473816389312</v>
      </c>
      <c r="AB118" s="6" t="n">
        <f aca="false">N118*EXP(-X$69*X118)*EXP(-Y$69*Y118)*EXP(-Z$69*Z118)*EXP(-AA$69*AA118)</f>
        <v>338367260935.194</v>
      </c>
      <c r="AC118" s="6" t="n">
        <f aca="false">AB118/MAX(AB$84:AB$322)</f>
        <v>0.85107925112247</v>
      </c>
      <c r="AD118" s="6" t="n">
        <f aca="false">AB118*EXP(-AD$69*X118)</f>
        <v>338367260935.194</v>
      </c>
      <c r="AE118" s="6" t="n">
        <f aca="false">AD118/MAX(AD$84:AD$322)</f>
        <v>0.85107925112247</v>
      </c>
      <c r="AF118" s="18" t="n">
        <f aca="false">IF($A118&lt;$Q$21,($M$21*$A118^3-$N$21*$A118^4+$W118*$R$21/$S$21)*$T$21,($O$21*$A118^3-$P$21*$A118^4+$W118*$R$21/$S$21)*$T$21)</f>
        <v>114.884399111492</v>
      </c>
      <c r="AG118" s="19" t="n">
        <f aca="false">IF($A118&lt;$Q$12,($M$12*$A118^3-$N$12*$A118^4+$W118*$R$12/$S$12)*$T$12,($O$12*$A118^3-$P$12*$A118^4+$W118*$R$12/$S$12)*$T$12)</f>
        <v>235.899082862075</v>
      </c>
      <c r="AH118" s="19" t="n">
        <f aca="false">IF($A118&lt;$Q$14,($M$14*$A118^3-$N$14*$A118^4+$W118*$R$14/$S$14)*$T$14,($O$14*$A118^3-$P$14*$A118^4+$W118*$R$14/$S$14)*$T$14)</f>
        <v>192.837498103247</v>
      </c>
      <c r="AI118" s="19" t="n">
        <f aca="false">IF($A118&lt;$Q$15,($M$15*$A118^3-$N$15*$A118^4+$W118*$R$15/$S$15)*$T$15,($O$15*$A118^3-$P$15*$A118^4+$W118*$R$15/$S$15)*$T$15)</f>
        <v>213.43122667773</v>
      </c>
      <c r="AJ118" s="39" t="n">
        <f aca="false">($M$7*$A118^3-$N$7*$A118^4+$W118*$R$7/$S$7)*$T$7</f>
        <v>1.04427115475979</v>
      </c>
      <c r="AL118" s="39" t="n">
        <f aca="false">($M$9*$A118^3-$N$9*$A118^4+$W118*$R$9/$S$9)*$T$20*$S$9/$S$20+($O$8*$A118^3-$P$8*$A118^4+$W118*$R$8/$S$8)*$T$20*2*$S$8/$S$20</f>
        <v>0.696445210742755</v>
      </c>
      <c r="AM118" s="6" t="n">
        <f aca="false">$AD118*EXP(-$AF$69*$AF118)*EXP(-$AG$69*$AG118)*EXP(-$AH$69*$AH118)*EXP(-$AI$69*$AI118)*EXP(-$AL$69*$AL118)</f>
        <v>338367260935.194</v>
      </c>
      <c r="AN118" s="6" t="n">
        <f aca="false">AM118/MAX(AM$84:AM$1972)</f>
        <v>0.85107925112247</v>
      </c>
      <c r="AO118" s="39"/>
      <c r="AP118" s="18" t="n">
        <f aca="false">A118</f>
        <v>0.56</v>
      </c>
      <c r="AQ118" s="39" t="n">
        <f aca="false">AN118</f>
        <v>0.85107925112247</v>
      </c>
      <c r="AR118" s="6"/>
      <c r="AS118" s="6"/>
      <c r="AT118" s="6"/>
      <c r="AU118" s="6"/>
      <c r="AV118" s="5"/>
      <c r="AW118" s="6"/>
      <c r="AX118" s="6"/>
      <c r="AY118" s="6"/>
      <c r="AZ118" s="6"/>
      <c r="BA118" s="5"/>
      <c r="BB118" s="18"/>
      <c r="BC118" s="6"/>
    </row>
    <row r="119" customFormat="false" ht="12.75" hidden="false" customHeight="false" outlineLevel="0" collapsed="false">
      <c r="A119" s="18" t="n">
        <f aca="false">A118+0.01</f>
        <v>0.57</v>
      </c>
      <c r="B119" s="5" t="n">
        <f aca="false">$C$67/$A119</f>
        <v>3.06810577583049</v>
      </c>
      <c r="C119" s="5" t="n">
        <f aca="false">$B119/2</f>
        <v>1.53405288791524</v>
      </c>
      <c r="D119" s="5" t="n">
        <f aca="false">INDEX($A$5:$A$63,MATCH($C119,$A$5:$A$63,1)-1)</f>
        <v>1.25</v>
      </c>
      <c r="E119" s="5" t="n">
        <f aca="false">INDEX($A$5:$A$63,MATCH($C119,$A$5:$A$63,1))</f>
        <v>1.5</v>
      </c>
      <c r="F119" s="5" t="n">
        <f aca="false">IF($E119=10,9,INDEX($A$5:$A$63,1+MATCH($C119,$A$5:$A$63,1)))</f>
        <v>1.75</v>
      </c>
      <c r="G119" s="5" t="n">
        <f aca="false">IF($E119=10,8.5,IF($E119=9.5,8.5,INDEX($A$5:$A$63,2+MATCH($C119,$A$5:$A$63,1))))</f>
        <v>2</v>
      </c>
      <c r="H119" s="39" t="n">
        <f aca="false">$F119*$G119*$E119/(($D119-$E119)*($D119-$G119)*($F119-$D119))*VLOOKUP($D119,$A$5:$F$63,3)+$F119*$D119*$G119/(($G119-$E119)*($D119-$E119)*($F119-$E119))*VLOOKUP($E119,$A$5:$F$63,3)+(-1)*$D119*$G119*$E119/(($F119-$E119)*($F119-$G119)*($F119-$D119))*VLOOKUP($F119,$A$5:$F$63,3)+(-1)*$F119*$D119*$E119/(($G119-$E119)*($D119-$G119)*($F119-$G119))*VLOOKUP($G119,$A$5:$F$63,3)</f>
        <v>1.7416</v>
      </c>
      <c r="I119" s="39" t="n">
        <f aca="false">(-1)*($G119*$F119+$E119*$F119+$G119*$E119)/(($D119-$E119)*($D119-$G119)*($F119-$D119))*VLOOKUP($D119,$A$5:$F$63,3)+(-1)*($D119*$F119+$G119*$F119+$D119*$G119)/(($G119-$E119)*($D119-$E119)*($F119-$E119))*VLOOKUP($E119,$A$5:$F$63,3)+($D119*$G119+$D119*$E119+$G119*$E119)/(($F119-$E119)*($F119-$G119)*($F119-$D119))*VLOOKUP($F119,$A$5:$F$63,3)+($D119*$F119+$E119*$F119+$D119*$E119)/(($G119-$E119)*($D119-$G119)*($F119-$G119))*VLOOKUP($G119,$A$5:$F$63,3)</f>
        <v>-1.95613333333333</v>
      </c>
      <c r="J119" s="39" t="n">
        <f aca="false">($F119+$G119+$E119)/(($D119-$E119)*($D119-$G119)*($F119-$D119))*VLOOKUP($D119,$A$5:$F$63,3)+($F119+$G119+$D119)/(($G119-$E119)*($D119-$E119)*($F119-$E119))*VLOOKUP($E119,$A$5:$F$63,3)+(-1)*($D119+$G119+$E119)/(($F119-$E119)*($F119-$G119)*($F119-$D119))*VLOOKUP($F119,$A$5:$F$63,3)+(-1)*($F119+$D119+$E119)/(($G119-$E119)*($D119-$G119)*($F119-$G119))*VLOOKUP($G119,$A$5:$F$63,3)</f>
        <v>0.825599999999996</v>
      </c>
      <c r="K119" s="39" t="n">
        <f aca="false">(-1)/(($D119-$E119)*($D119-$G119)*($F119-$D119))*VLOOKUP($D119,$A$5:$F$63,3)+(-1)/(($G119-$E119)*($D119-$E119)*($F119-$E119))*VLOOKUP($E119,$A$5:$F$63,3)+(1)/(($F119-$E119)*($F119-$G119)*($F119-$D119))*VLOOKUP($F119,$A$5:$F$63,3)+(1)/(($G119-$E119)*($D119-$G119)*($F119-$G119))*VLOOKUP($G119,$A$5:$F$63,3)</f>
        <v>-0.125866666666667</v>
      </c>
      <c r="L119" s="6" t="n">
        <f aca="false">H119*POWER(C119,0)+I119*POWER(C119,1)+J119*POWER(C119,2)+K119*POWER(C119,3)</f>
        <v>0.229294467989395</v>
      </c>
      <c r="M119" s="6" t="n">
        <f aca="false">POWER($B119,2)*POWER($L119,2)</f>
        <v>0.49491180201727</v>
      </c>
      <c r="N119" s="6" t="n">
        <f aca="false">3461000*0.01*POWER($E$67,2)*M119</f>
        <v>514679983881.463</v>
      </c>
      <c r="O119" s="5" t="n">
        <f aca="false">IF($A119&lt;=0.3,0.2,INDEX($I$5:$I$30,MATCH($A119,$I$5:$I$30,1)-1))</f>
        <v>0.4</v>
      </c>
      <c r="P119" s="5" t="n">
        <f aca="false">IF($A119&lt;=0.3,0.3,INDEX($I$5:$I$30,MATCH($A119,$I$5:$I$30,1)))</f>
        <v>0.5</v>
      </c>
      <c r="Q119" s="5" t="n">
        <f aca="false">IF($A119&lt;=0.3,0.4,INDEX($I$5:$I$30,1+MATCH($A119,$I$5:$I$30,1)))</f>
        <v>0.6</v>
      </c>
      <c r="R119" s="5" t="n">
        <f aca="false">IF($A119&lt;=0.3,0.5,INDEX($I$5:$I$30,2+MATCH($A119,$I$5:$I$30,1)))</f>
        <v>0.7</v>
      </c>
      <c r="S119" s="39" t="n">
        <f aca="false">$Q119*$R119*$P119/(($O119-$P119)*($O119-$R119)*($Q119-$O119))*VLOOKUP($O119,$I$5:$J$30,2)+$Q119*$O119*$R119/(($R119-$P119)*($O119-$P119)*($Q119-$P119))*VLOOKUP($P119,$I$5:$J$30,2)+(-1)*$O119*$R119*$P119/(($Q119-$P119)*($Q119-$R119)*($Q119-$O119))*VLOOKUP($Q119,$I$5:$J$30,2)+(-1)*$Q119*$O119*$P119/(($R119-$P119)*($O119-$R119)*($Q119-$R119))*VLOOKUP($R119,$I$5:$J$30,2)</f>
        <v>0.343000000000004</v>
      </c>
      <c r="T119" s="39" t="n">
        <f aca="false">(-1)*($R119*$Q119+$P119*$Q119+$R119*$P119)/(($O119-$P119)*($O119-$R119)*($Q119-$O119))*VLOOKUP($O119,$I$5:$J$30,2)+(-1)*($O119*$Q119+$R119*$Q119+$O119*$R119)/(($R119-$P119)*($O119-$P119)*($Q119-$P119))*VLOOKUP($P119,$I$5:$J$30,2)+($O119*$R119+$O119*$P119+$R119*$P119)/(($Q119-$P119)*($Q119-$R119)*($Q119-$O119))*VLOOKUP($Q119,$I$5:$J$30,2)+($O119*$Q119+$P119*$Q119+$O119*$P119)/(($R119-$P119)*($O119-$R119)*($Q119-$R119))*VLOOKUP($R119,$I$5:$J$30,2)</f>
        <v>-0.00833333333332575</v>
      </c>
      <c r="U119" s="39" t="n">
        <f aca="false">($Q119+$R119+$P119)/(($O119-$P119)*($O119-$R119)*($Q119-$O119))*VLOOKUP($O119,$I$5:$J$30,2)+($Q119+$R119+$O119)/(($R119-$P119)*($O119-$P119)*($Q119-$P119))*VLOOKUP($P119,$I$5:$J$30,2)+(-1)*($O119+$R119+$P119)/(($Q119-$P119)*($Q119-$R119)*($Q119-$O119))*VLOOKUP($Q119,$I$5:$J$30,2)+(-1)*($Q119+$O119+$P119)/(($R119-$P119)*($O119-$R119)*($Q119-$R119))*VLOOKUP($R119,$I$5:$J$30,2)</f>
        <v>0.200000000000031</v>
      </c>
      <c r="V119" s="39" t="n">
        <f aca="false">(-1)/(($O119-$P119)*($O119-$R119)*($Q119-$O119))*VLOOKUP($O119,$I$5:$J$30,2)+(-1)/(($R119-$P119)*($O119-$P119)*($Q119-$P119))*VLOOKUP($P119,$I$5:$J$30,2)+(1)/(($Q119-$P119)*($Q119-$R119)*($Q119-$O119))*VLOOKUP($Q119,$I$5:$J$30,2)+(1)/(($R119-$P119)*($O119-$R119)*($Q119-$R119))*VLOOKUP($R119,$I$5:$J$30,2)</f>
        <v>-0.166666666666657</v>
      </c>
      <c r="W119" s="5" t="n">
        <f aca="false">IF(A119&gt;2.6,0.396,$S119*POWER($A119,0)+$T119*POWER($A119,1)+$U119*POWER($A119,2)+$V119*POWER($A119,3))</f>
        <v>0.37236450000002</v>
      </c>
      <c r="X119" s="39" t="n">
        <f aca="false">($M$13*$A119^3-$N$13*$A119^4+$W119*$R$13/$S$13)*$T$13</f>
        <v>7.4558449399678</v>
      </c>
      <c r="Y119" s="39" t="n">
        <f aca="false">($M$24*$A119^3-$N$24*$A119^4+$W119*$R$24/$S$24)*$T$24</f>
        <v>0.430388195536973</v>
      </c>
      <c r="Z119" s="39" t="n">
        <f aca="false">($M$23*$A119^3-$N$23*$A119^4+$W119*$R$23/$S$23)*$T$23</f>
        <v>3.49037869952985E-005</v>
      </c>
      <c r="AA119" s="39" t="n">
        <f aca="false">$T$17*($Q$5*($M$10*$A119^3-$N$10*$A119^4+$W119*$R$10/$S$10)+$Q$6*($M$9*$A119^3-$N$9*$A119^4+$W119*$R$9/$S$9)+$Q$7*($M$16*$A119^3-$N$16*$A119^4+$W119*$R$16/$S$16))</f>
        <v>0.00120058109230868</v>
      </c>
      <c r="AB119" s="6" t="n">
        <f aca="false">N119*EXP(-X$69*X119)*EXP(-Y$69*Y119)*EXP(-Z$69*Z119)*EXP(-AA$69*AA119)</f>
        <v>346533522832.832</v>
      </c>
      <c r="AC119" s="6" t="n">
        <f aca="false">AB119/MAX(AB$84:AB$322)</f>
        <v>0.871619465447882</v>
      </c>
      <c r="AD119" s="6" t="n">
        <f aca="false">AB119*EXP(-AD$69*X119)</f>
        <v>346533522832.832</v>
      </c>
      <c r="AE119" s="6" t="n">
        <f aca="false">AD119/MAX(AD$84:AD$322)</f>
        <v>0.871619465447882</v>
      </c>
      <c r="AF119" s="18" t="n">
        <f aca="false">IF($A119&lt;$Q$21,($M$21*$A119^3-$N$21*$A119^4+$W119*$R$21/$S$21)*$T$21,($O$21*$A119^3-$P$21*$A119^4+$W119*$R$21/$S$21)*$T$21)</f>
        <v>120.823481785468</v>
      </c>
      <c r="AG119" s="19" t="n">
        <f aca="false">IF($A119&lt;$Q$12,($M$12*$A119^3-$N$12*$A119^4+$W119*$R$12/$S$12)*$T$12,($O$12*$A119^3-$P$12*$A119^4+$W119*$R$12/$S$12)*$T$12)</f>
        <v>247.881559691884</v>
      </c>
      <c r="AH119" s="19" t="n">
        <f aca="false">IF($A119&lt;$Q$14,($M$14*$A119^3-$N$14*$A119^4+$W119*$R$14/$S$14)*$T$14,($O$14*$A119^3-$P$14*$A119^4+$W119*$R$14/$S$14)*$T$14)</f>
        <v>202.726139416785</v>
      </c>
      <c r="AI119" s="19" t="n">
        <f aca="false">IF($A119&lt;$Q$15,($M$15*$A119^3-$N$15*$A119^4+$W119*$R$15/$S$15)*$T$15,($O$15*$A119^3-$P$15*$A119^4+$W119*$R$15/$S$15)*$T$15)</f>
        <v>224.325889288681</v>
      </c>
      <c r="AJ119" s="39" t="n">
        <f aca="false">($M$7*$A119^3-$N$7*$A119^4+$W119*$R$7/$S$7)*$T$7</f>
        <v>1.07537440739425</v>
      </c>
      <c r="AL119" s="39" t="n">
        <f aca="false">($M$9*$A119^3-$N$9*$A119^4+$W119*$R$9/$S$9)*$T$20*$S$9/$S$20+($O$8*$A119^3-$P$8*$A119^4+$W119*$R$8/$S$8)*$T$20*2*$S$8/$S$20</f>
        <v>0.723388326274529</v>
      </c>
      <c r="AM119" s="6" t="n">
        <f aca="false">$AD119*EXP(-$AF$69*$AF119)*EXP(-$AG$69*$AG119)*EXP(-$AH$69*$AH119)*EXP(-$AI$69*$AI119)*EXP(-$AL$69*$AL119)</f>
        <v>346533522832.832</v>
      </c>
      <c r="AN119" s="6" t="n">
        <f aca="false">AM119/MAX(AM$84:AM$1972)</f>
        <v>0.871619465447882</v>
      </c>
      <c r="AO119" s="39"/>
      <c r="AP119" s="18" t="n">
        <f aca="false">A119</f>
        <v>0.57</v>
      </c>
      <c r="AQ119" s="39" t="n">
        <f aca="false">AN119</f>
        <v>0.871619465447882</v>
      </c>
      <c r="AR119" s="6"/>
      <c r="AS119" s="6"/>
      <c r="AT119" s="6"/>
      <c r="AU119" s="6"/>
      <c r="AV119" s="5"/>
      <c r="AW119" s="6"/>
      <c r="AX119" s="6"/>
      <c r="AY119" s="6"/>
      <c r="AZ119" s="6"/>
      <c r="BA119" s="5"/>
      <c r="BB119" s="18"/>
      <c r="BC119" s="6"/>
    </row>
    <row r="120" customFormat="false" ht="12.75" hidden="false" customHeight="false" outlineLevel="0" collapsed="false">
      <c r="A120" s="18" t="n">
        <f aca="false">A119+0.01</f>
        <v>0.58</v>
      </c>
      <c r="B120" s="5" t="n">
        <f aca="false">$C$67/$A120</f>
        <v>3.01520740038513</v>
      </c>
      <c r="C120" s="5" t="n">
        <f aca="false">$B120/2</f>
        <v>1.50760370019257</v>
      </c>
      <c r="D120" s="5" t="n">
        <f aca="false">INDEX($A$5:$A$63,MATCH($C120,$A$5:$A$63,1)-1)</f>
        <v>1.25</v>
      </c>
      <c r="E120" s="5" t="n">
        <f aca="false">INDEX($A$5:$A$63,MATCH($C120,$A$5:$A$63,1))</f>
        <v>1.5</v>
      </c>
      <c r="F120" s="5" t="n">
        <f aca="false">IF($E120=10,9,INDEX($A$5:$A$63,1+MATCH($C120,$A$5:$A$63,1)))</f>
        <v>1.75</v>
      </c>
      <c r="G120" s="5" t="n">
        <f aca="false">IF($E120=10,8.5,IF($E120=9.5,8.5,INDEX($A$5:$A$63,2+MATCH($C120,$A$5:$A$63,1))))</f>
        <v>2</v>
      </c>
      <c r="H120" s="39" t="n">
        <f aca="false">$F120*$G120*$E120/(($D120-$E120)*($D120-$G120)*($F120-$D120))*VLOOKUP($D120,$A$5:$F$63,3)+$F120*$D120*$G120/(($G120-$E120)*($D120-$E120)*($F120-$E120))*VLOOKUP($E120,$A$5:$F$63,3)+(-1)*$D120*$G120*$E120/(($F120-$E120)*($F120-$G120)*($F120-$D120))*VLOOKUP($F120,$A$5:$F$63,3)+(-1)*$F120*$D120*$E120/(($G120-$E120)*($D120-$G120)*($F120-$G120))*VLOOKUP($G120,$A$5:$F$63,3)</f>
        <v>1.7416</v>
      </c>
      <c r="I120" s="39" t="n">
        <f aca="false">(-1)*($G120*$F120+$E120*$F120+$G120*$E120)/(($D120-$E120)*($D120-$G120)*($F120-$D120))*VLOOKUP($D120,$A$5:$F$63,3)+(-1)*($D120*$F120+$G120*$F120+$D120*$G120)/(($G120-$E120)*($D120-$E120)*($F120-$E120))*VLOOKUP($E120,$A$5:$F$63,3)+($D120*$G120+$D120*$E120+$G120*$E120)/(($F120-$E120)*($F120-$G120)*($F120-$D120))*VLOOKUP($F120,$A$5:$F$63,3)+($D120*$F120+$E120*$F120+$D120*$E120)/(($G120-$E120)*($D120-$G120)*($F120-$G120))*VLOOKUP($G120,$A$5:$F$63,3)</f>
        <v>-1.95613333333333</v>
      </c>
      <c r="J120" s="39" t="n">
        <f aca="false">($F120+$G120+$E120)/(($D120-$E120)*($D120-$G120)*($F120-$D120))*VLOOKUP($D120,$A$5:$F$63,3)+($F120+$G120+$D120)/(($G120-$E120)*($D120-$E120)*($F120-$E120))*VLOOKUP($E120,$A$5:$F$63,3)+(-1)*($D120+$G120+$E120)/(($F120-$E120)*($F120-$G120)*($F120-$D120))*VLOOKUP($F120,$A$5:$F$63,3)+(-1)*($F120+$D120+$E120)/(($G120-$E120)*($D120-$G120)*($F120-$G120))*VLOOKUP($G120,$A$5:$F$63,3)</f>
        <v>0.825599999999996</v>
      </c>
      <c r="K120" s="39" t="n">
        <f aca="false">(-1)/(($D120-$E120)*($D120-$G120)*($F120-$D120))*VLOOKUP($D120,$A$5:$F$63,3)+(-1)/(($G120-$E120)*($D120-$E120)*($F120-$E120))*VLOOKUP($E120,$A$5:$F$63,3)+(1)/(($F120-$E120)*($F120-$G120)*($F120-$D120))*VLOOKUP($F120,$A$5:$F$63,3)+(1)/(($G120-$E120)*($D120-$G120)*($F120-$G120))*VLOOKUP($G120,$A$5:$F$63,3)</f>
        <v>-0.125866666666667</v>
      </c>
      <c r="L120" s="6" t="n">
        <f aca="false">H120*POWER(C120,0)+I120*POWER(C120,1)+J120*POWER(C120,2)+K120*POWER(C120,3)</f>
        <v>0.237713820190515</v>
      </c>
      <c r="M120" s="6" t="n">
        <f aca="false">POWER($B120,2)*POWER($L120,2)</f>
        <v>0.513739837017737</v>
      </c>
      <c r="N120" s="6" t="n">
        <f aca="false">3461000*0.01*POWER($E$67,2)*M120</f>
        <v>534260064031.222</v>
      </c>
      <c r="O120" s="5" t="n">
        <f aca="false">IF($A120&lt;=0.3,0.2,INDEX($I$5:$I$30,MATCH($A120,$I$5:$I$30,1)-1))</f>
        <v>0.4</v>
      </c>
      <c r="P120" s="5" t="n">
        <f aca="false">IF($A120&lt;=0.3,0.3,INDEX($I$5:$I$30,MATCH($A120,$I$5:$I$30,1)))</f>
        <v>0.5</v>
      </c>
      <c r="Q120" s="5" t="n">
        <f aca="false">IF($A120&lt;=0.3,0.4,INDEX($I$5:$I$30,1+MATCH($A120,$I$5:$I$30,1)))</f>
        <v>0.6</v>
      </c>
      <c r="R120" s="5" t="n">
        <f aca="false">IF($A120&lt;=0.3,0.5,INDEX($I$5:$I$30,2+MATCH($A120,$I$5:$I$30,1)))</f>
        <v>0.7</v>
      </c>
      <c r="S120" s="39" t="n">
        <f aca="false">$Q120*$R120*$P120/(($O120-$P120)*($O120-$R120)*($Q120-$O120))*VLOOKUP($O120,$I$5:$J$30,2)+$Q120*$O120*$R120/(($R120-$P120)*($O120-$P120)*($Q120-$P120))*VLOOKUP($P120,$I$5:$J$30,2)+(-1)*$O120*$R120*$P120/(($Q120-$P120)*($Q120-$R120)*($Q120-$O120))*VLOOKUP($Q120,$I$5:$J$30,2)+(-1)*$Q120*$O120*$P120/(($R120-$P120)*($O120-$R120)*($Q120-$R120))*VLOOKUP($R120,$I$5:$J$30,2)</f>
        <v>0.343000000000004</v>
      </c>
      <c r="T120" s="39" t="n">
        <f aca="false">(-1)*($R120*$Q120+$P120*$Q120+$R120*$P120)/(($O120-$P120)*($O120-$R120)*($Q120-$O120))*VLOOKUP($O120,$I$5:$J$30,2)+(-1)*($O120*$Q120+$R120*$Q120+$O120*$R120)/(($R120-$P120)*($O120-$P120)*($Q120-$P120))*VLOOKUP($P120,$I$5:$J$30,2)+($O120*$R120+$O120*$P120+$R120*$P120)/(($Q120-$P120)*($Q120-$R120)*($Q120-$O120))*VLOOKUP($Q120,$I$5:$J$30,2)+($O120*$Q120+$P120*$Q120+$O120*$P120)/(($R120-$P120)*($O120-$R120)*($Q120-$R120))*VLOOKUP($R120,$I$5:$J$30,2)</f>
        <v>-0.00833333333332575</v>
      </c>
      <c r="U120" s="39" t="n">
        <f aca="false">($Q120+$R120+$P120)/(($O120-$P120)*($O120-$R120)*($Q120-$O120))*VLOOKUP($O120,$I$5:$J$30,2)+($Q120+$R120+$O120)/(($R120-$P120)*($O120-$P120)*($Q120-$P120))*VLOOKUP($P120,$I$5:$J$30,2)+(-1)*($O120+$R120+$P120)/(($Q120-$P120)*($Q120-$R120)*($Q120-$O120))*VLOOKUP($Q120,$I$5:$J$30,2)+(-1)*($Q120+$O120+$P120)/(($R120-$P120)*($O120-$R120)*($Q120-$R120))*VLOOKUP($R120,$I$5:$J$30,2)</f>
        <v>0.200000000000031</v>
      </c>
      <c r="V120" s="39" t="n">
        <f aca="false">(-1)/(($O120-$P120)*($O120-$R120)*($Q120-$O120))*VLOOKUP($O120,$I$5:$J$30,2)+(-1)/(($R120-$P120)*($O120-$P120)*($Q120-$P120))*VLOOKUP($P120,$I$5:$J$30,2)+(1)/(($Q120-$P120)*($Q120-$R120)*($Q120-$O120))*VLOOKUP($Q120,$I$5:$J$30,2)+(1)/(($R120-$P120)*($O120-$R120)*($Q120-$R120))*VLOOKUP($R120,$I$5:$J$30,2)</f>
        <v>-0.166666666666657</v>
      </c>
      <c r="W120" s="5" t="n">
        <f aca="false">IF(A120&gt;2.6,0.396,$S120*POWER($A120,0)+$T120*POWER($A120,1)+$U120*POWER($A120,2)+$V120*POWER($A120,3))</f>
        <v>0.37292800000002</v>
      </c>
      <c r="X120" s="39" t="n">
        <f aca="false">($M$13*$A120^3-$N$13*$A120^4+$W120*$R$13/$S$13)*$T$13</f>
        <v>7.82574042014936</v>
      </c>
      <c r="Y120" s="39" t="n">
        <f aca="false">($M$24*$A120^3-$N$24*$A120^4+$W120*$R$24/$S$24)*$T$24</f>
        <v>0.437518729021746</v>
      </c>
      <c r="Z120" s="39" t="n">
        <f aca="false">($M$23*$A120^3-$N$23*$A120^4+$W120*$R$23/$S$23)*$T$23</f>
        <v>3.5044926726874E-005</v>
      </c>
      <c r="AA120" s="39" t="n">
        <f aca="false">$T$17*($Q$5*($M$10*$A120^3-$N$10*$A120^4+$W120*$R$10/$S$10)+$Q$6*($M$9*$A120^3-$N$9*$A120^4+$W120*$R$9/$S$9)+$Q$7*($M$16*$A120^3-$N$16*$A120^4+$W120*$R$16/$S$16))</f>
        <v>0.00124801636649942</v>
      </c>
      <c r="AB120" s="6" t="n">
        <f aca="false">N120*EXP(-X$69*X120)*EXP(-Y$69*Y120)*EXP(-Z$69*Z120)*EXP(-AA$69*AA120)</f>
        <v>354174811146.375</v>
      </c>
      <c r="AC120" s="6" t="n">
        <f aca="false">AB120/MAX(AB$84:AB$322)</f>
        <v>0.890839238417428</v>
      </c>
      <c r="AD120" s="6" t="n">
        <f aca="false">AB120*EXP(-AD$69*X120)</f>
        <v>354174811146.375</v>
      </c>
      <c r="AE120" s="6" t="n">
        <f aca="false">AD120/MAX(AD$84:AD$322)</f>
        <v>0.890839238417428</v>
      </c>
      <c r="AF120" s="18" t="n">
        <f aca="false">IF($A120&lt;$Q$21,($M$21*$A120^3-$N$21*$A120^4+$W120*$R$21/$S$21)*$T$21,($O$21*$A120^3-$P$21*$A120^4+$W120*$R$21/$S$21)*$T$21)</f>
        <v>126.955570425227</v>
      </c>
      <c r="AG120" s="19" t="n">
        <f aca="false">IF($A120&lt;$Q$12,($M$12*$A120^3-$N$12*$A120^4+$W120*$R$12/$S$12)*$T$12,($O$12*$A120^3-$P$12*$A120^4+$W120*$R$12/$S$12)*$T$12)</f>
        <v>260.234551085385</v>
      </c>
      <c r="AH120" s="19" t="n">
        <f aca="false">IF($A120&lt;$Q$14,($M$14*$A120^3-$N$14*$A120^4+$W120*$R$14/$S$14)*$T$14,($O$14*$A120^3-$P$14*$A120^4+$W120*$R$14/$S$14)*$T$14)</f>
        <v>212.928679560859</v>
      </c>
      <c r="AI120" s="19" t="n">
        <f aca="false">IF($A120&lt;$Q$15,($M$15*$A120^3-$N$15*$A120^4+$W120*$R$15/$S$15)*$T$15,($O$15*$A120^3-$P$15*$A120^4+$W120*$R$15/$S$15)*$T$15)</f>
        <v>235.562248718275</v>
      </c>
      <c r="AJ120" s="39" t="n">
        <f aca="false">($M$7*$A120^3-$N$7*$A120^4+$W120*$R$7/$S$7)*$T$7</f>
        <v>1.10753407338458</v>
      </c>
      <c r="AL120" s="39" t="n">
        <f aca="false">($M$9*$A120^3-$N$9*$A120^4+$W120*$R$9/$S$9)*$T$20*$S$9/$S$20+($O$8*$A120^3-$P$8*$A120^4+$W120*$R$8/$S$8)*$T$20*2*$S$8/$S$20</f>
        <v>0.751264978510169</v>
      </c>
      <c r="AM120" s="6" t="n">
        <f aca="false">$AD120*EXP(-$AF$69*$AF120)*EXP(-$AG$69*$AG120)*EXP(-$AH$69*$AH120)*EXP(-$AI$69*$AI120)*EXP(-$AL$69*$AL120)</f>
        <v>354174811146.375</v>
      </c>
      <c r="AN120" s="6" t="n">
        <f aca="false">AM120/MAX(AM$84:AM$1972)</f>
        <v>0.890839238417428</v>
      </c>
      <c r="AO120" s="39"/>
      <c r="AP120" s="18" t="n">
        <f aca="false">A120</f>
        <v>0.58</v>
      </c>
      <c r="AQ120" s="39" t="n">
        <f aca="false">AN120</f>
        <v>0.890839238417428</v>
      </c>
      <c r="AR120" s="6"/>
      <c r="AS120" s="6"/>
      <c r="AT120" s="6"/>
      <c r="AU120" s="6"/>
      <c r="AV120" s="5"/>
      <c r="AW120" s="6"/>
      <c r="AX120" s="6"/>
      <c r="AY120" s="6"/>
      <c r="AZ120" s="6"/>
      <c r="BA120" s="5"/>
      <c r="BB120" s="18"/>
      <c r="BC120" s="6"/>
    </row>
    <row r="121" customFormat="false" ht="12.75" hidden="false" customHeight="false" outlineLevel="0" collapsed="false">
      <c r="A121" s="18" t="n">
        <f aca="false">A120+0.01</f>
        <v>0.59</v>
      </c>
      <c r="B121" s="5" t="n">
        <f aca="false">$C$67/$A121</f>
        <v>2.96410219020912</v>
      </c>
      <c r="C121" s="5" t="n">
        <f aca="false">$B121/2</f>
        <v>1.48205109510456</v>
      </c>
      <c r="D121" s="5" t="n">
        <f aca="false">INDEX($A$5:$A$63,MATCH($C121,$A$5:$A$63,1)-1)</f>
        <v>1</v>
      </c>
      <c r="E121" s="5" t="n">
        <f aca="false">INDEX($A$5:$A$63,MATCH($C121,$A$5:$A$63,1))</f>
        <v>1.25</v>
      </c>
      <c r="F121" s="5" t="n">
        <f aca="false">IF($E121=10,9,INDEX($A$5:$A$63,1+MATCH($C121,$A$5:$A$63,1)))</f>
        <v>1.5</v>
      </c>
      <c r="G121" s="5" t="n">
        <f aca="false">IF($E121=10,8.5,IF($E121=9.5,8.5,INDEX($A$5:$A$63,2+MATCH($C121,$A$5:$A$63,1))))</f>
        <v>1.75</v>
      </c>
      <c r="H121" s="39" t="n">
        <f aca="false">$F121*$G121*$E121/(($D121-$E121)*($D121-$G121)*($F121-$D121))*VLOOKUP($D121,$A$5:$F$63,3)+$F121*$D121*$G121/(($G121-$E121)*($D121-$E121)*($F121-$E121))*VLOOKUP($E121,$A$5:$F$63,3)+(-1)*$D121*$G121*$E121/(($F121-$E121)*($F121-$G121)*($F121-$D121))*VLOOKUP($F121,$A$5:$F$63,3)+(-1)*$F121*$D121*$E121/(($G121-$E121)*($D121-$G121)*($F121-$G121))*VLOOKUP($G121,$A$5:$F$63,3)</f>
        <v>2.0671</v>
      </c>
      <c r="I121" s="39" t="n">
        <f aca="false">(-1)*($G121*$F121+$E121*$F121+$G121*$E121)/(($D121-$E121)*($D121-$G121)*($F121-$D121))*VLOOKUP($D121,$A$5:$F$63,3)+(-1)*($D121*$F121+$G121*$F121+$D121*$G121)/(($G121-$E121)*($D121-$E121)*($F121-$E121))*VLOOKUP($E121,$A$5:$F$63,3)+($D121*$G121+$D121*$E121+$G121*$E121)/(($F121-$E121)*($F121-$G121)*($F121-$D121))*VLOOKUP($F121,$A$5:$F$63,3)+($D121*$F121+$E121*$F121+$D121*$E121)/(($G121-$E121)*($D121-$G121)*($F121-$G121))*VLOOKUP($G121,$A$5:$F$63,3)</f>
        <v>-2.61953333333332</v>
      </c>
      <c r="J121" s="39" t="n">
        <f aca="false">($F121+$G121+$E121)/(($D121-$E121)*($D121-$G121)*($F121-$D121))*VLOOKUP($D121,$A$5:$F$63,3)+($F121+$G121+$D121)/(($G121-$E121)*($D121-$E121)*($F121-$E121))*VLOOKUP($E121,$A$5:$F$63,3)+(-1)*($D121+$G121+$E121)/(($F121-$E121)*($F121-$G121)*($F121-$D121))*VLOOKUP($F121,$A$5:$F$63,3)+(-1)*($F121+$D121+$E121)/(($G121-$E121)*($D121-$G121)*($F121-$G121))*VLOOKUP($G121,$A$5:$F$63,3)</f>
        <v>1.272</v>
      </c>
      <c r="K121" s="39" t="n">
        <f aca="false">(-1)/(($D121-$E121)*($D121-$G121)*($F121-$D121))*VLOOKUP($D121,$A$5:$F$63,3)+(-1)/(($G121-$E121)*($D121-$E121)*($F121-$E121))*VLOOKUP($E121,$A$5:$F$63,3)+(1)/(($F121-$E121)*($F121-$G121)*($F121-$D121))*VLOOKUP($F121,$A$5:$F$63,3)+(1)/(($G121-$E121)*($D121-$G121)*($F121-$G121))*VLOOKUP($G121,$A$5:$F$63,3)</f>
        <v>-0.225066666666666</v>
      </c>
      <c r="L121" s="6" t="n">
        <f aca="false">H121*POWER(C121,0)+I121*POWER(C121,1)+J121*POWER(C121,2)+K121*POWER(C121,3)</f>
        <v>0.246077516047349</v>
      </c>
      <c r="M121" s="6" t="n">
        <f aca="false">POWER($B121,2)*POWER($L121,2)</f>
        <v>0.532022761560731</v>
      </c>
      <c r="N121" s="6" t="n">
        <f aca="false">3461000*0.01*POWER($E$67,2)*M121</f>
        <v>553273260464.889</v>
      </c>
      <c r="O121" s="5" t="n">
        <f aca="false">IF($A121&lt;=0.3,0.2,INDEX($I$5:$I$30,MATCH($A121,$I$5:$I$30,1)-1))</f>
        <v>0.4</v>
      </c>
      <c r="P121" s="5" t="n">
        <f aca="false">IF($A121&lt;=0.3,0.3,INDEX($I$5:$I$30,MATCH($A121,$I$5:$I$30,1)))</f>
        <v>0.5</v>
      </c>
      <c r="Q121" s="5" t="n">
        <f aca="false">IF($A121&lt;=0.3,0.4,INDEX($I$5:$I$30,1+MATCH($A121,$I$5:$I$30,1)))</f>
        <v>0.6</v>
      </c>
      <c r="R121" s="5" t="n">
        <f aca="false">IF($A121&lt;=0.3,0.5,INDEX($I$5:$I$30,2+MATCH($A121,$I$5:$I$30,1)))</f>
        <v>0.7</v>
      </c>
      <c r="S121" s="39" t="n">
        <f aca="false">$Q121*$R121*$P121/(($O121-$P121)*($O121-$R121)*($Q121-$O121))*VLOOKUP($O121,$I$5:$J$30,2)+$Q121*$O121*$R121/(($R121-$P121)*($O121-$P121)*($Q121-$P121))*VLOOKUP($P121,$I$5:$J$30,2)+(-1)*$O121*$R121*$P121/(($Q121-$P121)*($Q121-$R121)*($Q121-$O121))*VLOOKUP($Q121,$I$5:$J$30,2)+(-1)*$Q121*$O121*$P121/(($R121-$P121)*($O121-$R121)*($Q121-$R121))*VLOOKUP($R121,$I$5:$J$30,2)</f>
        <v>0.343000000000004</v>
      </c>
      <c r="T121" s="39" t="n">
        <f aca="false">(-1)*($R121*$Q121+$P121*$Q121+$R121*$P121)/(($O121-$P121)*($O121-$R121)*($Q121-$O121))*VLOOKUP($O121,$I$5:$J$30,2)+(-1)*($O121*$Q121+$R121*$Q121+$O121*$R121)/(($R121-$P121)*($O121-$P121)*($Q121-$P121))*VLOOKUP($P121,$I$5:$J$30,2)+($O121*$R121+$O121*$P121+$R121*$P121)/(($Q121-$P121)*($Q121-$R121)*($Q121-$O121))*VLOOKUP($Q121,$I$5:$J$30,2)+($O121*$Q121+$P121*$Q121+$O121*$P121)/(($R121-$P121)*($O121-$R121)*($Q121-$R121))*VLOOKUP($R121,$I$5:$J$30,2)</f>
        <v>-0.00833333333332575</v>
      </c>
      <c r="U121" s="39" t="n">
        <f aca="false">($Q121+$R121+$P121)/(($O121-$P121)*($O121-$R121)*($Q121-$O121))*VLOOKUP($O121,$I$5:$J$30,2)+($Q121+$R121+$O121)/(($R121-$P121)*($O121-$P121)*($Q121-$P121))*VLOOKUP($P121,$I$5:$J$30,2)+(-1)*($O121+$R121+$P121)/(($Q121-$P121)*($Q121-$R121)*($Q121-$O121))*VLOOKUP($Q121,$I$5:$J$30,2)+(-1)*($Q121+$O121+$P121)/(($R121-$P121)*($O121-$R121)*($Q121-$R121))*VLOOKUP($R121,$I$5:$J$30,2)</f>
        <v>0.200000000000031</v>
      </c>
      <c r="V121" s="39" t="n">
        <f aca="false">(-1)/(($O121-$P121)*($O121-$R121)*($Q121-$O121))*VLOOKUP($O121,$I$5:$J$30,2)+(-1)/(($R121-$P121)*($O121-$P121)*($Q121-$P121))*VLOOKUP($P121,$I$5:$J$30,2)+(1)/(($Q121-$P121)*($Q121-$R121)*($Q121-$O121))*VLOOKUP($Q121,$I$5:$J$30,2)+(1)/(($R121-$P121)*($O121-$R121)*($Q121-$R121))*VLOOKUP($R121,$I$5:$J$30,2)</f>
        <v>-0.166666666666657</v>
      </c>
      <c r="W121" s="5" t="n">
        <f aca="false">IF(A121&gt;2.6,0.396,$S121*POWER($A121,0)+$T121*POWER($A121,1)+$U121*POWER($A121,2)+$V121*POWER($A121,3))</f>
        <v>0.373473500000021</v>
      </c>
      <c r="X121" s="39" t="n">
        <f aca="false">($M$13*$A121^3-$N$13*$A121^4+$W121*$R$13/$S$13)*$T$13</f>
        <v>8.2082674623166</v>
      </c>
      <c r="Y121" s="39" t="n">
        <f aca="false">($M$24*$A121^3-$N$24*$A121^4+$W121*$R$24/$S$24)*$T$24</f>
        <v>0.444867878728933</v>
      </c>
      <c r="Z121" s="39" t="n">
        <f aca="false">($M$23*$A121^3-$N$23*$A121^4+$W121*$R$23/$S$23)*$T$23</f>
        <v>3.51876481823697E-005</v>
      </c>
      <c r="AA121" s="39" t="n">
        <f aca="false">$T$17*($Q$5*($M$10*$A121^3-$N$10*$A121^4+$W121*$R$10/$S$10)+$Q$6*($M$9*$A121^3-$N$9*$A121^4+$W121*$R$9/$S$9)+$Q$7*($M$16*$A121^3-$N$16*$A121^4+$W121*$R$16/$S$16))</f>
        <v>0.00129707067379476</v>
      </c>
      <c r="AB121" s="6" t="n">
        <f aca="false">N121*EXP(-X$69*X121)*EXP(-Y$69*Y121)*EXP(-Z$69*Z121)*EXP(-AA$69*AA121)</f>
        <v>360937659292.044</v>
      </c>
      <c r="AC121" s="6" t="n">
        <f aca="false">AB121/MAX(AB$84:AB$322)</f>
        <v>0.90784951216366</v>
      </c>
      <c r="AD121" s="6" t="n">
        <f aca="false">AB121*EXP(-AD$69*X121)</f>
        <v>360937659292.044</v>
      </c>
      <c r="AE121" s="6" t="n">
        <f aca="false">AD121/MAX(AD$84:AD$322)</f>
        <v>0.90784951216366</v>
      </c>
      <c r="AF121" s="18" t="n">
        <f aca="false">IF($A121&lt;$Q$21,($M$21*$A121^3-$N$21*$A121^4+$W121*$R$21/$S$21)*$T$21,($O$21*$A121^3-$P$21*$A121^4+$W121*$R$21/$S$21)*$T$21)</f>
        <v>133.283050823158</v>
      </c>
      <c r="AG121" s="19" t="n">
        <f aca="false">IF($A121&lt;$Q$12,($M$12*$A121^3-$N$12*$A121^4+$W121*$R$12/$S$12)*$T$12,($O$12*$A121^3-$P$12*$A121^4+$W121*$R$12/$S$12)*$T$12)</f>
        <v>272.96154251517</v>
      </c>
      <c r="AH121" s="19" t="n">
        <f aca="false">IF($A121&lt;$Q$14,($M$14*$A121^3-$N$14*$A121^4+$W121*$R$14/$S$14)*$T$14,($O$14*$A121^3-$P$14*$A121^4+$W121*$R$14/$S$14)*$T$14)</f>
        <v>223.448566233971</v>
      </c>
      <c r="AI121" s="19" t="n">
        <f aca="false">IF($A121&lt;$Q$15,($M$15*$A121^3-$N$15*$A121^4+$W121*$R$15/$S$15)*$T$15,($O$15*$A121^3-$P$15*$A121^4+$W121*$R$15/$S$15)*$T$15)</f>
        <v>247.143812839196</v>
      </c>
      <c r="AJ121" s="39" t="n">
        <f aca="false">($M$7*$A121^3-$N$7*$A121^4+$W121*$R$7/$S$7)*$T$7</f>
        <v>1.14076750891531</v>
      </c>
      <c r="AL121" s="39" t="n">
        <f aca="false">($M$9*$A121^3-$N$9*$A121^4+$W121*$R$9/$S$9)*$T$20*$S$9/$S$20+($O$8*$A121^3-$P$8*$A121^4+$W121*$R$8/$S$8)*$T$20*2*$S$8/$S$20</f>
        <v>0.780090751732336</v>
      </c>
      <c r="AM121" s="6" t="n">
        <f aca="false">$AD121*EXP(-$AF$69*$AF121)*EXP(-$AG$69*$AG121)*EXP(-$AH$69*$AH121)*EXP(-$AI$69*$AI121)*EXP(-$AL$69*$AL121)</f>
        <v>360937659292.044</v>
      </c>
      <c r="AN121" s="6" t="n">
        <f aca="false">AM121/MAX(AM$84:AM$1972)</f>
        <v>0.90784951216366</v>
      </c>
      <c r="AO121" s="39"/>
      <c r="AP121" s="18" t="n">
        <f aca="false">A121</f>
        <v>0.59</v>
      </c>
      <c r="AQ121" s="39" t="n">
        <f aca="false">AN121</f>
        <v>0.90784951216366</v>
      </c>
      <c r="AR121" s="6"/>
      <c r="AS121" s="6"/>
      <c r="AT121" s="6"/>
      <c r="AU121" s="6"/>
      <c r="AV121" s="5"/>
      <c r="AW121" s="6"/>
      <c r="AX121" s="6"/>
      <c r="AY121" s="6"/>
      <c r="AZ121" s="6"/>
      <c r="BA121" s="5"/>
      <c r="BB121" s="18"/>
      <c r="BC121" s="6"/>
    </row>
    <row r="122" customFormat="false" ht="12.75" hidden="false" customHeight="false" outlineLevel="0" collapsed="false">
      <c r="A122" s="18" t="n">
        <f aca="false">A121+0.01</f>
        <v>0.6</v>
      </c>
      <c r="B122" s="5" t="n">
        <f aca="false">$C$67/$A122</f>
        <v>2.91470048703896</v>
      </c>
      <c r="C122" s="5" t="n">
        <f aca="false">$B122/2</f>
        <v>1.45735024351948</v>
      </c>
      <c r="D122" s="5" t="n">
        <f aca="false">INDEX($A$5:$A$63,MATCH($C122,$A$5:$A$63,1)-1)</f>
        <v>1</v>
      </c>
      <c r="E122" s="5" t="n">
        <f aca="false">INDEX($A$5:$A$63,MATCH($C122,$A$5:$A$63,1))</f>
        <v>1.25</v>
      </c>
      <c r="F122" s="5" t="n">
        <f aca="false">IF($E122=10,9,INDEX($A$5:$A$63,1+MATCH($C122,$A$5:$A$63,1)))</f>
        <v>1.5</v>
      </c>
      <c r="G122" s="5" t="n">
        <f aca="false">IF($E122=10,8.5,IF($E122=9.5,8.5,INDEX($A$5:$A$63,2+MATCH($C122,$A$5:$A$63,1))))</f>
        <v>1.75</v>
      </c>
      <c r="H122" s="39" t="n">
        <f aca="false">$F122*$G122*$E122/(($D122-$E122)*($D122-$G122)*($F122-$D122))*VLOOKUP($D122,$A$5:$F$63,3)+$F122*$D122*$G122/(($G122-$E122)*($D122-$E122)*($F122-$E122))*VLOOKUP($E122,$A$5:$F$63,3)+(-1)*$D122*$G122*$E122/(($F122-$E122)*($F122-$G122)*($F122-$D122))*VLOOKUP($F122,$A$5:$F$63,3)+(-1)*$F122*$D122*$E122/(($G122-$E122)*($D122-$G122)*($F122-$G122))*VLOOKUP($G122,$A$5:$F$63,3)</f>
        <v>2.0671</v>
      </c>
      <c r="I122" s="39" t="n">
        <f aca="false">(-1)*($G122*$F122+$E122*$F122+$G122*$E122)/(($D122-$E122)*($D122-$G122)*($F122-$D122))*VLOOKUP($D122,$A$5:$F$63,3)+(-1)*($D122*$F122+$G122*$F122+$D122*$G122)/(($G122-$E122)*($D122-$E122)*($F122-$E122))*VLOOKUP($E122,$A$5:$F$63,3)+($D122*$G122+$D122*$E122+$G122*$E122)/(($F122-$E122)*($F122-$G122)*($F122-$D122))*VLOOKUP($F122,$A$5:$F$63,3)+($D122*$F122+$E122*$F122+$D122*$E122)/(($G122-$E122)*($D122-$G122)*($F122-$G122))*VLOOKUP($G122,$A$5:$F$63,3)</f>
        <v>-2.61953333333332</v>
      </c>
      <c r="J122" s="39" t="n">
        <f aca="false">($F122+$G122+$E122)/(($D122-$E122)*($D122-$G122)*($F122-$D122))*VLOOKUP($D122,$A$5:$F$63,3)+($F122+$G122+$D122)/(($G122-$E122)*($D122-$E122)*($F122-$E122))*VLOOKUP($E122,$A$5:$F$63,3)+(-1)*($D122+$G122+$E122)/(($F122-$E122)*($F122-$G122)*($F122-$D122))*VLOOKUP($F122,$A$5:$F$63,3)+(-1)*($F122+$D122+$E122)/(($G122-$E122)*($D122-$G122)*($F122-$G122))*VLOOKUP($G122,$A$5:$F$63,3)</f>
        <v>1.272</v>
      </c>
      <c r="K122" s="39" t="n">
        <f aca="false">(-1)/(($D122-$E122)*($D122-$G122)*($F122-$D122))*VLOOKUP($D122,$A$5:$F$63,3)+(-1)/(($G122-$E122)*($D122-$E122)*($F122-$E122))*VLOOKUP($E122,$A$5:$F$63,3)+(1)/(($F122-$E122)*($F122-$G122)*($F122-$D122))*VLOOKUP($F122,$A$5:$F$63,3)+(1)/(($G122-$E122)*($D122-$G122)*($F122-$G122))*VLOOKUP($G122,$A$5:$F$63,3)</f>
        <v>-0.225066666666666</v>
      </c>
      <c r="L122" s="6" t="n">
        <f aca="false">H122*POWER(C122,0)+I122*POWER(C122,1)+J122*POWER(C122,2)+K122*POWER(C122,3)</f>
        <v>0.254453443990348</v>
      </c>
      <c r="M122" s="6" t="n">
        <f aca="false">POWER($B122,2)*POWER($L122,2)</f>
        <v>0.550052995084189</v>
      </c>
      <c r="N122" s="6" t="n">
        <f aca="false">3461000*0.01*POWER($E$67,2)*M122</f>
        <v>572023672682.596</v>
      </c>
      <c r="O122" s="5" t="n">
        <f aca="false">IF($A122&lt;=0.3,0.2,INDEX($I$5:$I$30,MATCH($A122,$I$5:$I$30,1)-1))</f>
        <v>0.5</v>
      </c>
      <c r="P122" s="5" t="n">
        <f aca="false">IF($A122&lt;=0.3,0.3,INDEX($I$5:$I$30,MATCH($A122,$I$5:$I$30,1)))</f>
        <v>0.6</v>
      </c>
      <c r="Q122" s="5" t="n">
        <f aca="false">IF($A122&lt;=0.3,0.4,INDEX($I$5:$I$30,1+MATCH($A122,$I$5:$I$30,1)))</f>
        <v>0.7</v>
      </c>
      <c r="R122" s="5" t="n">
        <f aca="false">IF($A122&lt;=0.3,0.5,INDEX($I$5:$I$30,2+MATCH($A122,$I$5:$I$30,1)))</f>
        <v>0.8</v>
      </c>
      <c r="S122" s="39" t="n">
        <f aca="false">$Q122*$R122*$P122/(($O122-$P122)*($O122-$R122)*($Q122-$O122))*VLOOKUP($O122,$I$5:$J$30,2)+$Q122*$O122*$R122/(($R122-$P122)*($O122-$P122)*($Q122-$P122))*VLOOKUP($P122,$I$5:$J$30,2)+(-1)*$O122*$R122*$P122/(($Q122-$P122)*($Q122-$R122)*($Q122-$O122))*VLOOKUP($Q122,$I$5:$J$30,2)+(-1)*$Q122*$O122*$P122/(($R122-$P122)*($O122-$R122)*($Q122-$R122))*VLOOKUP($R122,$I$5:$J$30,2)</f>
        <v>0.273000000000005</v>
      </c>
      <c r="T122" s="39" t="n">
        <f aca="false">(-1)*($R122*$Q122+$P122*$Q122+$R122*$P122)/(($O122-$P122)*($O122-$R122)*($Q122-$O122))*VLOOKUP($O122,$I$5:$J$30,2)+(-1)*($O122*$Q122+$R122*$Q122+$O122*$R122)/(($R122-$P122)*($O122-$P122)*($Q122-$P122))*VLOOKUP($P122,$I$5:$J$30,2)+($O122*$R122+$O122*$P122+$R122*$P122)/(($Q122-$P122)*($Q122-$R122)*($Q122-$O122))*VLOOKUP($Q122,$I$5:$J$30,2)+($O122*$Q122+$P122*$Q122+$O122*$P122)/(($R122-$P122)*($O122-$R122)*($Q122-$R122))*VLOOKUP($R122,$I$5:$J$30,2)</f>
        <v>0.348333333333343</v>
      </c>
      <c r="U122" s="39" t="n">
        <f aca="false">($Q122+$R122+$P122)/(($O122-$P122)*($O122-$R122)*($Q122-$O122))*VLOOKUP($O122,$I$5:$J$30,2)+($Q122+$R122+$O122)/(($R122-$P122)*($O122-$P122)*($Q122-$P122))*VLOOKUP($P122,$I$5:$J$30,2)+(-1)*($O122+$R122+$P122)/(($Q122-$P122)*($Q122-$R122)*($Q122-$O122))*VLOOKUP($Q122,$I$5:$J$30,2)+(-1)*($Q122+$O122+$P122)/(($R122-$P122)*($O122-$R122)*($Q122-$R122))*VLOOKUP($R122,$I$5:$J$30,2)</f>
        <v>-0.399999999999963</v>
      </c>
      <c r="V122" s="39" t="n">
        <f aca="false">(-1)/(($O122-$P122)*($O122-$R122)*($Q122-$O122))*VLOOKUP($O122,$I$5:$J$30,2)+(-1)/(($R122-$P122)*($O122-$P122)*($Q122-$P122))*VLOOKUP($P122,$I$5:$J$30,2)+(1)/(($Q122-$P122)*($Q122-$R122)*($Q122-$O122))*VLOOKUP($Q122,$I$5:$J$30,2)+(1)/(($R122-$P122)*($O122-$R122)*($Q122-$R122))*VLOOKUP($R122,$I$5:$J$30,2)</f>
        <v>0.166666666666664</v>
      </c>
      <c r="W122" s="5" t="n">
        <f aca="false">IF(A122&gt;2.6,0.396,$S122*POWER($A122,0)+$T122*POWER($A122,1)+$U122*POWER($A122,2)+$V122*POWER($A122,3))</f>
        <v>0.374000000000024</v>
      </c>
      <c r="X122" s="39" t="n">
        <f aca="false">($M$13*$A122^3-$N$13*$A122^4+$W122*$R$13/$S$13)*$T$13</f>
        <v>8.60362760545416</v>
      </c>
      <c r="Y122" s="39" t="n">
        <f aca="false">($M$24*$A122^3-$N$24*$A122^4+$W122*$R$24/$S$24)*$T$24</f>
        <v>0.45243881972293</v>
      </c>
      <c r="Z122" s="39" t="n">
        <f aca="false">($M$23*$A122^3-$N$23*$A122^4+$W122*$R$23/$S$23)*$T$23</f>
        <v>3.53319170364689E-005</v>
      </c>
      <c r="AA122" s="39" t="n">
        <f aca="false">$T$17*($Q$5*($M$10*$A122^3-$N$10*$A122^4+$W122*$R$10/$S$10)+$Q$6*($M$9*$A122^3-$N$9*$A122^4+$W122*$R$9/$S$9)+$Q$7*($M$16*$A122^3-$N$16*$A122^4+$W122*$R$16/$S$16))</f>
        <v>0.00134777067930528</v>
      </c>
      <c r="AB122" s="6" t="n">
        <f aca="false">N122*EXP(-X$69*X122)*EXP(-Y$69*Y122)*EXP(-Z$69*Z122)*EXP(-AA$69*AA122)</f>
        <v>367029442445.655</v>
      </c>
      <c r="AC122" s="6" t="n">
        <f aca="false">AB122/MAX(AB$84:AB$322)</f>
        <v>0.923171887709233</v>
      </c>
      <c r="AD122" s="6" t="n">
        <f aca="false">AB122*EXP(-AD$69*X122)</f>
        <v>367029442445.655</v>
      </c>
      <c r="AE122" s="6" t="n">
        <f aca="false">AD122/MAX(AD$84:AD$322)</f>
        <v>0.923171887709233</v>
      </c>
      <c r="AF122" s="18" t="n">
        <f aca="false">IF($A122&lt;$Q$21,($M$21*$A122^3-$N$21*$A122^4+$W122*$R$21/$S$21)*$T$21,($O$21*$A122^3-$P$21*$A122^4+$W122*$R$21/$S$21)*$T$21)</f>
        <v>139.808274351808</v>
      </c>
      <c r="AG122" s="19" t="n">
        <f aca="false">IF($A122&lt;$Q$12,($M$12*$A122^3-$N$12*$A122^4+$W122*$R$12/$S$12)*$T$12,($O$12*$A122^3-$P$12*$A122^4+$W122*$R$12/$S$12)*$T$12)</f>
        <v>286.065915589514</v>
      </c>
      <c r="AH122" s="19" t="n">
        <f aca="false">IF($A122&lt;$Q$14,($M$14*$A122^3-$N$14*$A122^4+$W122*$R$14/$S$14)*$T$14,($O$14*$A122^3-$P$14*$A122^4+$W122*$R$14/$S$14)*$T$14)</f>
        <v>234.289176219422</v>
      </c>
      <c r="AI122" s="19" t="n">
        <f aca="false">IF($A122&lt;$Q$15,($M$15*$A122^3-$N$15*$A122^4+$W122*$R$15/$S$15)*$T$15,($O$15*$A122^3-$P$15*$A122^4+$W122*$R$15/$S$15)*$T$15)</f>
        <v>259.074003870529</v>
      </c>
      <c r="AJ122" s="39" t="n">
        <f aca="false">($M$7*$A122^3-$N$7*$A122^4+$W122*$R$7/$S$7)*$T$7</f>
        <v>1.17509206124203</v>
      </c>
      <c r="AL122" s="39" t="n">
        <f aca="false">($M$9*$A122^3-$N$9*$A122^4+$W122*$R$9/$S$9)*$T$20*$S$9/$S$20+($O$8*$A122^3-$P$8*$A122^4+$W122*$R$8/$S$8)*$T$20*2*$S$8/$S$20</f>
        <v>0.809881216287695</v>
      </c>
      <c r="AM122" s="6" t="n">
        <f aca="false">$AD122*EXP(-$AF$69*$AF122)*EXP(-$AG$69*$AG122)*EXP(-$AH$69*$AH122)*EXP(-$AI$69*$AI122)*EXP(-$AL$69*$AL122)</f>
        <v>367029442445.655</v>
      </c>
      <c r="AN122" s="6" t="n">
        <f aca="false">AM122/MAX(AM$84:AM$1972)</f>
        <v>0.923171887709233</v>
      </c>
      <c r="AO122" s="39"/>
      <c r="AP122" s="18" t="n">
        <f aca="false">A122</f>
        <v>0.6</v>
      </c>
      <c r="AQ122" s="39" t="n">
        <f aca="false">AN122</f>
        <v>0.923171887709233</v>
      </c>
      <c r="AR122" s="6"/>
      <c r="AS122" s="6"/>
      <c r="AT122" s="6"/>
      <c r="AU122" s="6"/>
      <c r="AV122" s="5"/>
      <c r="AW122" s="6"/>
      <c r="AX122" s="6"/>
      <c r="AY122" s="6"/>
      <c r="AZ122" s="6"/>
      <c r="BA122" s="5"/>
      <c r="BB122" s="18"/>
      <c r="BC122" s="6"/>
    </row>
    <row r="123" customFormat="false" ht="12.75" hidden="false" customHeight="false" outlineLevel="0" collapsed="false">
      <c r="A123" s="18" t="n">
        <f aca="false">A122+0.01</f>
        <v>0.61</v>
      </c>
      <c r="B123" s="5" t="n">
        <f aca="false">$C$67/$A123</f>
        <v>2.8669185118416</v>
      </c>
      <c r="C123" s="5" t="n">
        <f aca="false">$B123/2</f>
        <v>1.4334592559208</v>
      </c>
      <c r="D123" s="5" t="n">
        <f aca="false">INDEX($A$5:$A$63,MATCH($C123,$A$5:$A$63,1)-1)</f>
        <v>1</v>
      </c>
      <c r="E123" s="5" t="n">
        <f aca="false">INDEX($A$5:$A$63,MATCH($C123,$A$5:$A$63,1))</f>
        <v>1.25</v>
      </c>
      <c r="F123" s="5" t="n">
        <f aca="false">IF($E123=10,9,INDEX($A$5:$A$63,1+MATCH($C123,$A$5:$A$63,1)))</f>
        <v>1.5</v>
      </c>
      <c r="G123" s="5" t="n">
        <f aca="false">IF($E123=10,8.5,IF($E123=9.5,8.5,INDEX($A$5:$A$63,2+MATCH($C123,$A$5:$A$63,1))))</f>
        <v>1.75</v>
      </c>
      <c r="H123" s="39" t="n">
        <f aca="false">$F123*$G123*$E123/(($D123-$E123)*($D123-$G123)*($F123-$D123))*VLOOKUP($D123,$A$5:$F$63,3)+$F123*$D123*$G123/(($G123-$E123)*($D123-$E123)*($F123-$E123))*VLOOKUP($E123,$A$5:$F$63,3)+(-1)*$D123*$G123*$E123/(($F123-$E123)*($F123-$G123)*($F123-$D123))*VLOOKUP($F123,$A$5:$F$63,3)+(-1)*$F123*$D123*$E123/(($G123-$E123)*($D123-$G123)*($F123-$G123))*VLOOKUP($G123,$A$5:$F$63,3)</f>
        <v>2.0671</v>
      </c>
      <c r="I123" s="39" t="n">
        <f aca="false">(-1)*($G123*$F123+$E123*$F123+$G123*$E123)/(($D123-$E123)*($D123-$G123)*($F123-$D123))*VLOOKUP($D123,$A$5:$F$63,3)+(-1)*($D123*$F123+$G123*$F123+$D123*$G123)/(($G123-$E123)*($D123-$E123)*($F123-$E123))*VLOOKUP($E123,$A$5:$F$63,3)+($D123*$G123+$D123*$E123+$G123*$E123)/(($F123-$E123)*($F123-$G123)*($F123-$D123))*VLOOKUP($F123,$A$5:$F$63,3)+($D123*$F123+$E123*$F123+$D123*$E123)/(($G123-$E123)*($D123-$G123)*($F123-$G123))*VLOOKUP($G123,$A$5:$F$63,3)</f>
        <v>-2.61953333333332</v>
      </c>
      <c r="J123" s="39" t="n">
        <f aca="false">($F123+$G123+$E123)/(($D123-$E123)*($D123-$G123)*($F123-$D123))*VLOOKUP($D123,$A$5:$F$63,3)+($F123+$G123+$D123)/(($G123-$E123)*($D123-$E123)*($F123-$E123))*VLOOKUP($E123,$A$5:$F$63,3)+(-1)*($D123+$G123+$E123)/(($F123-$E123)*($F123-$G123)*($F123-$D123))*VLOOKUP($F123,$A$5:$F$63,3)+(-1)*($F123+$D123+$E123)/(($G123-$E123)*($D123-$G123)*($F123-$G123))*VLOOKUP($G123,$A$5:$F$63,3)</f>
        <v>1.272</v>
      </c>
      <c r="K123" s="39" t="n">
        <f aca="false">(-1)/(($D123-$E123)*($D123-$G123)*($F123-$D123))*VLOOKUP($D123,$A$5:$F$63,3)+(-1)/(($G123-$E123)*($D123-$E123)*($F123-$E123))*VLOOKUP($E123,$A$5:$F$63,3)+(1)/(($F123-$E123)*($F123-$G123)*($F123-$D123))*VLOOKUP($F123,$A$5:$F$63,3)+(1)/(($G123-$E123)*($D123-$G123)*($F123-$G123))*VLOOKUP($G123,$A$5:$F$63,3)</f>
        <v>-0.225066666666666</v>
      </c>
      <c r="L123" s="6" t="n">
        <f aca="false">H123*POWER(C123,0)+I123*POWER(C123,1)+J123*POWER(C123,2)+K123*POWER(C123,3)</f>
        <v>0.262888877617919</v>
      </c>
      <c r="M123" s="6" t="n">
        <f aca="false">POWER($B123,2)*POWER($L123,2)</f>
        <v>0.568035034386019</v>
      </c>
      <c r="N123" s="6" t="n">
        <f aca="false">3461000*0.01*POWER($E$67,2)*M123</f>
        <v>590723965664.696</v>
      </c>
      <c r="O123" s="5" t="n">
        <f aca="false">IF($A123&lt;=0.3,0.2,INDEX($I$5:$I$30,MATCH($A123,$I$5:$I$30,1)-1))</f>
        <v>0.5</v>
      </c>
      <c r="P123" s="5" t="n">
        <f aca="false">IF($A123&lt;=0.3,0.3,INDEX($I$5:$I$30,MATCH($A123,$I$5:$I$30,1)))</f>
        <v>0.6</v>
      </c>
      <c r="Q123" s="5" t="n">
        <f aca="false">IF($A123&lt;=0.3,0.4,INDEX($I$5:$I$30,1+MATCH($A123,$I$5:$I$30,1)))</f>
        <v>0.7</v>
      </c>
      <c r="R123" s="5" t="n">
        <f aca="false">IF($A123&lt;=0.3,0.5,INDEX($I$5:$I$30,2+MATCH($A123,$I$5:$I$30,1)))</f>
        <v>0.8</v>
      </c>
      <c r="S123" s="39" t="n">
        <f aca="false">$Q123*$R123*$P123/(($O123-$P123)*($O123-$R123)*($Q123-$O123))*VLOOKUP($O123,$I$5:$J$30,2)+$Q123*$O123*$R123/(($R123-$P123)*($O123-$P123)*($Q123-$P123))*VLOOKUP($P123,$I$5:$J$30,2)+(-1)*$O123*$R123*$P123/(($Q123-$P123)*($Q123-$R123)*($Q123-$O123))*VLOOKUP($Q123,$I$5:$J$30,2)+(-1)*$Q123*$O123*$P123/(($R123-$P123)*($O123-$R123)*($Q123-$R123))*VLOOKUP($R123,$I$5:$J$30,2)</f>
        <v>0.273000000000005</v>
      </c>
      <c r="T123" s="39" t="n">
        <f aca="false">(-1)*($R123*$Q123+$P123*$Q123+$R123*$P123)/(($O123-$P123)*($O123-$R123)*($Q123-$O123))*VLOOKUP($O123,$I$5:$J$30,2)+(-1)*($O123*$Q123+$R123*$Q123+$O123*$R123)/(($R123-$P123)*($O123-$P123)*($Q123-$P123))*VLOOKUP($P123,$I$5:$J$30,2)+($O123*$R123+$O123*$P123+$R123*$P123)/(($Q123-$P123)*($Q123-$R123)*($Q123-$O123))*VLOOKUP($Q123,$I$5:$J$30,2)+($O123*$Q123+$P123*$Q123+$O123*$P123)/(($R123-$P123)*($O123-$R123)*($Q123-$R123))*VLOOKUP($R123,$I$5:$J$30,2)</f>
        <v>0.348333333333343</v>
      </c>
      <c r="U123" s="39" t="n">
        <f aca="false">($Q123+$R123+$P123)/(($O123-$P123)*($O123-$R123)*($Q123-$O123))*VLOOKUP($O123,$I$5:$J$30,2)+($Q123+$R123+$O123)/(($R123-$P123)*($O123-$P123)*($Q123-$P123))*VLOOKUP($P123,$I$5:$J$30,2)+(-1)*($O123+$R123+$P123)/(($Q123-$P123)*($Q123-$R123)*($Q123-$O123))*VLOOKUP($Q123,$I$5:$J$30,2)+(-1)*($Q123+$O123+$P123)/(($R123-$P123)*($O123-$R123)*($Q123-$R123))*VLOOKUP($R123,$I$5:$J$30,2)</f>
        <v>-0.399999999999963</v>
      </c>
      <c r="V123" s="39" t="n">
        <f aca="false">(-1)/(($O123-$P123)*($O123-$R123)*($Q123-$O123))*VLOOKUP($O123,$I$5:$J$30,2)+(-1)/(($R123-$P123)*($O123-$P123)*($Q123-$P123))*VLOOKUP($P123,$I$5:$J$30,2)+(1)/(($Q123-$P123)*($Q123-$R123)*($Q123-$O123))*VLOOKUP($Q123,$I$5:$J$30,2)+(1)/(($R123-$P123)*($O123-$R123)*($Q123-$R123))*VLOOKUP($R123,$I$5:$J$30,2)</f>
        <v>0.166666666666664</v>
      </c>
      <c r="W123" s="5" t="n">
        <f aca="false">IF(A123&gt;2.6,0.396,$S123*POWER($A123,0)+$T123*POWER($A123,1)+$U123*POWER($A123,2)+$V123*POWER($A123,3))</f>
        <v>0.374473500000024</v>
      </c>
      <c r="X123" s="39" t="n">
        <f aca="false">($M$13*$A123^3-$N$13*$A123^4+$W123*$R$13/$S$13)*$T$13</f>
        <v>9.01197893878809</v>
      </c>
      <c r="Y123" s="39" t="n">
        <f aca="false">($M$24*$A123^3-$N$24*$A123^4+$W123*$R$24/$S$24)*$T$24</f>
        <v>0.460207629459891</v>
      </c>
      <c r="Z123" s="39" t="n">
        <f aca="false">($M$23*$A123^3-$N$23*$A123^4+$W123*$R$23/$S$23)*$T$23</f>
        <v>3.54747561184805E-005</v>
      </c>
      <c r="AA123" s="39" t="n">
        <f aca="false">$T$17*($Q$5*($M$10*$A123^3-$N$10*$A123^4+$W123*$R$10/$S$10)+$Q$6*($M$9*$A123^3-$N$9*$A123^4+$W123*$R$9/$S$9)+$Q$7*($M$16*$A123^3-$N$16*$A123^4+$W123*$R$16/$S$16))</f>
        <v>0.0014001146111493</v>
      </c>
      <c r="AB123" s="6" t="n">
        <f aca="false">N123*EXP(-X$69*X123)*EXP(-Y$69*Y123)*EXP(-Z$69*Z123)*EXP(-AA$69*AA123)</f>
        <v>372591629519.804</v>
      </c>
      <c r="AC123" s="6" t="n">
        <f aca="false">AB123/MAX(AB$84:AB$322)</f>
        <v>0.937162195153832</v>
      </c>
      <c r="AD123" s="6" t="n">
        <f aca="false">AB123*EXP(-AD$69*X123)</f>
        <v>372591629519.804</v>
      </c>
      <c r="AE123" s="6" t="n">
        <f aca="false">AD123/MAX(AD$84:AD$322)</f>
        <v>0.937162195153832</v>
      </c>
      <c r="AF123" s="18" t="n">
        <f aca="false">IF($A123&lt;$Q$21,($M$21*$A123^3-$N$21*$A123^4+$W123*$R$21/$S$21)*$T$21,($O$21*$A123^3-$P$21*$A123^4+$W123*$R$21/$S$21)*$T$21)</f>
        <v>146.533456759064</v>
      </c>
      <c r="AG123" s="19" t="n">
        <f aca="false">IF($A123&lt;$Q$12,($M$12*$A123^3-$N$12*$A123^4+$W123*$R$12/$S$12)*$T$12,($O$12*$A123^3-$P$12*$A123^4+$W123*$R$12/$S$12)*$T$12)</f>
        <v>299.550813115159</v>
      </c>
      <c r="AH123" s="19" t="n">
        <f aca="false">IF($A123&lt;$Q$14,($M$14*$A123^3-$N$14*$A123^4+$W123*$R$14/$S$14)*$T$14,($O$14*$A123^3-$P$14*$A123^4+$W123*$R$14/$S$14)*$T$14)</f>
        <v>245.453680827884</v>
      </c>
      <c r="AI123" s="19" t="n">
        <f aca="false">IF($A123&lt;$Q$15,($M$15*$A123^3-$N$15*$A123^4+$W123*$R$15/$S$15)*$T$15,($O$15*$A123^3-$P$15*$A123^4+$W123*$R$15/$S$15)*$T$15)</f>
        <v>271.356018282358</v>
      </c>
      <c r="AJ123" s="39" t="n">
        <f aca="false">($M$7*$A123^3-$N$7*$A123^4+$W123*$R$7/$S$7)*$T$7</f>
        <v>1.21048187828254</v>
      </c>
      <c r="AL123" s="39" t="n">
        <f aca="false">($M$9*$A123^3-$N$9*$A123^4+$W123*$R$9/$S$9)*$T$20*$S$9/$S$20+($O$8*$A123^3-$P$8*$A123^4+$W123*$R$8/$S$8)*$T$20*2*$S$8/$S$20</f>
        <v>0.840633615601347</v>
      </c>
      <c r="AM123" s="6" t="n">
        <f aca="false">$AD123*EXP(-$AF$69*$AF123)*EXP(-$AG$69*$AG123)*EXP(-$AH$69*$AH123)*EXP(-$AI$69*$AI123)*EXP(-$AL$69*$AL123)</f>
        <v>372591629519.804</v>
      </c>
      <c r="AN123" s="6" t="n">
        <f aca="false">AM123/MAX(AM$84:AM$1972)</f>
        <v>0.937162195153832</v>
      </c>
      <c r="AO123" s="39"/>
      <c r="AP123" s="18" t="n">
        <f aca="false">A123</f>
        <v>0.61</v>
      </c>
      <c r="AQ123" s="39" t="n">
        <f aca="false">AN123</f>
        <v>0.937162195153832</v>
      </c>
      <c r="AR123" s="6"/>
      <c r="AS123" s="6"/>
      <c r="AT123" s="6"/>
      <c r="AU123" s="6"/>
      <c r="AV123" s="5"/>
      <c r="AW123" s="6"/>
      <c r="AX123" s="6"/>
      <c r="AY123" s="6"/>
      <c r="AZ123" s="6"/>
      <c r="BA123" s="5"/>
      <c r="BB123" s="18"/>
      <c r="BC123" s="6"/>
    </row>
    <row r="124" customFormat="false" ht="12.75" hidden="false" customHeight="false" outlineLevel="0" collapsed="false">
      <c r="A124" s="18" t="n">
        <f aca="false">A123+0.01</f>
        <v>0.62</v>
      </c>
      <c r="B124" s="5" t="n">
        <f aca="false">$C$67/$A124</f>
        <v>2.82067789068287</v>
      </c>
      <c r="C124" s="5" t="n">
        <f aca="false">$B124/2</f>
        <v>1.41033894534143</v>
      </c>
      <c r="D124" s="5" t="n">
        <f aca="false">INDEX($A$5:$A$63,MATCH($C124,$A$5:$A$63,1)-1)</f>
        <v>1</v>
      </c>
      <c r="E124" s="5" t="n">
        <f aca="false">INDEX($A$5:$A$63,MATCH($C124,$A$5:$A$63,1))</f>
        <v>1.25</v>
      </c>
      <c r="F124" s="5" t="n">
        <f aca="false">IF($E124=10,9,INDEX($A$5:$A$63,1+MATCH($C124,$A$5:$A$63,1)))</f>
        <v>1.5</v>
      </c>
      <c r="G124" s="5" t="n">
        <f aca="false">IF($E124=10,8.5,IF($E124=9.5,8.5,INDEX($A$5:$A$63,2+MATCH($C124,$A$5:$A$63,1))))</f>
        <v>1.75</v>
      </c>
      <c r="H124" s="39" t="n">
        <f aca="false">$F124*$G124*$E124/(($D124-$E124)*($D124-$G124)*($F124-$D124))*VLOOKUP($D124,$A$5:$F$63,3)+$F124*$D124*$G124/(($G124-$E124)*($D124-$E124)*($F124-$E124))*VLOOKUP($E124,$A$5:$F$63,3)+(-1)*$D124*$G124*$E124/(($F124-$E124)*($F124-$G124)*($F124-$D124))*VLOOKUP($F124,$A$5:$F$63,3)+(-1)*$F124*$D124*$E124/(($G124-$E124)*($D124-$G124)*($F124-$G124))*VLOOKUP($G124,$A$5:$F$63,3)</f>
        <v>2.0671</v>
      </c>
      <c r="I124" s="39" t="n">
        <f aca="false">(-1)*($G124*$F124+$E124*$F124+$G124*$E124)/(($D124-$E124)*($D124-$G124)*($F124-$D124))*VLOOKUP($D124,$A$5:$F$63,3)+(-1)*($D124*$F124+$G124*$F124+$D124*$G124)/(($G124-$E124)*($D124-$E124)*($F124-$E124))*VLOOKUP($E124,$A$5:$F$63,3)+($D124*$G124+$D124*$E124+$G124*$E124)/(($F124-$E124)*($F124-$G124)*($F124-$D124))*VLOOKUP($F124,$A$5:$F$63,3)+($D124*$F124+$E124*$F124+$D124*$E124)/(($G124-$E124)*($D124-$G124)*($F124-$G124))*VLOOKUP($G124,$A$5:$F$63,3)</f>
        <v>-2.61953333333332</v>
      </c>
      <c r="J124" s="39" t="n">
        <f aca="false">($F124+$G124+$E124)/(($D124-$E124)*($D124-$G124)*($F124-$D124))*VLOOKUP($D124,$A$5:$F$63,3)+($F124+$G124+$D124)/(($G124-$E124)*($D124-$E124)*($F124-$E124))*VLOOKUP($E124,$A$5:$F$63,3)+(-1)*($D124+$G124+$E124)/(($F124-$E124)*($F124-$G124)*($F124-$D124))*VLOOKUP($F124,$A$5:$F$63,3)+(-1)*($F124+$D124+$E124)/(($G124-$E124)*($D124-$G124)*($F124-$G124))*VLOOKUP($G124,$A$5:$F$63,3)</f>
        <v>1.272</v>
      </c>
      <c r="K124" s="39" t="n">
        <f aca="false">(-1)/(($D124-$E124)*($D124-$G124)*($F124-$D124))*VLOOKUP($D124,$A$5:$F$63,3)+(-1)/(($G124-$E124)*($D124-$E124)*($F124-$E124))*VLOOKUP($E124,$A$5:$F$63,3)+(1)/(($F124-$E124)*($F124-$G124)*($F124-$D124))*VLOOKUP($F124,$A$5:$F$63,3)+(1)/(($G124-$E124)*($D124-$G124)*($F124-$G124))*VLOOKUP($G124,$A$5:$F$63,3)</f>
        <v>-0.225066666666666</v>
      </c>
      <c r="L124" s="6" t="n">
        <f aca="false">H124*POWER(C124,0)+I124*POWER(C124,1)+J124*POWER(C124,2)+K124*POWER(C124,3)</f>
        <v>0.271382573823981</v>
      </c>
      <c r="M124" s="6" t="n">
        <f aca="false">POWER($B124,2)*POWER($L124,2)</f>
        <v>0.585963956750783</v>
      </c>
      <c r="N124" s="6" t="n">
        <f aca="false">3461000*0.01*POWER($E$67,2)*M124</f>
        <v>609369020068.523</v>
      </c>
      <c r="O124" s="5" t="n">
        <f aca="false">IF($A124&lt;=0.3,0.2,INDEX($I$5:$I$30,MATCH($A124,$I$5:$I$30,1)-1))</f>
        <v>0.5</v>
      </c>
      <c r="P124" s="5" t="n">
        <f aca="false">IF($A124&lt;=0.3,0.3,INDEX($I$5:$I$30,MATCH($A124,$I$5:$I$30,1)))</f>
        <v>0.6</v>
      </c>
      <c r="Q124" s="5" t="n">
        <f aca="false">IF($A124&lt;=0.3,0.4,INDEX($I$5:$I$30,1+MATCH($A124,$I$5:$I$30,1)))</f>
        <v>0.7</v>
      </c>
      <c r="R124" s="5" t="n">
        <f aca="false">IF($A124&lt;=0.3,0.5,INDEX($I$5:$I$30,2+MATCH($A124,$I$5:$I$30,1)))</f>
        <v>0.8</v>
      </c>
      <c r="S124" s="39" t="n">
        <f aca="false">$Q124*$R124*$P124/(($O124-$P124)*($O124-$R124)*($Q124-$O124))*VLOOKUP($O124,$I$5:$J$30,2)+$Q124*$O124*$R124/(($R124-$P124)*($O124-$P124)*($Q124-$P124))*VLOOKUP($P124,$I$5:$J$30,2)+(-1)*$O124*$R124*$P124/(($Q124-$P124)*($Q124-$R124)*($Q124-$O124))*VLOOKUP($Q124,$I$5:$J$30,2)+(-1)*$Q124*$O124*$P124/(($R124-$P124)*($O124-$R124)*($Q124-$R124))*VLOOKUP($R124,$I$5:$J$30,2)</f>
        <v>0.273000000000005</v>
      </c>
      <c r="T124" s="39" t="n">
        <f aca="false">(-1)*($R124*$Q124+$P124*$Q124+$R124*$P124)/(($O124-$P124)*($O124-$R124)*($Q124-$O124))*VLOOKUP($O124,$I$5:$J$30,2)+(-1)*($O124*$Q124+$R124*$Q124+$O124*$R124)/(($R124-$P124)*($O124-$P124)*($Q124-$P124))*VLOOKUP($P124,$I$5:$J$30,2)+($O124*$R124+$O124*$P124+$R124*$P124)/(($Q124-$P124)*($Q124-$R124)*($Q124-$O124))*VLOOKUP($Q124,$I$5:$J$30,2)+($O124*$Q124+$P124*$Q124+$O124*$P124)/(($R124-$P124)*($O124-$R124)*($Q124-$R124))*VLOOKUP($R124,$I$5:$J$30,2)</f>
        <v>0.348333333333343</v>
      </c>
      <c r="U124" s="39" t="n">
        <f aca="false">($Q124+$R124+$P124)/(($O124-$P124)*($O124-$R124)*($Q124-$O124))*VLOOKUP($O124,$I$5:$J$30,2)+($Q124+$R124+$O124)/(($R124-$P124)*($O124-$P124)*($Q124-$P124))*VLOOKUP($P124,$I$5:$J$30,2)+(-1)*($O124+$R124+$P124)/(($Q124-$P124)*($Q124-$R124)*($Q124-$O124))*VLOOKUP($Q124,$I$5:$J$30,2)+(-1)*($Q124+$O124+$P124)/(($R124-$P124)*($O124-$R124)*($Q124-$R124))*VLOOKUP($R124,$I$5:$J$30,2)</f>
        <v>-0.399999999999963</v>
      </c>
      <c r="V124" s="39" t="n">
        <f aca="false">(-1)/(($O124-$P124)*($O124-$R124)*($Q124-$O124))*VLOOKUP($O124,$I$5:$J$30,2)+(-1)/(($R124-$P124)*($O124-$P124)*($Q124-$P124))*VLOOKUP($P124,$I$5:$J$30,2)+(1)/(($Q124-$P124)*($Q124-$R124)*($Q124-$O124))*VLOOKUP($Q124,$I$5:$J$30,2)+(1)/(($R124-$P124)*($O124-$R124)*($Q124-$R124))*VLOOKUP($R124,$I$5:$J$30,2)</f>
        <v>0.166666666666664</v>
      </c>
      <c r="W124" s="5" t="n">
        <f aca="false">IF(A124&gt;2.6,0.396,$S124*POWER($A124,0)+$T124*POWER($A124,1)+$U124*POWER($A124,2)+$V124*POWER($A124,3))</f>
        <v>0.374928000000025</v>
      </c>
      <c r="X124" s="39" t="n">
        <f aca="false">($M$13*$A124^3-$N$13*$A124^4+$W124*$R$13/$S$13)*$T$13</f>
        <v>9.43356749181234</v>
      </c>
      <c r="Y124" s="39" t="n">
        <f aca="false">($M$24*$A124^3-$N$24*$A124^4+$W124*$R$24/$S$24)*$T$24</f>
        <v>0.468206219997261</v>
      </c>
      <c r="Z124" s="39" t="n">
        <f aca="false">($M$23*$A124^3-$N$23*$A124^4+$W124*$R$23/$S$23)*$T$23</f>
        <v>3.56192522928681E-005</v>
      </c>
      <c r="AA124" s="39" t="n">
        <f aca="false">$T$17*($Q$5*($M$10*$A124^3-$N$10*$A124^4+$W124*$R$10/$S$10)+$Q$6*($M$9*$A124^3-$N$9*$A124^4+$W124*$R$9/$S$9)+$Q$7*($M$16*$A124^3-$N$16*$A124^4+$W124*$R$16/$S$16))</f>
        <v>0.00145415922688073</v>
      </c>
      <c r="AB124" s="6" t="n">
        <f aca="false">N124*EXP(-X$69*X124)*EXP(-Y$69*Y124)*EXP(-Z$69*Z124)*EXP(-AA$69*AA124)</f>
        <v>377615297258.96</v>
      </c>
      <c r="AC124" s="6" t="n">
        <f aca="false">AB124/MAX(AB$84:AB$322)</f>
        <v>0.94979799025266</v>
      </c>
      <c r="AD124" s="6" t="n">
        <f aca="false">AB124*EXP(-AD$69*X124)</f>
        <v>377615297258.96</v>
      </c>
      <c r="AE124" s="6" t="n">
        <f aca="false">AD124/MAX(AD$84:AD$322)</f>
        <v>0.94979799025266</v>
      </c>
      <c r="AF124" s="18" t="n">
        <f aca="false">IF($A124&lt;$Q$21,($M$21*$A124^3-$N$21*$A124^4+$W124*$R$21/$S$21)*$T$21,($O$21*$A124^3-$P$21*$A124^4+$W124*$R$21/$S$21)*$T$21)</f>
        <v>153.460987916238</v>
      </c>
      <c r="AG124" s="19" t="n">
        <f aca="false">IF($A124&lt;$Q$12,($M$12*$A124^3-$N$12*$A124^4+$W124*$R$12/$S$12)*$T$12,($O$12*$A124^3-$P$12*$A124^4+$W124*$R$12/$S$12)*$T$12)</f>
        <v>313.419552086963</v>
      </c>
      <c r="AH124" s="19" t="n">
        <f aca="false">IF($A124&lt;$Q$14,($M$14*$A124^3-$N$14*$A124^4+$W124*$R$14/$S$14)*$T$14,($O$14*$A124^3-$P$14*$A124^4+$W124*$R$14/$S$14)*$T$14)</f>
        <v>256.945457724685</v>
      </c>
      <c r="AI124" s="19" t="n">
        <f aca="false">IF($A124&lt;$Q$15,($M$15*$A124^3-$N$15*$A124^4+$W124*$R$15/$S$15)*$T$15,($O$15*$A124^3-$P$15*$A124^4+$W124*$R$15/$S$15)*$T$15)</f>
        <v>283.993255572599</v>
      </c>
      <c r="AJ124" s="39" t="n">
        <f aca="false">($M$7*$A124^3-$N$7*$A124^4+$W124*$R$7/$S$7)*$T$7</f>
        <v>1.24700009744383</v>
      </c>
      <c r="AL124" s="39" t="n">
        <f aca="false">($M$9*$A124^3-$N$9*$A124^4+$W124*$R$9/$S$9)*$T$20*$S$9/$S$20+($O$8*$A124^3-$P$8*$A124^4+$W124*$R$8/$S$8)*$T$20*2*$S$8/$S$20</f>
        <v>0.872382915011461</v>
      </c>
      <c r="AM124" s="6" t="n">
        <f aca="false">$AD124*EXP(-$AF$69*$AF124)*EXP(-$AG$69*$AG124)*EXP(-$AH$69*$AH124)*EXP(-$AI$69*$AI124)*EXP(-$AL$69*$AL124)</f>
        <v>377615297258.96</v>
      </c>
      <c r="AN124" s="6" t="n">
        <f aca="false">AM124/MAX(AM$84:AM$1972)</f>
        <v>0.94979799025266</v>
      </c>
      <c r="AO124" s="39"/>
      <c r="AP124" s="18" t="n">
        <f aca="false">A124</f>
        <v>0.62</v>
      </c>
      <c r="AQ124" s="39" t="n">
        <f aca="false">AN124</f>
        <v>0.94979799025266</v>
      </c>
      <c r="AR124" s="6"/>
      <c r="AS124" s="6"/>
      <c r="AT124" s="6"/>
      <c r="AU124" s="6"/>
      <c r="AV124" s="5"/>
      <c r="AW124" s="6"/>
      <c r="AX124" s="6"/>
      <c r="AY124" s="6"/>
      <c r="AZ124" s="6"/>
      <c r="BA124" s="5"/>
      <c r="BB124" s="18"/>
      <c r="BC124" s="6"/>
    </row>
    <row r="125" customFormat="false" ht="12.75" hidden="false" customHeight="false" outlineLevel="0" collapsed="false">
      <c r="A125" s="18" t="n">
        <f aca="false">A124+0.01</f>
        <v>0.63</v>
      </c>
      <c r="B125" s="5" t="n">
        <f aca="false">$C$67/$A125</f>
        <v>2.77590522575139</v>
      </c>
      <c r="C125" s="5" t="n">
        <f aca="false">$B125/2</f>
        <v>1.3879526128757</v>
      </c>
      <c r="D125" s="5" t="n">
        <f aca="false">INDEX($A$5:$A$63,MATCH($C125,$A$5:$A$63,1)-1)</f>
        <v>1</v>
      </c>
      <c r="E125" s="5" t="n">
        <f aca="false">INDEX($A$5:$A$63,MATCH($C125,$A$5:$A$63,1))</f>
        <v>1.25</v>
      </c>
      <c r="F125" s="5" t="n">
        <f aca="false">IF($E125=10,9,INDEX($A$5:$A$63,1+MATCH($C125,$A$5:$A$63,1)))</f>
        <v>1.5</v>
      </c>
      <c r="G125" s="5" t="n">
        <f aca="false">IF($E125=10,8.5,IF($E125=9.5,8.5,INDEX($A$5:$A$63,2+MATCH($C125,$A$5:$A$63,1))))</f>
        <v>1.75</v>
      </c>
      <c r="H125" s="39" t="n">
        <f aca="false">$F125*$G125*$E125/(($D125-$E125)*($D125-$G125)*($F125-$D125))*VLOOKUP($D125,$A$5:$F$63,3)+$F125*$D125*$G125/(($G125-$E125)*($D125-$E125)*($F125-$E125))*VLOOKUP($E125,$A$5:$F$63,3)+(-1)*$D125*$G125*$E125/(($F125-$E125)*($F125-$G125)*($F125-$D125))*VLOOKUP($F125,$A$5:$F$63,3)+(-1)*$F125*$D125*$E125/(($G125-$E125)*($D125-$G125)*($F125-$G125))*VLOOKUP($G125,$A$5:$F$63,3)</f>
        <v>2.0671</v>
      </c>
      <c r="I125" s="39" t="n">
        <f aca="false">(-1)*($G125*$F125+$E125*$F125+$G125*$E125)/(($D125-$E125)*($D125-$G125)*($F125-$D125))*VLOOKUP($D125,$A$5:$F$63,3)+(-1)*($D125*$F125+$G125*$F125+$D125*$G125)/(($G125-$E125)*($D125-$E125)*($F125-$E125))*VLOOKUP($E125,$A$5:$F$63,3)+($D125*$G125+$D125*$E125+$G125*$E125)/(($F125-$E125)*($F125-$G125)*($F125-$D125))*VLOOKUP($F125,$A$5:$F$63,3)+($D125*$F125+$E125*$F125+$D125*$E125)/(($G125-$E125)*($D125-$G125)*($F125-$G125))*VLOOKUP($G125,$A$5:$F$63,3)</f>
        <v>-2.61953333333332</v>
      </c>
      <c r="J125" s="39" t="n">
        <f aca="false">($F125+$G125+$E125)/(($D125-$E125)*($D125-$G125)*($F125-$D125))*VLOOKUP($D125,$A$5:$F$63,3)+($F125+$G125+$D125)/(($G125-$E125)*($D125-$E125)*($F125-$E125))*VLOOKUP($E125,$A$5:$F$63,3)+(-1)*($D125+$G125+$E125)/(($F125-$E125)*($F125-$G125)*($F125-$D125))*VLOOKUP($F125,$A$5:$F$63,3)+(-1)*($F125+$D125+$E125)/(($G125-$E125)*($D125-$G125)*($F125-$G125))*VLOOKUP($G125,$A$5:$F$63,3)</f>
        <v>1.272</v>
      </c>
      <c r="K125" s="39" t="n">
        <f aca="false">(-1)/(($D125-$E125)*($D125-$G125)*($F125-$D125))*VLOOKUP($D125,$A$5:$F$63,3)+(-1)/(($G125-$E125)*($D125-$E125)*($F125-$E125))*VLOOKUP($E125,$A$5:$F$63,3)+(1)/(($F125-$E125)*($F125-$G125)*($F125-$D125))*VLOOKUP($F125,$A$5:$F$63,3)+(1)/(($G125-$E125)*($D125-$G125)*($F125-$G125))*VLOOKUP($G125,$A$5:$F$63,3)</f>
        <v>-0.225066666666666</v>
      </c>
      <c r="L125" s="6" t="n">
        <f aca="false">H125*POWER(C125,0)+I125*POWER(C125,1)+J125*POWER(C125,2)+K125*POWER(C125,3)</f>
        <v>0.279932187441168</v>
      </c>
      <c r="M125" s="6" t="n">
        <f aca="false">POWER($B125,2)*POWER($L125,2)</f>
        <v>0.603830359201437</v>
      </c>
      <c r="N125" s="6" t="n">
        <f aca="false">3461000*0.01*POWER($E$67,2)*M125</f>
        <v>627949057335.449</v>
      </c>
      <c r="O125" s="5" t="n">
        <f aca="false">IF($A125&lt;=0.3,0.2,INDEX($I$5:$I$30,MATCH($A125,$I$5:$I$30,1)-1))</f>
        <v>0.5</v>
      </c>
      <c r="P125" s="5" t="n">
        <f aca="false">IF($A125&lt;=0.3,0.3,INDEX($I$5:$I$30,MATCH($A125,$I$5:$I$30,1)))</f>
        <v>0.6</v>
      </c>
      <c r="Q125" s="5" t="n">
        <f aca="false">IF($A125&lt;=0.3,0.4,INDEX($I$5:$I$30,1+MATCH($A125,$I$5:$I$30,1)))</f>
        <v>0.7</v>
      </c>
      <c r="R125" s="5" t="n">
        <f aca="false">IF($A125&lt;=0.3,0.5,INDEX($I$5:$I$30,2+MATCH($A125,$I$5:$I$30,1)))</f>
        <v>0.8</v>
      </c>
      <c r="S125" s="39" t="n">
        <f aca="false">$Q125*$R125*$P125/(($O125-$P125)*($O125-$R125)*($Q125-$O125))*VLOOKUP($O125,$I$5:$J$30,2)+$Q125*$O125*$R125/(($R125-$P125)*($O125-$P125)*($Q125-$P125))*VLOOKUP($P125,$I$5:$J$30,2)+(-1)*$O125*$R125*$P125/(($Q125-$P125)*($Q125-$R125)*($Q125-$O125))*VLOOKUP($Q125,$I$5:$J$30,2)+(-1)*$Q125*$O125*$P125/(($R125-$P125)*($O125-$R125)*($Q125-$R125))*VLOOKUP($R125,$I$5:$J$30,2)</f>
        <v>0.273000000000005</v>
      </c>
      <c r="T125" s="39" t="n">
        <f aca="false">(-1)*($R125*$Q125+$P125*$Q125+$R125*$P125)/(($O125-$P125)*($O125-$R125)*($Q125-$O125))*VLOOKUP($O125,$I$5:$J$30,2)+(-1)*($O125*$Q125+$R125*$Q125+$O125*$R125)/(($R125-$P125)*($O125-$P125)*($Q125-$P125))*VLOOKUP($P125,$I$5:$J$30,2)+($O125*$R125+$O125*$P125+$R125*$P125)/(($Q125-$P125)*($Q125-$R125)*($Q125-$O125))*VLOOKUP($Q125,$I$5:$J$30,2)+($O125*$Q125+$P125*$Q125+$O125*$P125)/(($R125-$P125)*($O125-$R125)*($Q125-$R125))*VLOOKUP($R125,$I$5:$J$30,2)</f>
        <v>0.348333333333343</v>
      </c>
      <c r="U125" s="39" t="n">
        <f aca="false">($Q125+$R125+$P125)/(($O125-$P125)*($O125-$R125)*($Q125-$O125))*VLOOKUP($O125,$I$5:$J$30,2)+($Q125+$R125+$O125)/(($R125-$P125)*($O125-$P125)*($Q125-$P125))*VLOOKUP($P125,$I$5:$J$30,2)+(-1)*($O125+$R125+$P125)/(($Q125-$P125)*($Q125-$R125)*($Q125-$O125))*VLOOKUP($Q125,$I$5:$J$30,2)+(-1)*($Q125+$O125+$P125)/(($R125-$P125)*($O125-$R125)*($Q125-$R125))*VLOOKUP($R125,$I$5:$J$30,2)</f>
        <v>-0.399999999999963</v>
      </c>
      <c r="V125" s="39" t="n">
        <f aca="false">(-1)/(($O125-$P125)*($O125-$R125)*($Q125-$O125))*VLOOKUP($O125,$I$5:$J$30,2)+(-1)/(($R125-$P125)*($O125-$P125)*($Q125-$P125))*VLOOKUP($P125,$I$5:$J$30,2)+(1)/(($Q125-$P125)*($Q125-$R125)*($Q125-$O125))*VLOOKUP($Q125,$I$5:$J$30,2)+(1)/(($R125-$P125)*($O125-$R125)*($Q125-$R125))*VLOOKUP($R125,$I$5:$J$30,2)</f>
        <v>0.166666666666664</v>
      </c>
      <c r="W125" s="5" t="n">
        <f aca="false">IF(A125&gt;2.6,0.396,$S125*POWER($A125,0)+$T125*POWER($A125,1)+$U125*POWER($A125,2)+$V125*POWER($A125,3))</f>
        <v>0.375364500000025</v>
      </c>
      <c r="X125" s="39" t="n">
        <f aca="false">($M$13*$A125^3-$N$13*$A125^4+$W125*$R$13/$S$13)*$T$13</f>
        <v>9.86859584426226</v>
      </c>
      <c r="Y125" s="39" t="n">
        <f aca="false">($M$24*$A125^3-$N$24*$A125^4+$W125*$R$24/$S$24)*$T$24</f>
        <v>0.476439405784244</v>
      </c>
      <c r="Z125" s="39" t="n">
        <f aca="false">($M$23*$A125^3-$N$23*$A125^4+$W125*$R$23/$S$23)*$T$23</f>
        <v>3.57655495787216E-005</v>
      </c>
      <c r="AA125" s="39" t="n">
        <f aca="false">$T$17*($Q$5*($M$10*$A125^3-$N$10*$A125^4+$W125*$R$10/$S$10)+$Q$6*($M$9*$A125^3-$N$9*$A125^4+$W125*$R$9/$S$9)+$Q$7*($M$16*$A125^3-$N$16*$A125^4+$W125*$R$16/$S$16))</f>
        <v>0.0015099328470612</v>
      </c>
      <c r="AB125" s="6" t="n">
        <f aca="false">N125*EXP(-X$69*X125)*EXP(-Y$69*Y125)*EXP(-Z$69*Z125)*EXP(-AA$69*AA125)</f>
        <v>382093321877.053</v>
      </c>
      <c r="AC125" s="6" t="n">
        <f aca="false">AB125/MAX(AB$84:AB$322)</f>
        <v>0.961061354881795</v>
      </c>
      <c r="AD125" s="6" t="n">
        <f aca="false">AB125*EXP(-AD$69*X125)</f>
        <v>382093321877.053</v>
      </c>
      <c r="AE125" s="6" t="n">
        <f aca="false">AD125/MAX(AD$84:AD$322)</f>
        <v>0.961061354881795</v>
      </c>
      <c r="AF125" s="18" t="n">
        <f aca="false">IF($A125&lt;$Q$21,($M$21*$A125^3-$N$21*$A125^4+$W125*$R$21/$S$21)*$T$21,($O$21*$A125^3-$P$21*$A125^4+$W125*$R$21/$S$21)*$T$21)</f>
        <v>160.593122069984</v>
      </c>
      <c r="AG125" s="19" t="n">
        <f aca="false">IF($A125&lt;$Q$12,($M$12*$A125^3-$N$12*$A125^4+$W125*$R$12/$S$12)*$T$12,($O$12*$A125^3-$P$12*$A125^4+$W125*$R$12/$S$12)*$T$12)</f>
        <v>327.675210698252</v>
      </c>
      <c r="AH125" s="19" t="n">
        <f aca="false">IF($A125&lt;$Q$14,($M$14*$A125^3-$N$14*$A125^4+$W125*$R$14/$S$14)*$T$14,($O$14*$A125^3-$P$14*$A125^4+$W125*$R$14/$S$14)*$T$14)</f>
        <v>268.767679102524</v>
      </c>
      <c r="AI125" s="19" t="n">
        <f aca="false">IF($A125&lt;$Q$15,($M$15*$A125^3-$N$15*$A125^4+$W125*$R$15/$S$15)*$T$15,($O$15*$A125^3-$P$15*$A125^4+$W125*$R$15/$S$15)*$T$15)</f>
        <v>296.988889490167</v>
      </c>
      <c r="AJ125" s="39" t="n">
        <f aca="false">($M$7*$A125^3-$N$7*$A125^4+$W125*$R$7/$S$7)*$T$7</f>
        <v>1.28466665679512</v>
      </c>
      <c r="AL125" s="39" t="n">
        <f aca="false">($M$9*$A125^3-$N$9*$A125^4+$W125*$R$9/$S$9)*$T$20*$S$9/$S$20+($O$8*$A125^3-$P$8*$A125^4+$W125*$R$8/$S$8)*$T$20*2*$S$8/$S$20</f>
        <v>0.905145752934638</v>
      </c>
      <c r="AM125" s="6" t="n">
        <f aca="false">$AD125*EXP(-$AF$69*$AF125)*EXP(-$AG$69*$AG125)*EXP(-$AH$69*$AH125)*EXP(-$AI$69*$AI125)*EXP(-$AL$69*$AL125)</f>
        <v>382093321877.053</v>
      </c>
      <c r="AN125" s="6" t="n">
        <f aca="false">AM125/MAX(AM$84:AM$1972)</f>
        <v>0.961061354881795</v>
      </c>
      <c r="AO125" s="39"/>
      <c r="AP125" s="18" t="n">
        <f aca="false">A125</f>
        <v>0.63</v>
      </c>
      <c r="AQ125" s="39" t="n">
        <f aca="false">AN125</f>
        <v>0.961061354881795</v>
      </c>
      <c r="AR125" s="6"/>
      <c r="AS125" s="6"/>
      <c r="AT125" s="6"/>
      <c r="AU125" s="6"/>
      <c r="AV125" s="5"/>
      <c r="AW125" s="6"/>
      <c r="AX125" s="6"/>
      <c r="AY125" s="6"/>
      <c r="AZ125" s="6"/>
      <c r="BA125" s="5"/>
      <c r="BB125" s="18"/>
      <c r="BC125" s="6"/>
    </row>
    <row r="126" customFormat="false" ht="12.75" hidden="false" customHeight="false" outlineLevel="0" collapsed="false">
      <c r="A126" s="18" t="n">
        <f aca="false">A125+0.01</f>
        <v>0.640000000000001</v>
      </c>
      <c r="B126" s="5" t="n">
        <f aca="false">$C$67/$A126</f>
        <v>2.73253170659903</v>
      </c>
      <c r="C126" s="5" t="n">
        <f aca="false">$B126/2</f>
        <v>1.36626585329951</v>
      </c>
      <c r="D126" s="5" t="n">
        <f aca="false">INDEX($A$5:$A$63,MATCH($C126,$A$5:$A$63,1)-1)</f>
        <v>1</v>
      </c>
      <c r="E126" s="5" t="n">
        <f aca="false">INDEX($A$5:$A$63,MATCH($C126,$A$5:$A$63,1))</f>
        <v>1.25</v>
      </c>
      <c r="F126" s="5" t="n">
        <f aca="false">IF($E126=10,9,INDEX($A$5:$A$63,1+MATCH($C126,$A$5:$A$63,1)))</f>
        <v>1.5</v>
      </c>
      <c r="G126" s="5" t="n">
        <f aca="false">IF($E126=10,8.5,IF($E126=9.5,8.5,INDEX($A$5:$A$63,2+MATCH($C126,$A$5:$A$63,1))))</f>
        <v>1.75</v>
      </c>
      <c r="H126" s="39" t="n">
        <f aca="false">$F126*$G126*$E126/(($D126-$E126)*($D126-$G126)*($F126-$D126))*VLOOKUP($D126,$A$5:$F$63,3)+$F126*$D126*$G126/(($G126-$E126)*($D126-$E126)*($F126-$E126))*VLOOKUP($E126,$A$5:$F$63,3)+(-1)*$D126*$G126*$E126/(($F126-$E126)*($F126-$G126)*($F126-$D126))*VLOOKUP($F126,$A$5:$F$63,3)+(-1)*$F126*$D126*$E126/(($G126-$E126)*($D126-$G126)*($F126-$G126))*VLOOKUP($G126,$A$5:$F$63,3)</f>
        <v>2.0671</v>
      </c>
      <c r="I126" s="39" t="n">
        <f aca="false">(-1)*($G126*$F126+$E126*$F126+$G126*$E126)/(($D126-$E126)*($D126-$G126)*($F126-$D126))*VLOOKUP($D126,$A$5:$F$63,3)+(-1)*($D126*$F126+$G126*$F126+$D126*$G126)/(($G126-$E126)*($D126-$E126)*($F126-$E126))*VLOOKUP($E126,$A$5:$F$63,3)+($D126*$G126+$D126*$E126+$G126*$E126)/(($F126-$E126)*($F126-$G126)*($F126-$D126))*VLOOKUP($F126,$A$5:$F$63,3)+($D126*$F126+$E126*$F126+$D126*$E126)/(($G126-$E126)*($D126-$G126)*($F126-$G126))*VLOOKUP($G126,$A$5:$F$63,3)</f>
        <v>-2.61953333333332</v>
      </c>
      <c r="J126" s="39" t="n">
        <f aca="false">($F126+$G126+$E126)/(($D126-$E126)*($D126-$G126)*($F126-$D126))*VLOOKUP($D126,$A$5:$F$63,3)+($F126+$G126+$D126)/(($G126-$E126)*($D126-$E126)*($F126-$E126))*VLOOKUP($E126,$A$5:$F$63,3)+(-1)*($D126+$G126+$E126)/(($F126-$E126)*($F126-$G126)*($F126-$D126))*VLOOKUP($F126,$A$5:$F$63,3)+(-1)*($F126+$D126+$E126)/(($G126-$E126)*($D126-$G126)*($F126-$G126))*VLOOKUP($G126,$A$5:$F$63,3)</f>
        <v>1.272</v>
      </c>
      <c r="K126" s="39" t="n">
        <f aca="false">(-1)/(($D126-$E126)*($D126-$G126)*($F126-$D126))*VLOOKUP($D126,$A$5:$F$63,3)+(-1)/(($G126-$E126)*($D126-$E126)*($F126-$E126))*VLOOKUP($E126,$A$5:$F$63,3)+(1)/(($F126-$E126)*($F126-$G126)*($F126-$D126))*VLOOKUP($F126,$A$5:$F$63,3)+(1)/(($G126-$E126)*($D126-$G126)*($F126-$G126))*VLOOKUP($G126,$A$5:$F$63,3)</f>
        <v>-0.225066666666666</v>
      </c>
      <c r="L126" s="6" t="n">
        <f aca="false">H126*POWER(C126,0)+I126*POWER(C126,1)+J126*POWER(C126,2)+K126*POWER(C126,3)</f>
        <v>0.288534529826863</v>
      </c>
      <c r="M126" s="6" t="n">
        <f aca="false">POWER($B126,2)*POWER($L126,2)</f>
        <v>0.621621472578154</v>
      </c>
      <c r="N126" s="6" t="n">
        <f aca="false">3461000*0.01*POWER($E$67,2)*M126</f>
        <v>646450798269.166</v>
      </c>
      <c r="O126" s="5" t="n">
        <f aca="false">IF($A126&lt;=0.3,0.2,INDEX($I$5:$I$30,MATCH($A126,$I$5:$I$30,1)-1))</f>
        <v>0.5</v>
      </c>
      <c r="P126" s="5" t="n">
        <f aca="false">IF($A126&lt;=0.3,0.3,INDEX($I$5:$I$30,MATCH($A126,$I$5:$I$30,1)))</f>
        <v>0.6</v>
      </c>
      <c r="Q126" s="5" t="n">
        <f aca="false">IF($A126&lt;=0.3,0.4,INDEX($I$5:$I$30,1+MATCH($A126,$I$5:$I$30,1)))</f>
        <v>0.7</v>
      </c>
      <c r="R126" s="5" t="n">
        <f aca="false">IF($A126&lt;=0.3,0.5,INDEX($I$5:$I$30,2+MATCH($A126,$I$5:$I$30,1)))</f>
        <v>0.8</v>
      </c>
      <c r="S126" s="39" t="n">
        <f aca="false">$Q126*$R126*$P126/(($O126-$P126)*($O126-$R126)*($Q126-$O126))*VLOOKUP($O126,$I$5:$J$30,2)+$Q126*$O126*$R126/(($R126-$P126)*($O126-$P126)*($Q126-$P126))*VLOOKUP($P126,$I$5:$J$30,2)+(-1)*$O126*$R126*$P126/(($Q126-$P126)*($Q126-$R126)*($Q126-$O126))*VLOOKUP($Q126,$I$5:$J$30,2)+(-1)*$Q126*$O126*$P126/(($R126-$P126)*($O126-$R126)*($Q126-$R126))*VLOOKUP($R126,$I$5:$J$30,2)</f>
        <v>0.273000000000005</v>
      </c>
      <c r="T126" s="39" t="n">
        <f aca="false">(-1)*($R126*$Q126+$P126*$Q126+$R126*$P126)/(($O126-$P126)*($O126-$R126)*($Q126-$O126))*VLOOKUP($O126,$I$5:$J$30,2)+(-1)*($O126*$Q126+$R126*$Q126+$O126*$R126)/(($R126-$P126)*($O126-$P126)*($Q126-$P126))*VLOOKUP($P126,$I$5:$J$30,2)+($O126*$R126+$O126*$P126+$R126*$P126)/(($Q126-$P126)*($Q126-$R126)*($Q126-$O126))*VLOOKUP($Q126,$I$5:$J$30,2)+($O126*$Q126+$P126*$Q126+$O126*$P126)/(($R126-$P126)*($O126-$R126)*($Q126-$R126))*VLOOKUP($R126,$I$5:$J$30,2)</f>
        <v>0.348333333333343</v>
      </c>
      <c r="U126" s="39" t="n">
        <f aca="false">($Q126+$R126+$P126)/(($O126-$P126)*($O126-$R126)*($Q126-$O126))*VLOOKUP($O126,$I$5:$J$30,2)+($Q126+$R126+$O126)/(($R126-$P126)*($O126-$P126)*($Q126-$P126))*VLOOKUP($P126,$I$5:$J$30,2)+(-1)*($O126+$R126+$P126)/(($Q126-$P126)*($Q126-$R126)*($Q126-$O126))*VLOOKUP($Q126,$I$5:$J$30,2)+(-1)*($Q126+$O126+$P126)/(($R126-$P126)*($O126-$R126)*($Q126-$R126))*VLOOKUP($R126,$I$5:$J$30,2)</f>
        <v>-0.399999999999963</v>
      </c>
      <c r="V126" s="39" t="n">
        <f aca="false">(-1)/(($O126-$P126)*($O126-$R126)*($Q126-$O126))*VLOOKUP($O126,$I$5:$J$30,2)+(-1)/(($R126-$P126)*($O126-$P126)*($Q126-$P126))*VLOOKUP($P126,$I$5:$J$30,2)+(1)/(($Q126-$P126)*($Q126-$R126)*($Q126-$O126))*VLOOKUP($Q126,$I$5:$J$30,2)+(1)/(($R126-$P126)*($O126-$R126)*($Q126-$R126))*VLOOKUP($R126,$I$5:$J$30,2)</f>
        <v>0.166666666666664</v>
      </c>
      <c r="W126" s="5" t="n">
        <f aca="false">IF(A126&gt;2.6,0.396,$S126*POWER($A126,0)+$T126*POWER($A126,1)+$U126*POWER($A126,2)+$V126*POWER($A126,3))</f>
        <v>0.375784000000026</v>
      </c>
      <c r="X126" s="39" t="n">
        <f aca="false">($M$13*$A126^3-$N$13*$A126^4+$W126*$R$13/$S$13)*$T$13</f>
        <v>10.3172660555292</v>
      </c>
      <c r="Y126" s="39" t="n">
        <f aca="false">($M$24*$A126^3-$N$24*$A126^4+$W126*$R$24/$S$24)*$T$24</f>
        <v>0.484912000324326</v>
      </c>
      <c r="Z126" s="39" t="n">
        <f aca="false">($M$23*$A126^3-$N$23*$A126^4+$W126*$R$23/$S$23)*$T$23</f>
        <v>3.59137919919097E-005</v>
      </c>
      <c r="AA126" s="39" t="n">
        <f aca="false">$T$17*($Q$5*($M$10*$A126^3-$N$10*$A126^4+$W126*$R$10/$S$10)+$Q$6*($M$9*$A126^3-$N$9*$A126^4+$W126*$R$9/$S$9)+$Q$7*($M$16*$A126^3-$N$16*$A126^4+$W126*$R$16/$S$16))</f>
        <v>0.00156746377003353</v>
      </c>
      <c r="AB126" s="6" t="n">
        <f aca="false">N126*EXP(-X$69*X126)*EXP(-Y$69*Y126)*EXP(-Z$69*Z126)*EXP(-AA$69*AA126)</f>
        <v>386017933343.333</v>
      </c>
      <c r="AC126" s="6" t="n">
        <f aca="false">AB126/MAX(AB$84:AB$322)</f>
        <v>0.970932745448471</v>
      </c>
      <c r="AD126" s="6" t="n">
        <f aca="false">AB126*EXP(-AD$69*X126)</f>
        <v>386017933343.333</v>
      </c>
      <c r="AE126" s="6" t="n">
        <f aca="false">AD126/MAX(AD$84:AD$322)</f>
        <v>0.970932745448471</v>
      </c>
      <c r="AF126" s="18" t="n">
        <f aca="false">IF($A126&lt;$Q$21,($M$21*$A126^3-$N$21*$A126^4+$W126*$R$21/$S$21)*$T$21,($O$21*$A126^3-$P$21*$A126^4+$W126*$R$21/$S$21)*$T$21)</f>
        <v>167.932079047114</v>
      </c>
      <c r="AG126" s="19" t="n">
        <f aca="false">IF($A126&lt;$Q$12,($M$12*$A126^3-$N$12*$A126^4+$W126*$R$12/$S$12)*$T$12,($O$12*$A126^3-$P$12*$A126^4+$W126*$R$12/$S$12)*$T$12)</f>
        <v>342.320763278032</v>
      </c>
      <c r="AH126" s="19" t="n">
        <f aca="false">IF($A126&lt;$Q$14,($M$14*$A126^3-$N$14*$A126^4+$W126*$R$14/$S$14)*$T$14,($O$14*$A126^3-$P$14*$A126^4+$W126*$R$14/$S$14)*$T$14)</f>
        <v>280.923446238899</v>
      </c>
      <c r="AI126" s="19" t="n">
        <f aca="false">IF($A126&lt;$Q$15,($M$15*$A126^3-$N$15*$A126^4+$W126*$R$15/$S$15)*$T$15,($O$15*$A126^3-$P$15*$A126^4+$W126*$R$15/$S$15)*$T$15)</f>
        <v>310.346008130378</v>
      </c>
      <c r="AJ126" s="39" t="n">
        <f aca="false">($M$7*$A126^3-$N$7*$A126^4+$W126*$R$7/$S$7)*$T$7</f>
        <v>1.32350148547669</v>
      </c>
      <c r="AL126" s="39" t="n">
        <f aca="false">($M$9*$A126^3-$N$9*$A126^4+$W126*$R$9/$S$9)*$T$20*$S$9/$S$20+($O$8*$A126^3-$P$8*$A126^4+$W126*$R$8/$S$8)*$T$20*2*$S$8/$S$20</f>
        <v>0.93893875385149</v>
      </c>
      <c r="AM126" s="6" t="n">
        <f aca="false">$AD126*EXP(-$AF$69*$AF126)*EXP(-$AG$69*$AG126)*EXP(-$AH$69*$AH126)*EXP(-$AI$69*$AI126)*EXP(-$AL$69*$AL126)</f>
        <v>386017933343.333</v>
      </c>
      <c r="AN126" s="6" t="n">
        <f aca="false">AM126/MAX(AM$84:AM$1972)</f>
        <v>0.970932745448471</v>
      </c>
      <c r="AO126" s="39"/>
      <c r="AP126" s="18" t="n">
        <f aca="false">A126</f>
        <v>0.640000000000001</v>
      </c>
      <c r="AQ126" s="39" t="n">
        <f aca="false">AN126</f>
        <v>0.970932745448471</v>
      </c>
      <c r="AR126" s="6"/>
      <c r="AS126" s="6"/>
      <c r="AT126" s="6"/>
      <c r="AU126" s="6"/>
      <c r="AV126" s="5"/>
      <c r="AW126" s="6"/>
      <c r="AX126" s="6"/>
      <c r="AY126" s="6"/>
      <c r="AZ126" s="6"/>
      <c r="BA126" s="5"/>
      <c r="BB126" s="18"/>
      <c r="BC126" s="6"/>
    </row>
    <row r="127" customFormat="false" ht="12.75" hidden="false" customHeight="false" outlineLevel="0" collapsed="false">
      <c r="A127" s="18" t="n">
        <f aca="false">A126+0.01</f>
        <v>0.650000000000001</v>
      </c>
      <c r="B127" s="5" t="n">
        <f aca="false">$C$67/$A127</f>
        <v>2.69049275726674</v>
      </c>
      <c r="C127" s="5" t="n">
        <f aca="false">$B127/2</f>
        <v>1.34524637863337</v>
      </c>
      <c r="D127" s="5" t="n">
        <f aca="false">INDEX($A$5:$A$63,MATCH($C127,$A$5:$A$63,1)-1)</f>
        <v>1</v>
      </c>
      <c r="E127" s="5" t="n">
        <f aca="false">INDEX($A$5:$A$63,MATCH($C127,$A$5:$A$63,1))</f>
        <v>1.25</v>
      </c>
      <c r="F127" s="5" t="n">
        <f aca="false">IF($E127=10,9,INDEX($A$5:$A$63,1+MATCH($C127,$A$5:$A$63,1)))</f>
        <v>1.5</v>
      </c>
      <c r="G127" s="5" t="n">
        <f aca="false">IF($E127=10,8.5,IF($E127=9.5,8.5,INDEX($A$5:$A$63,2+MATCH($C127,$A$5:$A$63,1))))</f>
        <v>1.75</v>
      </c>
      <c r="H127" s="39" t="n">
        <f aca="false">$F127*$G127*$E127/(($D127-$E127)*($D127-$G127)*($F127-$D127))*VLOOKUP($D127,$A$5:$F$63,3)+$F127*$D127*$G127/(($G127-$E127)*($D127-$E127)*($F127-$E127))*VLOOKUP($E127,$A$5:$F$63,3)+(-1)*$D127*$G127*$E127/(($F127-$E127)*($F127-$G127)*($F127-$D127))*VLOOKUP($F127,$A$5:$F$63,3)+(-1)*$F127*$D127*$E127/(($G127-$E127)*($D127-$G127)*($F127-$G127))*VLOOKUP($G127,$A$5:$F$63,3)</f>
        <v>2.0671</v>
      </c>
      <c r="I127" s="39" t="n">
        <f aca="false">(-1)*($G127*$F127+$E127*$F127+$G127*$E127)/(($D127-$E127)*($D127-$G127)*($F127-$D127))*VLOOKUP($D127,$A$5:$F$63,3)+(-1)*($D127*$F127+$G127*$F127+$D127*$G127)/(($G127-$E127)*($D127-$E127)*($F127-$E127))*VLOOKUP($E127,$A$5:$F$63,3)+($D127*$G127+$D127*$E127+$G127*$E127)/(($F127-$E127)*($F127-$G127)*($F127-$D127))*VLOOKUP($F127,$A$5:$F$63,3)+($D127*$F127+$E127*$F127+$D127*$E127)/(($G127-$E127)*($D127-$G127)*($F127-$G127))*VLOOKUP($G127,$A$5:$F$63,3)</f>
        <v>-2.61953333333332</v>
      </c>
      <c r="J127" s="39" t="n">
        <f aca="false">($F127+$G127+$E127)/(($D127-$E127)*($D127-$G127)*($F127-$D127))*VLOOKUP($D127,$A$5:$F$63,3)+($F127+$G127+$D127)/(($G127-$E127)*($D127-$E127)*($F127-$E127))*VLOOKUP($E127,$A$5:$F$63,3)+(-1)*($D127+$G127+$E127)/(($F127-$E127)*($F127-$G127)*($F127-$D127))*VLOOKUP($F127,$A$5:$F$63,3)+(-1)*($F127+$D127+$E127)/(($G127-$E127)*($D127-$G127)*($F127-$G127))*VLOOKUP($G127,$A$5:$F$63,3)</f>
        <v>1.272</v>
      </c>
      <c r="K127" s="39" t="n">
        <f aca="false">(-1)/(($D127-$E127)*($D127-$G127)*($F127-$D127))*VLOOKUP($D127,$A$5:$F$63,3)+(-1)/(($G127-$E127)*($D127-$E127)*($F127-$E127))*VLOOKUP($E127,$A$5:$F$63,3)+(1)/(($F127-$E127)*($F127-$G127)*($F127-$D127))*VLOOKUP($F127,$A$5:$F$63,3)+(1)/(($G127-$E127)*($D127-$G127)*($F127-$G127))*VLOOKUP($G127,$A$5:$F$63,3)</f>
        <v>-0.225066666666666</v>
      </c>
      <c r="L127" s="6" t="n">
        <f aca="false">H127*POWER(C127,0)+I127*POWER(C127,1)+J127*POWER(C127,2)+K127*POWER(C127,3)</f>
        <v>0.297185780594684</v>
      </c>
      <c r="M127" s="6" t="n">
        <f aca="false">POWER($B127,2)*POWER($L127,2)</f>
        <v>0.639322084018956</v>
      </c>
      <c r="N127" s="6" t="n">
        <f aca="false">3461000*0.01*POWER($E$67,2)*M127</f>
        <v>664858422362.814</v>
      </c>
      <c r="O127" s="5" t="n">
        <f aca="false">IF($A127&lt;=0.3,0.2,INDEX($I$5:$I$30,MATCH($A127,$I$5:$I$30,1)-1))</f>
        <v>0.5</v>
      </c>
      <c r="P127" s="5" t="n">
        <f aca="false">IF($A127&lt;=0.3,0.3,INDEX($I$5:$I$30,MATCH($A127,$I$5:$I$30,1)))</f>
        <v>0.6</v>
      </c>
      <c r="Q127" s="5" t="n">
        <f aca="false">IF($A127&lt;=0.3,0.4,INDEX($I$5:$I$30,1+MATCH($A127,$I$5:$I$30,1)))</f>
        <v>0.7</v>
      </c>
      <c r="R127" s="5" t="n">
        <f aca="false">IF($A127&lt;=0.3,0.5,INDEX($I$5:$I$30,2+MATCH($A127,$I$5:$I$30,1)))</f>
        <v>0.8</v>
      </c>
      <c r="S127" s="39" t="n">
        <f aca="false">$Q127*$R127*$P127/(($O127-$P127)*($O127-$R127)*($Q127-$O127))*VLOOKUP($O127,$I$5:$J$30,2)+$Q127*$O127*$R127/(($R127-$P127)*($O127-$P127)*($Q127-$P127))*VLOOKUP($P127,$I$5:$J$30,2)+(-1)*$O127*$R127*$P127/(($Q127-$P127)*($Q127-$R127)*($Q127-$O127))*VLOOKUP($Q127,$I$5:$J$30,2)+(-1)*$Q127*$O127*$P127/(($R127-$P127)*($O127-$R127)*($Q127-$R127))*VLOOKUP($R127,$I$5:$J$30,2)</f>
        <v>0.273000000000005</v>
      </c>
      <c r="T127" s="39" t="n">
        <f aca="false">(-1)*($R127*$Q127+$P127*$Q127+$R127*$P127)/(($O127-$P127)*($O127-$R127)*($Q127-$O127))*VLOOKUP($O127,$I$5:$J$30,2)+(-1)*($O127*$Q127+$R127*$Q127+$O127*$R127)/(($R127-$P127)*($O127-$P127)*($Q127-$P127))*VLOOKUP($P127,$I$5:$J$30,2)+($O127*$R127+$O127*$P127+$R127*$P127)/(($Q127-$P127)*($Q127-$R127)*($Q127-$O127))*VLOOKUP($Q127,$I$5:$J$30,2)+($O127*$Q127+$P127*$Q127+$O127*$P127)/(($R127-$P127)*($O127-$R127)*($Q127-$R127))*VLOOKUP($R127,$I$5:$J$30,2)</f>
        <v>0.348333333333343</v>
      </c>
      <c r="U127" s="39" t="n">
        <f aca="false">($Q127+$R127+$P127)/(($O127-$P127)*($O127-$R127)*($Q127-$O127))*VLOOKUP($O127,$I$5:$J$30,2)+($Q127+$R127+$O127)/(($R127-$P127)*($O127-$P127)*($Q127-$P127))*VLOOKUP($P127,$I$5:$J$30,2)+(-1)*($O127+$R127+$P127)/(($Q127-$P127)*($Q127-$R127)*($Q127-$O127))*VLOOKUP($Q127,$I$5:$J$30,2)+(-1)*($Q127+$O127+$P127)/(($R127-$P127)*($O127-$R127)*($Q127-$R127))*VLOOKUP($R127,$I$5:$J$30,2)</f>
        <v>-0.399999999999963</v>
      </c>
      <c r="V127" s="39" t="n">
        <f aca="false">(-1)/(($O127-$P127)*($O127-$R127)*($Q127-$O127))*VLOOKUP($O127,$I$5:$J$30,2)+(-1)/(($R127-$P127)*($O127-$P127)*($Q127-$P127))*VLOOKUP($P127,$I$5:$J$30,2)+(1)/(($Q127-$P127)*($Q127-$R127)*($Q127-$O127))*VLOOKUP($Q127,$I$5:$J$30,2)+(1)/(($R127-$P127)*($O127-$R127)*($Q127-$R127))*VLOOKUP($R127,$I$5:$J$30,2)</f>
        <v>0.166666666666664</v>
      </c>
      <c r="W127" s="5" t="n">
        <f aca="false">IF(A127&gt;2.6,0.396,$S127*POWER($A127,0)+$T127*POWER($A127,1)+$U127*POWER($A127,2)+$V127*POWER($A127,3))</f>
        <v>0.376187500000027</v>
      </c>
      <c r="X127" s="39" t="n">
        <f aca="false">($M$13*$A127^3-$N$13*$A127^4+$W127*$R$13/$S$13)*$T$13</f>
        <v>10.7797796646605</v>
      </c>
      <c r="Y127" s="39" t="n">
        <f aca="false">($M$24*$A127^3-$N$24*$A127^4+$W127*$R$24/$S$24)*$T$24</f>
        <v>0.493628816175272</v>
      </c>
      <c r="Z127" s="39" t="n">
        <f aca="false">($M$23*$A127^3-$N$23*$A127^4+$W127*$R$23/$S$23)*$T$23</f>
        <v>3.60641235450801E-005</v>
      </c>
      <c r="AA127" s="39" t="n">
        <f aca="false">$T$17*($Q$5*($M$10*$A127^3-$N$10*$A127^4+$W127*$R$10/$S$10)+$Q$6*($M$9*$A127^3-$N$9*$A127^4+$W127*$R$9/$S$9)+$Q$7*($M$16*$A127^3-$N$16*$A127^4+$W127*$R$16/$S$16))</f>
        <v>0.00162678027192171</v>
      </c>
      <c r="AB127" s="6" t="n">
        <f aca="false">N127*EXP(-X$69*X127)*EXP(-Y$69*Y127)*EXP(-Z$69*Z127)*EXP(-AA$69*AA127)</f>
        <v>389381507459.291</v>
      </c>
      <c r="AC127" s="6" t="n">
        <f aca="false">AB127/MAX(AB$84:AB$322)</f>
        <v>0.979392985164905</v>
      </c>
      <c r="AD127" s="6" t="n">
        <f aca="false">AB127*EXP(-AD$69*X127)</f>
        <v>389381507459.291</v>
      </c>
      <c r="AE127" s="6" t="n">
        <f aca="false">AD127/MAX(AD$84:AD$322)</f>
        <v>0.979392985164905</v>
      </c>
      <c r="AF127" s="18" t="n">
        <f aca="false">IF($A127&lt;$Q$21,($M$21*$A127^3-$N$21*$A127^4+$W127*$R$21/$S$21)*$T$21,($O$21*$A127^3-$P$21*$A127^4+$W127*$R$21/$S$21)*$T$21)</f>
        <v>175.480044254601</v>
      </c>
      <c r="AG127" s="19" t="n">
        <f aca="false">IF($A127&lt;$Q$12,($M$12*$A127^3-$N$12*$A127^4+$W127*$R$12/$S$12)*$T$12,($O$12*$A127^3-$P$12*$A127^4+$W127*$R$12/$S$12)*$T$12)</f>
        <v>357.35908029099</v>
      </c>
      <c r="AH127" s="19" t="n">
        <f aca="false">IF($A127&lt;$Q$14,($M$14*$A127^3-$N$14*$A127^4+$W127*$R$14/$S$14)*$T$14,($O$14*$A127^3-$P$14*$A127^4+$W127*$R$14/$S$14)*$T$14)</f>
        <v>293.415789496107</v>
      </c>
      <c r="AI127" s="19" t="n">
        <f aca="false">IF($A127&lt;$Q$15,($M$15*$A127^3-$N$15*$A127^4+$W127*$R$15/$S$15)*$T$15,($O$15*$A127^3-$P$15*$A127^4+$W127*$R$15/$S$15)*$T$15)</f>
        <v>324.067613934946</v>
      </c>
      <c r="AJ127" s="39" t="n">
        <f aca="false">($M$7*$A127^3-$N$7*$A127^4+$W127*$R$7/$S$7)*$T$7</f>
        <v>1.36352450369983</v>
      </c>
      <c r="AL127" s="39" t="n">
        <f aca="false">($M$9*$A127^3-$N$9*$A127^4+$W127*$R$9/$S$9)*$T$20*$S$9/$S$20+($O$8*$A127^3-$P$8*$A127^4+$W127*$R$8/$S$8)*$T$20*2*$S$8/$S$20</f>
        <v>0.973778528306634</v>
      </c>
      <c r="AM127" s="6" t="n">
        <f aca="false">$AD127*EXP(-$AF$69*$AF127)*EXP(-$AG$69*$AG127)*EXP(-$AH$69*$AH127)*EXP(-$AI$69*$AI127)*EXP(-$AL$69*$AL127)</f>
        <v>389381507459.291</v>
      </c>
      <c r="AN127" s="6" t="n">
        <f aca="false">AM127/MAX(AM$84:AM$1972)</f>
        <v>0.979392985164905</v>
      </c>
      <c r="AO127" s="39"/>
      <c r="AP127" s="18" t="n">
        <f aca="false">A127</f>
        <v>0.650000000000001</v>
      </c>
      <c r="AQ127" s="39" t="n">
        <f aca="false">AN127</f>
        <v>0.979392985164905</v>
      </c>
      <c r="AR127" s="6"/>
      <c r="AS127" s="6"/>
      <c r="AT127" s="6"/>
      <c r="AU127" s="6"/>
      <c r="AV127" s="5"/>
      <c r="AW127" s="6"/>
      <c r="AX127" s="6"/>
      <c r="AY127" s="6"/>
      <c r="AZ127" s="6"/>
      <c r="BA127" s="5"/>
      <c r="BB127" s="18"/>
      <c r="BC127" s="6"/>
    </row>
    <row r="128" customFormat="false" ht="12.75" hidden="false" customHeight="false" outlineLevel="0" collapsed="false">
      <c r="A128" s="18" t="n">
        <f aca="false">A127+0.01</f>
        <v>0.660000000000001</v>
      </c>
      <c r="B128" s="5" t="n">
        <f aca="false">$C$67/$A128</f>
        <v>2.64972771548997</v>
      </c>
      <c r="C128" s="5" t="n">
        <f aca="false">$B128/2</f>
        <v>1.32486385774498</v>
      </c>
      <c r="D128" s="5" t="n">
        <f aca="false">INDEX($A$5:$A$63,MATCH($C128,$A$5:$A$63,1)-1)</f>
        <v>1</v>
      </c>
      <c r="E128" s="5" t="n">
        <f aca="false">INDEX($A$5:$A$63,MATCH($C128,$A$5:$A$63,1))</f>
        <v>1.25</v>
      </c>
      <c r="F128" s="5" t="n">
        <f aca="false">IF($E128=10,9,INDEX($A$5:$A$63,1+MATCH($C128,$A$5:$A$63,1)))</f>
        <v>1.5</v>
      </c>
      <c r="G128" s="5" t="n">
        <f aca="false">IF($E128=10,8.5,IF($E128=9.5,8.5,INDEX($A$5:$A$63,2+MATCH($C128,$A$5:$A$63,1))))</f>
        <v>1.75</v>
      </c>
      <c r="H128" s="39" t="n">
        <f aca="false">$F128*$G128*$E128/(($D128-$E128)*($D128-$G128)*($F128-$D128))*VLOOKUP($D128,$A$5:$F$63,3)+$F128*$D128*$G128/(($G128-$E128)*($D128-$E128)*($F128-$E128))*VLOOKUP($E128,$A$5:$F$63,3)+(-1)*$D128*$G128*$E128/(($F128-$E128)*($F128-$G128)*($F128-$D128))*VLOOKUP($F128,$A$5:$F$63,3)+(-1)*$F128*$D128*$E128/(($G128-$E128)*($D128-$G128)*($F128-$G128))*VLOOKUP($G128,$A$5:$F$63,3)</f>
        <v>2.0671</v>
      </c>
      <c r="I128" s="39" t="n">
        <f aca="false">(-1)*($G128*$F128+$E128*$F128+$G128*$E128)/(($D128-$E128)*($D128-$G128)*($F128-$D128))*VLOOKUP($D128,$A$5:$F$63,3)+(-1)*($D128*$F128+$G128*$F128+$D128*$G128)/(($G128-$E128)*($D128-$E128)*($F128-$E128))*VLOOKUP($E128,$A$5:$F$63,3)+($D128*$G128+$D128*$E128+$G128*$E128)/(($F128-$E128)*($F128-$G128)*($F128-$D128))*VLOOKUP($F128,$A$5:$F$63,3)+($D128*$F128+$E128*$F128+$D128*$E128)/(($G128-$E128)*($D128-$G128)*($F128-$G128))*VLOOKUP($G128,$A$5:$F$63,3)</f>
        <v>-2.61953333333332</v>
      </c>
      <c r="J128" s="39" t="n">
        <f aca="false">($F128+$G128+$E128)/(($D128-$E128)*($D128-$G128)*($F128-$D128))*VLOOKUP($D128,$A$5:$F$63,3)+($F128+$G128+$D128)/(($G128-$E128)*($D128-$E128)*($F128-$E128))*VLOOKUP($E128,$A$5:$F$63,3)+(-1)*($D128+$G128+$E128)/(($F128-$E128)*($F128-$G128)*($F128-$D128))*VLOOKUP($F128,$A$5:$F$63,3)+(-1)*($F128+$D128+$E128)/(($G128-$E128)*($D128-$G128)*($F128-$G128))*VLOOKUP($G128,$A$5:$F$63,3)</f>
        <v>1.272</v>
      </c>
      <c r="K128" s="39" t="n">
        <f aca="false">(-1)/(($D128-$E128)*($D128-$G128)*($F128-$D128))*VLOOKUP($D128,$A$5:$F$63,3)+(-1)/(($G128-$E128)*($D128-$E128)*($F128-$E128))*VLOOKUP($E128,$A$5:$F$63,3)+(1)/(($F128-$E128)*($F128-$G128)*($F128-$D128))*VLOOKUP($F128,$A$5:$F$63,3)+(1)/(($G128-$E128)*($D128-$G128)*($F128-$G128))*VLOOKUP($G128,$A$5:$F$63,3)</f>
        <v>-0.225066666666666</v>
      </c>
      <c r="L128" s="6" t="n">
        <f aca="false">H128*POWER(C128,0)+I128*POWER(C128,1)+J128*POWER(C128,2)+K128*POWER(C128,3)</f>
        <v>0.305881660613534</v>
      </c>
      <c r="M128" s="6" t="n">
        <f aca="false">POWER($B128,2)*POWER($L128,2)</f>
        <v>0.656915297459682</v>
      </c>
      <c r="N128" s="6" t="n">
        <f aca="false">3461000*0.01*POWER($E$67,2)*M128</f>
        <v>683154358675.482</v>
      </c>
      <c r="O128" s="5" t="n">
        <f aca="false">IF($A128&lt;=0.3,0.2,INDEX($I$5:$I$30,MATCH($A128,$I$5:$I$30,1)-1))</f>
        <v>0.5</v>
      </c>
      <c r="P128" s="5" t="n">
        <f aca="false">IF($A128&lt;=0.3,0.3,INDEX($I$5:$I$30,MATCH($A128,$I$5:$I$30,1)))</f>
        <v>0.6</v>
      </c>
      <c r="Q128" s="5" t="n">
        <f aca="false">IF($A128&lt;=0.3,0.4,INDEX($I$5:$I$30,1+MATCH($A128,$I$5:$I$30,1)))</f>
        <v>0.7</v>
      </c>
      <c r="R128" s="5" t="n">
        <f aca="false">IF($A128&lt;=0.3,0.5,INDEX($I$5:$I$30,2+MATCH($A128,$I$5:$I$30,1)))</f>
        <v>0.8</v>
      </c>
      <c r="S128" s="39" t="n">
        <f aca="false">$Q128*$R128*$P128/(($O128-$P128)*($O128-$R128)*($Q128-$O128))*VLOOKUP($O128,$I$5:$J$30,2)+$Q128*$O128*$R128/(($R128-$P128)*($O128-$P128)*($Q128-$P128))*VLOOKUP($P128,$I$5:$J$30,2)+(-1)*$O128*$R128*$P128/(($Q128-$P128)*($Q128-$R128)*($Q128-$O128))*VLOOKUP($Q128,$I$5:$J$30,2)+(-1)*$Q128*$O128*$P128/(($R128-$P128)*($O128-$R128)*($Q128-$R128))*VLOOKUP($R128,$I$5:$J$30,2)</f>
        <v>0.273000000000005</v>
      </c>
      <c r="T128" s="39" t="n">
        <f aca="false">(-1)*($R128*$Q128+$P128*$Q128+$R128*$P128)/(($O128-$P128)*($O128-$R128)*($Q128-$O128))*VLOOKUP($O128,$I$5:$J$30,2)+(-1)*($O128*$Q128+$R128*$Q128+$O128*$R128)/(($R128-$P128)*($O128-$P128)*($Q128-$P128))*VLOOKUP($P128,$I$5:$J$30,2)+($O128*$R128+$O128*$P128+$R128*$P128)/(($Q128-$P128)*($Q128-$R128)*($Q128-$O128))*VLOOKUP($Q128,$I$5:$J$30,2)+($O128*$Q128+$P128*$Q128+$O128*$P128)/(($R128-$P128)*($O128-$R128)*($Q128-$R128))*VLOOKUP($R128,$I$5:$J$30,2)</f>
        <v>0.348333333333343</v>
      </c>
      <c r="U128" s="39" t="n">
        <f aca="false">($Q128+$R128+$P128)/(($O128-$P128)*($O128-$R128)*($Q128-$O128))*VLOOKUP($O128,$I$5:$J$30,2)+($Q128+$R128+$O128)/(($R128-$P128)*($O128-$P128)*($Q128-$P128))*VLOOKUP($P128,$I$5:$J$30,2)+(-1)*($O128+$R128+$P128)/(($Q128-$P128)*($Q128-$R128)*($Q128-$O128))*VLOOKUP($Q128,$I$5:$J$30,2)+(-1)*($Q128+$O128+$P128)/(($R128-$P128)*($O128-$R128)*($Q128-$R128))*VLOOKUP($R128,$I$5:$J$30,2)</f>
        <v>-0.399999999999963</v>
      </c>
      <c r="V128" s="39" t="n">
        <f aca="false">(-1)/(($O128-$P128)*($O128-$R128)*($Q128-$O128))*VLOOKUP($O128,$I$5:$J$30,2)+(-1)/(($R128-$P128)*($O128-$P128)*($Q128-$P128))*VLOOKUP($P128,$I$5:$J$30,2)+(1)/(($Q128-$P128)*($Q128-$R128)*($Q128-$O128))*VLOOKUP($Q128,$I$5:$J$30,2)+(1)/(($R128-$P128)*($O128-$R128)*($Q128-$R128))*VLOOKUP($R128,$I$5:$J$30,2)</f>
        <v>0.166666666666664</v>
      </c>
      <c r="W128" s="5" t="n">
        <f aca="false">IF(A128&gt;2.6,0.396,$S128*POWER($A128,0)+$T128*POWER($A128,1)+$U128*POWER($A128,2)+$V128*POWER($A128,3))</f>
        <v>0.376576000000027</v>
      </c>
      <c r="X128" s="39" t="n">
        <f aca="false">($M$13*$A128^3-$N$13*$A128^4+$W128*$R$13/$S$13)*$T$13</f>
        <v>11.2563376903596</v>
      </c>
      <c r="Y128" s="39" t="n">
        <f aca="false">($M$24*$A128^3-$N$24*$A128^4+$W128*$R$24/$S$24)*$T$24</f>
        <v>0.502594664949128</v>
      </c>
      <c r="Z128" s="39" t="n">
        <f aca="false">($M$23*$A128^3-$N$23*$A128^4+$W128*$R$23/$S$23)*$T$23</f>
        <v>3.62166882476596E-005</v>
      </c>
      <c r="AA128" s="39" t="n">
        <f aca="false">$T$17*($Q$5*($M$10*$A128^3-$N$10*$A128^4+$W128*$R$10/$S$10)+$Q$6*($M$9*$A128^3-$N$9*$A128^4+$W128*$R$9/$S$9)+$Q$7*($M$16*$A128^3-$N$16*$A128^4+$W128*$R$16/$S$16))</f>
        <v>0.00168791060663094</v>
      </c>
      <c r="AB128" s="6" t="n">
        <f aca="false">N128*EXP(-X$69*X128)*EXP(-Y$69*Y128)*EXP(-Z$69*Z128)*EXP(-AA$69*AA128)</f>
        <v>392177194922.647</v>
      </c>
      <c r="AC128" s="6" t="n">
        <f aca="false">AB128/MAX(AB$84:AB$322)</f>
        <v>0.98642484630333</v>
      </c>
      <c r="AD128" s="6" t="n">
        <f aca="false">AB128*EXP(-AD$69*X128)</f>
        <v>392177194922.647</v>
      </c>
      <c r="AE128" s="6" t="n">
        <f aca="false">AD128/MAX(AD$84:AD$322)</f>
        <v>0.98642484630333</v>
      </c>
      <c r="AF128" s="18" t="n">
        <f aca="false">IF($A128&lt;$Q$21,($M$21*$A128^3-$N$21*$A128^4+$W128*$R$21/$S$21)*$T$21,($O$21*$A128^3-$P$21*$A128^4+$W128*$R$21/$S$21)*$T$21)</f>
        <v>183.239168679577</v>
      </c>
      <c r="AG128" s="19" t="n">
        <f aca="false">IF($A128&lt;$Q$12,($M$12*$A128^3-$N$12*$A128^4+$W128*$R$12/$S$12)*$T$12,($O$12*$A128^3-$P$12*$A128^4+$W128*$R$12/$S$12)*$T$12)</f>
        <v>372.792928337492</v>
      </c>
      <c r="AH128" s="19" t="n">
        <f aca="false">IF($A128&lt;$Q$14,($M$14*$A128^3-$N$14*$A128^4+$W128*$R$14/$S$14)*$T$14,($O$14*$A128^3-$P$14*$A128^4+$W128*$R$14/$S$14)*$T$14)</f>
        <v>306.247668321246</v>
      </c>
      <c r="AI128" s="19" t="n">
        <f aca="false">IF($A128&lt;$Q$15,($M$15*$A128^3-$N$15*$A128^4+$W128*$R$15/$S$15)*$T$15,($O$15*$A128^3-$P$15*$A128^4+$W128*$R$15/$S$15)*$T$15)</f>
        <v>338.156623691986</v>
      </c>
      <c r="AJ128" s="39" t="n">
        <f aca="false">($M$7*$A128^3-$N$7*$A128^4+$W128*$R$7/$S$7)*$T$7</f>
        <v>1.4047556227469</v>
      </c>
      <c r="AL128" s="39" t="n">
        <f aca="false">($M$9*$A128^3-$N$9*$A128^4+$W128*$R$9/$S$9)*$T$20*$S$9/$S$20+($O$8*$A128^3-$P$8*$A128^4+$W128*$R$8/$S$8)*$T$20*2*$S$8/$S$20</f>
        <v>1.0096816729087</v>
      </c>
      <c r="AM128" s="6" t="n">
        <f aca="false">$AD128*EXP(-$AF$69*$AF128)*EXP(-$AG$69*$AG128)*EXP(-$AH$69*$AH128)*EXP(-$AI$69*$AI128)*EXP(-$AL$69*$AL128)</f>
        <v>392177194922.647</v>
      </c>
      <c r="AN128" s="6" t="n">
        <f aca="false">AM128/MAX(AM$84:AM$1972)</f>
        <v>0.98642484630333</v>
      </c>
      <c r="AO128" s="39"/>
      <c r="AP128" s="18" t="n">
        <f aca="false">A128</f>
        <v>0.660000000000001</v>
      </c>
      <c r="AQ128" s="39" t="n">
        <f aca="false">AN128</f>
        <v>0.98642484630333</v>
      </c>
      <c r="AR128" s="6"/>
      <c r="AS128" s="6"/>
      <c r="AT128" s="6"/>
      <c r="AU128" s="6"/>
      <c r="AV128" s="5"/>
      <c r="AW128" s="6"/>
      <c r="AX128" s="6"/>
      <c r="AY128" s="6"/>
      <c r="AZ128" s="6"/>
      <c r="BA128" s="5"/>
      <c r="BB128" s="18"/>
      <c r="BC128" s="6"/>
    </row>
    <row r="129" customFormat="false" ht="12.75" hidden="false" customHeight="false" outlineLevel="0" collapsed="false">
      <c r="A129" s="18" t="n">
        <f aca="false">A128+0.01</f>
        <v>0.670000000000001</v>
      </c>
      <c r="B129" s="5" t="n">
        <f aca="false">$C$67/$A129</f>
        <v>2.61017954063191</v>
      </c>
      <c r="C129" s="5" t="n">
        <f aca="false">$B129/2</f>
        <v>1.30508977031595</v>
      </c>
      <c r="D129" s="5" t="n">
        <f aca="false">INDEX($A$5:$A$63,MATCH($C129,$A$5:$A$63,1)-1)</f>
        <v>1</v>
      </c>
      <c r="E129" s="5" t="n">
        <f aca="false">INDEX($A$5:$A$63,MATCH($C129,$A$5:$A$63,1))</f>
        <v>1.25</v>
      </c>
      <c r="F129" s="5" t="n">
        <f aca="false">IF($E129=10,9,INDEX($A$5:$A$63,1+MATCH($C129,$A$5:$A$63,1)))</f>
        <v>1.5</v>
      </c>
      <c r="G129" s="5" t="n">
        <f aca="false">IF($E129=10,8.5,IF($E129=9.5,8.5,INDEX($A$5:$A$63,2+MATCH($C129,$A$5:$A$63,1))))</f>
        <v>1.75</v>
      </c>
      <c r="H129" s="39" t="n">
        <f aca="false">$F129*$G129*$E129/(($D129-$E129)*($D129-$G129)*($F129-$D129))*VLOOKUP($D129,$A$5:$F$63,3)+$F129*$D129*$G129/(($G129-$E129)*($D129-$E129)*($F129-$E129))*VLOOKUP($E129,$A$5:$F$63,3)+(-1)*$D129*$G129*$E129/(($F129-$E129)*($F129-$G129)*($F129-$D129))*VLOOKUP($F129,$A$5:$F$63,3)+(-1)*$F129*$D129*$E129/(($G129-$E129)*($D129-$G129)*($F129-$G129))*VLOOKUP($G129,$A$5:$F$63,3)</f>
        <v>2.0671</v>
      </c>
      <c r="I129" s="39" t="n">
        <f aca="false">(-1)*($G129*$F129+$E129*$F129+$G129*$E129)/(($D129-$E129)*($D129-$G129)*($F129-$D129))*VLOOKUP($D129,$A$5:$F$63,3)+(-1)*($D129*$F129+$G129*$F129+$D129*$G129)/(($G129-$E129)*($D129-$E129)*($F129-$E129))*VLOOKUP($E129,$A$5:$F$63,3)+($D129*$G129+$D129*$E129+$G129*$E129)/(($F129-$E129)*($F129-$G129)*($F129-$D129))*VLOOKUP($F129,$A$5:$F$63,3)+($D129*$F129+$E129*$F129+$D129*$E129)/(($G129-$E129)*($D129-$G129)*($F129-$G129))*VLOOKUP($G129,$A$5:$F$63,3)</f>
        <v>-2.61953333333332</v>
      </c>
      <c r="J129" s="39" t="n">
        <f aca="false">($F129+$G129+$E129)/(($D129-$E129)*($D129-$G129)*($F129-$D129))*VLOOKUP($D129,$A$5:$F$63,3)+($F129+$G129+$D129)/(($G129-$E129)*($D129-$E129)*($F129-$E129))*VLOOKUP($E129,$A$5:$F$63,3)+(-1)*($D129+$G129+$E129)/(($F129-$E129)*($F129-$G129)*($F129-$D129))*VLOOKUP($F129,$A$5:$F$63,3)+(-1)*($F129+$D129+$E129)/(($G129-$E129)*($D129-$G129)*($F129-$G129))*VLOOKUP($G129,$A$5:$F$63,3)</f>
        <v>1.272</v>
      </c>
      <c r="K129" s="39" t="n">
        <f aca="false">(-1)/(($D129-$E129)*($D129-$G129)*($F129-$D129))*VLOOKUP($D129,$A$5:$F$63,3)+(-1)/(($G129-$E129)*($D129-$E129)*($F129-$E129))*VLOOKUP($E129,$A$5:$F$63,3)+(1)/(($F129-$E129)*($F129-$G129)*($F129-$D129))*VLOOKUP($F129,$A$5:$F$63,3)+(1)/(($G129-$E129)*($D129-$G129)*($F129-$G129))*VLOOKUP($G129,$A$5:$F$63,3)</f>
        <v>-0.225066666666666</v>
      </c>
      <c r="L129" s="6" t="n">
        <f aca="false">H129*POWER(C129,0)+I129*POWER(C129,1)+J129*POWER(C129,2)+K129*POWER(C129,3)</f>
        <v>0.314617572968527</v>
      </c>
      <c r="M129" s="6" t="n">
        <f aca="false">POWER($B129,2)*POWER($L129,2)</f>
        <v>0.674383157535335</v>
      </c>
      <c r="N129" s="6" t="n">
        <f aca="false">3461000*0.01*POWER($E$67,2)*M129</f>
        <v>701319934653.942</v>
      </c>
      <c r="O129" s="5" t="n">
        <f aca="false">IF($A129&lt;=0.3,0.2,INDEX($I$5:$I$30,MATCH($A129,$I$5:$I$30,1)-1))</f>
        <v>0.5</v>
      </c>
      <c r="P129" s="5" t="n">
        <f aca="false">IF($A129&lt;=0.3,0.3,INDEX($I$5:$I$30,MATCH($A129,$I$5:$I$30,1)))</f>
        <v>0.6</v>
      </c>
      <c r="Q129" s="5" t="n">
        <f aca="false">IF($A129&lt;=0.3,0.4,INDEX($I$5:$I$30,1+MATCH($A129,$I$5:$I$30,1)))</f>
        <v>0.7</v>
      </c>
      <c r="R129" s="5" t="n">
        <f aca="false">IF($A129&lt;=0.3,0.5,INDEX($I$5:$I$30,2+MATCH($A129,$I$5:$I$30,1)))</f>
        <v>0.8</v>
      </c>
      <c r="S129" s="39" t="n">
        <f aca="false">$Q129*$R129*$P129/(($O129-$P129)*($O129-$R129)*($Q129-$O129))*VLOOKUP($O129,$I$5:$J$30,2)+$Q129*$O129*$R129/(($R129-$P129)*($O129-$P129)*($Q129-$P129))*VLOOKUP($P129,$I$5:$J$30,2)+(-1)*$O129*$R129*$P129/(($Q129-$P129)*($Q129-$R129)*($Q129-$O129))*VLOOKUP($Q129,$I$5:$J$30,2)+(-1)*$Q129*$O129*$P129/(($R129-$P129)*($O129-$R129)*($Q129-$R129))*VLOOKUP($R129,$I$5:$J$30,2)</f>
        <v>0.273000000000005</v>
      </c>
      <c r="T129" s="39" t="n">
        <f aca="false">(-1)*($R129*$Q129+$P129*$Q129+$R129*$P129)/(($O129-$P129)*($O129-$R129)*($Q129-$O129))*VLOOKUP($O129,$I$5:$J$30,2)+(-1)*($O129*$Q129+$R129*$Q129+$O129*$R129)/(($R129-$P129)*($O129-$P129)*($Q129-$P129))*VLOOKUP($P129,$I$5:$J$30,2)+($O129*$R129+$O129*$P129+$R129*$P129)/(($Q129-$P129)*($Q129-$R129)*($Q129-$O129))*VLOOKUP($Q129,$I$5:$J$30,2)+($O129*$Q129+$P129*$Q129+$O129*$P129)/(($R129-$P129)*($O129-$R129)*($Q129-$R129))*VLOOKUP($R129,$I$5:$J$30,2)</f>
        <v>0.348333333333343</v>
      </c>
      <c r="U129" s="39" t="n">
        <f aca="false">($Q129+$R129+$P129)/(($O129-$P129)*($O129-$R129)*($Q129-$O129))*VLOOKUP($O129,$I$5:$J$30,2)+($Q129+$R129+$O129)/(($R129-$P129)*($O129-$P129)*($Q129-$P129))*VLOOKUP($P129,$I$5:$J$30,2)+(-1)*($O129+$R129+$P129)/(($Q129-$P129)*($Q129-$R129)*($Q129-$O129))*VLOOKUP($Q129,$I$5:$J$30,2)+(-1)*($Q129+$O129+$P129)/(($R129-$P129)*($O129-$R129)*($Q129-$R129))*VLOOKUP($R129,$I$5:$J$30,2)</f>
        <v>-0.399999999999963</v>
      </c>
      <c r="V129" s="39" t="n">
        <f aca="false">(-1)/(($O129-$P129)*($O129-$R129)*($Q129-$O129))*VLOOKUP($O129,$I$5:$J$30,2)+(-1)/(($R129-$P129)*($O129-$P129)*($Q129-$P129))*VLOOKUP($P129,$I$5:$J$30,2)+(1)/(($Q129-$P129)*($Q129-$R129)*($Q129-$O129))*VLOOKUP($Q129,$I$5:$J$30,2)+(1)/(($R129-$P129)*($O129-$R129)*($Q129-$R129))*VLOOKUP($R129,$I$5:$J$30,2)</f>
        <v>0.166666666666664</v>
      </c>
      <c r="W129" s="5" t="n">
        <f aca="false">IF(A129&gt;2.6,0.396,$S129*POWER($A129,0)+$T129*POWER($A129,1)+$U129*POWER($A129,2)+$V129*POWER($A129,3))</f>
        <v>0.376950500000028</v>
      </c>
      <c r="X129" s="39" t="n">
        <f aca="false">($M$13*$A129^3-$N$13*$A129^4+$W129*$R$13/$S$13)*$T$13</f>
        <v>11.7471406309857</v>
      </c>
      <c r="Y129" s="39" t="n">
        <f aca="false">($M$24*$A129^3-$N$24*$A129^4+$W129*$R$24/$S$24)*$T$24</f>
        <v>0.511814357312219</v>
      </c>
      <c r="Z129" s="39" t="n">
        <f aca="false">($M$23*$A129^3-$N$23*$A129^4+$W129*$R$23/$S$23)*$T$23</f>
        <v>3.63716301058539E-005</v>
      </c>
      <c r="AA129" s="39" t="n">
        <f aca="false">$T$17*($Q$5*($M$10*$A129^3-$N$10*$A129^4+$W129*$R$10/$S$10)+$Q$6*($M$9*$A129^3-$N$9*$A129^4+$W129*$R$9/$S$9)+$Q$7*($M$16*$A129^3-$N$16*$A129^4+$W129*$R$16/$S$16))</f>
        <v>0.00175088300584759</v>
      </c>
      <c r="AB129" s="6" t="n">
        <f aca="false">N129*EXP(-X$69*X129)*EXP(-Y$69*Y129)*EXP(-Z$69*Z129)*EXP(-AA$69*AA129)</f>
        <v>394399412271.667</v>
      </c>
      <c r="AC129" s="6" t="n">
        <f aca="false">AB129/MAX(AB$84:AB$322)</f>
        <v>0.992014285045151</v>
      </c>
      <c r="AD129" s="6" t="n">
        <f aca="false">AB129*EXP(-AD$69*X129)</f>
        <v>394399412271.667</v>
      </c>
      <c r="AE129" s="6" t="n">
        <f aca="false">AD129/MAX(AD$84:AD$322)</f>
        <v>0.992014285045151</v>
      </c>
      <c r="AF129" s="18" t="n">
        <f aca="false">IF($A129&lt;$Q$21,($M$21*$A129^3-$N$21*$A129^4+$W129*$R$21/$S$21)*$T$21,($O$21*$A129^3-$P$21*$A129^4+$W129*$R$21/$S$21)*$T$21)</f>
        <v>191.211568889335</v>
      </c>
      <c r="AG129" s="19" t="n">
        <f aca="false">IF($A129&lt;$Q$12,($M$12*$A129^3-$N$12*$A129^4+$W129*$R$12/$S$12)*$T$12,($O$12*$A129^3-$P$12*$A129^4+$W129*$R$12/$S$12)*$T$12)</f>
        <v>388.624970153585</v>
      </c>
      <c r="AH129" s="19" t="n">
        <f aca="false">IF($A129&lt;$Q$14,($M$14*$A129^3-$N$14*$A129^4+$W129*$R$14/$S$14)*$T$14,($O$14*$A129^3-$P$14*$A129^4+$W129*$R$14/$S$14)*$T$14)</f>
        <v>319.421971246214</v>
      </c>
      <c r="AI129" s="19" t="n">
        <f aca="false">IF($A129&lt;$Q$15,($M$15*$A129^3-$N$15*$A129^4+$W129*$R$15/$S$15)*$T$15,($O$15*$A129^3-$P$15*$A129^4+$W129*$R$15/$S$15)*$T$15)</f>
        <v>352.615868536014</v>
      </c>
      <c r="AJ129" s="39" t="n">
        <f aca="false">($M$7*$A129^3-$N$7*$A129^4+$W129*$R$7/$S$7)*$T$7</f>
        <v>1.44721474497127</v>
      </c>
      <c r="AL129" s="39" t="n">
        <f aca="false">($M$9*$A129^3-$N$9*$A129^4+$W129*$R$9/$S$9)*$T$20*$S$9/$S$20+($O$8*$A129^3-$P$8*$A129^4+$W129*$R$8/$S$8)*$T$20*2*$S$8/$S$20</f>
        <v>1.04666477033031</v>
      </c>
      <c r="AM129" s="6" t="n">
        <f aca="false">$AD129*EXP(-$AF$69*$AF129)*EXP(-$AG$69*$AG129)*EXP(-$AH$69*$AH129)*EXP(-$AI$69*$AI129)*EXP(-$AL$69*$AL129)</f>
        <v>394399412271.667</v>
      </c>
      <c r="AN129" s="6" t="n">
        <f aca="false">AM129/MAX(AM$84:AM$1972)</f>
        <v>0.992014285045151</v>
      </c>
      <c r="AO129" s="39"/>
      <c r="AP129" s="18" t="n">
        <f aca="false">A129</f>
        <v>0.670000000000001</v>
      </c>
      <c r="AQ129" s="39" t="n">
        <f aca="false">AN129</f>
        <v>0.992014285045151</v>
      </c>
      <c r="AR129" s="6"/>
      <c r="AS129" s="6"/>
      <c r="AT129" s="6"/>
      <c r="AU129" s="6"/>
      <c r="AV129" s="5"/>
      <c r="AW129" s="6"/>
      <c r="AX129" s="6"/>
      <c r="AY129" s="6"/>
      <c r="AZ129" s="6"/>
      <c r="BA129" s="5"/>
      <c r="BB129" s="18"/>
      <c r="BC129" s="6"/>
    </row>
    <row r="130" customFormat="false" ht="12.75" hidden="false" customHeight="false" outlineLevel="0" collapsed="false">
      <c r="A130" s="18" t="n">
        <f aca="false">A129+0.01</f>
        <v>0.680000000000001</v>
      </c>
      <c r="B130" s="5" t="n">
        <f aca="false">$C$67/$A130</f>
        <v>2.57179454738732</v>
      </c>
      <c r="C130" s="5" t="n">
        <f aca="false">$B130/2</f>
        <v>1.28589727369366</v>
      </c>
      <c r="D130" s="5" t="n">
        <f aca="false">INDEX($A$5:$A$63,MATCH($C130,$A$5:$A$63,1)-1)</f>
        <v>1</v>
      </c>
      <c r="E130" s="5" t="n">
        <f aca="false">INDEX($A$5:$A$63,MATCH($C130,$A$5:$A$63,1))</f>
        <v>1.25</v>
      </c>
      <c r="F130" s="5" t="n">
        <f aca="false">IF($E130=10,9,INDEX($A$5:$A$63,1+MATCH($C130,$A$5:$A$63,1)))</f>
        <v>1.5</v>
      </c>
      <c r="G130" s="5" t="n">
        <f aca="false">IF($E130=10,8.5,IF($E130=9.5,8.5,INDEX($A$5:$A$63,2+MATCH($C130,$A$5:$A$63,1))))</f>
        <v>1.75</v>
      </c>
      <c r="H130" s="39" t="n">
        <f aca="false">$F130*$G130*$E130/(($D130-$E130)*($D130-$G130)*($F130-$D130))*VLOOKUP($D130,$A$5:$F$63,3)+$F130*$D130*$G130/(($G130-$E130)*($D130-$E130)*($F130-$E130))*VLOOKUP($E130,$A$5:$F$63,3)+(-1)*$D130*$G130*$E130/(($F130-$E130)*($F130-$G130)*($F130-$D130))*VLOOKUP($F130,$A$5:$F$63,3)+(-1)*$F130*$D130*$E130/(($G130-$E130)*($D130-$G130)*($F130-$G130))*VLOOKUP($G130,$A$5:$F$63,3)</f>
        <v>2.0671</v>
      </c>
      <c r="I130" s="39" t="n">
        <f aca="false">(-1)*($G130*$F130+$E130*$F130+$G130*$E130)/(($D130-$E130)*($D130-$G130)*($F130-$D130))*VLOOKUP($D130,$A$5:$F$63,3)+(-1)*($D130*$F130+$G130*$F130+$D130*$G130)/(($G130-$E130)*($D130-$E130)*($F130-$E130))*VLOOKUP($E130,$A$5:$F$63,3)+($D130*$G130+$D130*$E130+$G130*$E130)/(($F130-$E130)*($F130-$G130)*($F130-$D130))*VLOOKUP($F130,$A$5:$F$63,3)+($D130*$F130+$E130*$F130+$D130*$E130)/(($G130-$E130)*($D130-$G130)*($F130-$G130))*VLOOKUP($G130,$A$5:$F$63,3)</f>
        <v>-2.61953333333332</v>
      </c>
      <c r="J130" s="39" t="n">
        <f aca="false">($F130+$G130+$E130)/(($D130-$E130)*($D130-$G130)*($F130-$D130))*VLOOKUP($D130,$A$5:$F$63,3)+($F130+$G130+$D130)/(($G130-$E130)*($D130-$E130)*($F130-$E130))*VLOOKUP($E130,$A$5:$F$63,3)+(-1)*($D130+$G130+$E130)/(($F130-$E130)*($F130-$G130)*($F130-$D130))*VLOOKUP($F130,$A$5:$F$63,3)+(-1)*($F130+$D130+$E130)/(($G130-$E130)*($D130-$G130)*($F130-$G130))*VLOOKUP($G130,$A$5:$F$63,3)</f>
        <v>1.272</v>
      </c>
      <c r="K130" s="39" t="n">
        <f aca="false">(-1)/(($D130-$E130)*($D130-$G130)*($F130-$D130))*VLOOKUP($D130,$A$5:$F$63,3)+(-1)/(($G130-$E130)*($D130-$E130)*($F130-$E130))*VLOOKUP($E130,$A$5:$F$63,3)+(1)/(($F130-$E130)*($F130-$G130)*($F130-$D130))*VLOOKUP($F130,$A$5:$F$63,3)+(1)/(($G130-$E130)*($D130-$G130)*($F130-$G130))*VLOOKUP($G130,$A$5:$F$63,3)</f>
        <v>-0.225066666666666</v>
      </c>
      <c r="L130" s="6" t="n">
        <f aca="false">H130*POWER(C130,0)+I130*POWER(C130,1)+J130*POWER(C130,2)+K130*POWER(C130,3)</f>
        <v>0.323388717410342</v>
      </c>
      <c r="M130" s="6" t="n">
        <f aca="false">POWER($B130,2)*POWER($L130,2)</f>
        <v>0.691707158473395</v>
      </c>
      <c r="N130" s="6" t="n">
        <f aca="false">3461000*0.01*POWER($E$67,2)*M130</f>
        <v>719335905352.599</v>
      </c>
      <c r="O130" s="5" t="n">
        <f aca="false">IF($A130&lt;=0.3,0.2,INDEX($I$5:$I$30,MATCH($A130,$I$5:$I$30,1)-1))</f>
        <v>0.5</v>
      </c>
      <c r="P130" s="5" t="n">
        <f aca="false">IF($A130&lt;=0.3,0.3,INDEX($I$5:$I$30,MATCH($A130,$I$5:$I$30,1)))</f>
        <v>0.6</v>
      </c>
      <c r="Q130" s="5" t="n">
        <f aca="false">IF($A130&lt;=0.3,0.4,INDEX($I$5:$I$30,1+MATCH($A130,$I$5:$I$30,1)))</f>
        <v>0.7</v>
      </c>
      <c r="R130" s="5" t="n">
        <f aca="false">IF($A130&lt;=0.3,0.5,INDEX($I$5:$I$30,2+MATCH($A130,$I$5:$I$30,1)))</f>
        <v>0.8</v>
      </c>
      <c r="S130" s="39" t="n">
        <f aca="false">$Q130*$R130*$P130/(($O130-$P130)*($O130-$R130)*($Q130-$O130))*VLOOKUP($O130,$I$5:$J$30,2)+$Q130*$O130*$R130/(($R130-$P130)*($O130-$P130)*($Q130-$P130))*VLOOKUP($P130,$I$5:$J$30,2)+(-1)*$O130*$R130*$P130/(($Q130-$P130)*($Q130-$R130)*($Q130-$O130))*VLOOKUP($Q130,$I$5:$J$30,2)+(-1)*$Q130*$O130*$P130/(($R130-$P130)*($O130-$R130)*($Q130-$R130))*VLOOKUP($R130,$I$5:$J$30,2)</f>
        <v>0.273000000000005</v>
      </c>
      <c r="T130" s="39" t="n">
        <f aca="false">(-1)*($R130*$Q130+$P130*$Q130+$R130*$P130)/(($O130-$P130)*($O130-$R130)*($Q130-$O130))*VLOOKUP($O130,$I$5:$J$30,2)+(-1)*($O130*$Q130+$R130*$Q130+$O130*$R130)/(($R130-$P130)*($O130-$P130)*($Q130-$P130))*VLOOKUP($P130,$I$5:$J$30,2)+($O130*$R130+$O130*$P130+$R130*$P130)/(($Q130-$P130)*($Q130-$R130)*($Q130-$O130))*VLOOKUP($Q130,$I$5:$J$30,2)+($O130*$Q130+$P130*$Q130+$O130*$P130)/(($R130-$P130)*($O130-$R130)*($Q130-$R130))*VLOOKUP($R130,$I$5:$J$30,2)</f>
        <v>0.348333333333343</v>
      </c>
      <c r="U130" s="39" t="n">
        <f aca="false">($Q130+$R130+$P130)/(($O130-$P130)*($O130-$R130)*($Q130-$O130))*VLOOKUP($O130,$I$5:$J$30,2)+($Q130+$R130+$O130)/(($R130-$P130)*($O130-$P130)*($Q130-$P130))*VLOOKUP($P130,$I$5:$J$30,2)+(-1)*($O130+$R130+$P130)/(($Q130-$P130)*($Q130-$R130)*($Q130-$O130))*VLOOKUP($Q130,$I$5:$J$30,2)+(-1)*($Q130+$O130+$P130)/(($R130-$P130)*($O130-$R130)*($Q130-$R130))*VLOOKUP($R130,$I$5:$J$30,2)</f>
        <v>-0.399999999999963</v>
      </c>
      <c r="V130" s="39" t="n">
        <f aca="false">(-1)/(($O130-$P130)*($O130-$R130)*($Q130-$O130))*VLOOKUP($O130,$I$5:$J$30,2)+(-1)/(($R130-$P130)*($O130-$P130)*($Q130-$P130))*VLOOKUP($P130,$I$5:$J$30,2)+(1)/(($Q130-$P130)*($Q130-$R130)*($Q130-$O130))*VLOOKUP($Q130,$I$5:$J$30,2)+(1)/(($R130-$P130)*($O130-$R130)*($Q130-$R130))*VLOOKUP($R130,$I$5:$J$30,2)</f>
        <v>0.166666666666664</v>
      </c>
      <c r="W130" s="5" t="n">
        <f aca="false">IF(A130&gt;2.6,0.396,$S130*POWER($A130,0)+$T130*POWER($A130,1)+$U130*POWER($A130,2)+$V130*POWER($A130,3))</f>
        <v>0.377312000000028</v>
      </c>
      <c r="X130" s="39" t="n">
        <f aca="false">($M$13*$A130^3-$N$13*$A130^4+$W130*$R$13/$S$13)*$T$13</f>
        <v>12.2523884645543</v>
      </c>
      <c r="Y130" s="39" t="n">
        <f aca="false">($M$24*$A130^3-$N$24*$A130^4+$W130*$R$24/$S$24)*$T$24</f>
        <v>0.521292702985151</v>
      </c>
      <c r="Z130" s="39" t="n">
        <f aca="false">($M$23*$A130^3-$N$23*$A130^4+$W130*$R$23/$S$23)*$T$23</f>
        <v>3.65290931226475E-005</v>
      </c>
      <c r="AA130" s="39" t="n">
        <f aca="false">$T$17*($Q$5*($M$10*$A130^3-$N$10*$A130^4+$W130*$R$10/$S$10)+$Q$6*($M$9*$A130^3-$N$9*$A130^4+$W130*$R$9/$S$9)+$Q$7*($M$16*$A130^3-$N$16*$A130^4+$W130*$R$16/$S$16))</f>
        <v>0.00181572567903921</v>
      </c>
      <c r="AB130" s="6" t="n">
        <f aca="false">N130*EXP(-X$69*X130)*EXP(-Y$69*Y130)*EXP(-Z$69*Z130)*EXP(-AA$69*AA130)</f>
        <v>396044215955.101</v>
      </c>
      <c r="AC130" s="6" t="n">
        <f aca="false">AB130/MAX(AB$84:AB$322)</f>
        <v>0.996151382361457</v>
      </c>
      <c r="AD130" s="6" t="n">
        <f aca="false">AB130*EXP(-AD$69*X130)</f>
        <v>396044215955.101</v>
      </c>
      <c r="AE130" s="6" t="n">
        <f aca="false">AD130/MAX(AD$84:AD$322)</f>
        <v>0.996151382361457</v>
      </c>
      <c r="AF130" s="18" t="n">
        <f aca="false">IF($A130&lt;$Q$21,($M$21*$A130^3-$N$21*$A130^4+$W130*$R$21/$S$21)*$T$21,($O$21*$A130^3-$P$21*$A130^4+$W130*$R$21/$S$21)*$T$21)</f>
        <v>199.399327031328</v>
      </c>
      <c r="AG130" s="19" t="n">
        <f aca="false">IF($A130&lt;$Q$12,($M$12*$A130^3-$N$12*$A130^4+$W130*$R$12/$S$12)*$T$12,($O$12*$A130^3-$P$12*$A130^4+$W130*$R$12/$S$12)*$T$12)</f>
        <v>404.857764610995</v>
      </c>
      <c r="AH130" s="19" t="n">
        <f aca="false">IF($A130&lt;$Q$14,($M$14*$A130^3-$N$14*$A130^4+$W130*$R$14/$S$14)*$T$14,($O$14*$A130^3-$P$14*$A130^4+$W130*$R$14/$S$14)*$T$14)</f>
        <v>332.94151588771</v>
      </c>
      <c r="AI130" s="19" t="n">
        <f aca="false">IF($A130&lt;$Q$15,($M$15*$A130^3-$N$15*$A130^4+$W130*$R$15/$S$15)*$T$15,($O$15*$A130^3-$P$15*$A130^4+$W130*$R$15/$S$15)*$T$15)</f>
        <v>367.448093947945</v>
      </c>
      <c r="AJ130" s="39" t="n">
        <f aca="false">($M$7*$A130^3-$N$7*$A130^4+$W130*$R$7/$S$7)*$T$7</f>
        <v>1.49092176379739</v>
      </c>
      <c r="AL130" s="39" t="n">
        <f aca="false">($M$9*$A130^3-$N$9*$A130^4+$W130*$R$9/$S$9)*$T$20*$S$9/$S$20+($O$8*$A130^3-$P$8*$A130^4+$W130*$R$8/$S$8)*$T$20*2*$S$8/$S$20</f>
        <v>1.08474438930812</v>
      </c>
      <c r="AM130" s="6" t="n">
        <f aca="false">$AD130*EXP(-$AF$69*$AF130)*EXP(-$AG$69*$AG130)*EXP(-$AH$69*$AH130)*EXP(-$AI$69*$AI130)*EXP(-$AL$69*$AL130)</f>
        <v>396044215955.101</v>
      </c>
      <c r="AN130" s="6" t="n">
        <f aca="false">AM130/MAX(AM$84:AM$1972)</f>
        <v>0.996151382361457</v>
      </c>
      <c r="AO130" s="39"/>
      <c r="AP130" s="18" t="n">
        <f aca="false">A130</f>
        <v>0.680000000000001</v>
      </c>
      <c r="AQ130" s="39" t="n">
        <f aca="false">AN130</f>
        <v>0.996151382361457</v>
      </c>
      <c r="AR130" s="6"/>
      <c r="AS130" s="6"/>
      <c r="AT130" s="6"/>
      <c r="AU130" s="6"/>
      <c r="AV130" s="5"/>
      <c r="AW130" s="6"/>
      <c r="AX130" s="6"/>
      <c r="AY130" s="6"/>
      <c r="AZ130" s="6"/>
      <c r="BA130" s="5"/>
      <c r="BB130" s="18"/>
      <c r="BC130" s="6"/>
    </row>
    <row r="131" customFormat="false" ht="12.75" hidden="false" customHeight="false" outlineLevel="0" collapsed="false">
      <c r="A131" s="18" t="n">
        <f aca="false">A130+0.01</f>
        <v>0.690000000000001</v>
      </c>
      <c r="B131" s="5" t="n">
        <f aca="false">$C$67/$A131</f>
        <v>2.53452216264258</v>
      </c>
      <c r="C131" s="5" t="n">
        <f aca="false">$B131/2</f>
        <v>1.26726108132129</v>
      </c>
      <c r="D131" s="5" t="n">
        <f aca="false">INDEX($A$5:$A$63,MATCH($C131,$A$5:$A$63,1)-1)</f>
        <v>1</v>
      </c>
      <c r="E131" s="5" t="n">
        <f aca="false">INDEX($A$5:$A$63,MATCH($C131,$A$5:$A$63,1))</f>
        <v>1.25</v>
      </c>
      <c r="F131" s="5" t="n">
        <f aca="false">IF($E131=10,9,INDEX($A$5:$A$63,1+MATCH($C131,$A$5:$A$63,1)))</f>
        <v>1.5</v>
      </c>
      <c r="G131" s="5" t="n">
        <f aca="false">IF($E131=10,8.5,IF($E131=9.5,8.5,INDEX($A$5:$A$63,2+MATCH($C131,$A$5:$A$63,1))))</f>
        <v>1.75</v>
      </c>
      <c r="H131" s="39" t="n">
        <f aca="false">$F131*$G131*$E131/(($D131-$E131)*($D131-$G131)*($F131-$D131))*VLOOKUP($D131,$A$5:$F$63,3)+$F131*$D131*$G131/(($G131-$E131)*($D131-$E131)*($F131-$E131))*VLOOKUP($E131,$A$5:$F$63,3)+(-1)*$D131*$G131*$E131/(($F131-$E131)*($F131-$G131)*($F131-$D131))*VLOOKUP($F131,$A$5:$F$63,3)+(-1)*$F131*$D131*$E131/(($G131-$E131)*($D131-$G131)*($F131-$G131))*VLOOKUP($G131,$A$5:$F$63,3)</f>
        <v>2.0671</v>
      </c>
      <c r="I131" s="39" t="n">
        <f aca="false">(-1)*($G131*$F131+$E131*$F131+$G131*$E131)/(($D131-$E131)*($D131-$G131)*($F131-$D131))*VLOOKUP($D131,$A$5:$F$63,3)+(-1)*($D131*$F131+$G131*$F131+$D131*$G131)/(($G131-$E131)*($D131-$E131)*($F131-$E131))*VLOOKUP($E131,$A$5:$F$63,3)+($D131*$G131+$D131*$E131+$G131*$E131)/(($F131-$E131)*($F131-$G131)*($F131-$D131))*VLOOKUP($F131,$A$5:$F$63,3)+($D131*$F131+$E131*$F131+$D131*$E131)/(($G131-$E131)*($D131-$G131)*($F131-$G131))*VLOOKUP($G131,$A$5:$F$63,3)</f>
        <v>-2.61953333333332</v>
      </c>
      <c r="J131" s="39" t="n">
        <f aca="false">($F131+$G131+$E131)/(($D131-$E131)*($D131-$G131)*($F131-$D131))*VLOOKUP($D131,$A$5:$F$63,3)+($F131+$G131+$D131)/(($G131-$E131)*($D131-$E131)*($F131-$E131))*VLOOKUP($E131,$A$5:$F$63,3)+(-1)*($D131+$G131+$E131)/(($F131-$E131)*($F131-$G131)*($F131-$D131))*VLOOKUP($F131,$A$5:$F$63,3)+(-1)*($F131+$D131+$E131)/(($G131-$E131)*($D131-$G131)*($F131-$G131))*VLOOKUP($G131,$A$5:$F$63,3)</f>
        <v>1.272</v>
      </c>
      <c r="K131" s="39" t="n">
        <f aca="false">(-1)/(($D131-$E131)*($D131-$G131)*($F131-$D131))*VLOOKUP($D131,$A$5:$F$63,3)+(-1)/(($G131-$E131)*($D131-$E131)*($F131-$E131))*VLOOKUP($E131,$A$5:$F$63,3)+(1)/(($F131-$E131)*($F131-$G131)*($F131-$D131))*VLOOKUP($F131,$A$5:$F$63,3)+(1)/(($G131-$E131)*($D131-$G131)*($F131-$G131))*VLOOKUP($G131,$A$5:$F$63,3)</f>
        <v>-0.225066666666666</v>
      </c>
      <c r="L131" s="6" t="n">
        <f aca="false">H131*POWER(C131,0)+I131*POWER(C131,1)+J131*POWER(C131,2)+K131*POWER(C131,3)</f>
        <v>0.33219018286213</v>
      </c>
      <c r="M131" s="6" t="n">
        <f aca="false">POWER($B131,2)*POWER($L131,2)</f>
        <v>0.708868656264736</v>
      </c>
      <c r="N131" s="6" t="n">
        <f aca="false">3461000*0.01*POWER($E$67,2)*M131</f>
        <v>737182882067.697</v>
      </c>
      <c r="O131" s="5" t="n">
        <f aca="false">IF($A131&lt;=0.3,0.2,INDEX($I$5:$I$30,MATCH($A131,$I$5:$I$30,1)-1))</f>
        <v>0.5</v>
      </c>
      <c r="P131" s="5" t="n">
        <f aca="false">IF($A131&lt;=0.3,0.3,INDEX($I$5:$I$30,MATCH($A131,$I$5:$I$30,1)))</f>
        <v>0.6</v>
      </c>
      <c r="Q131" s="5" t="n">
        <f aca="false">IF($A131&lt;=0.3,0.4,INDEX($I$5:$I$30,1+MATCH($A131,$I$5:$I$30,1)))</f>
        <v>0.7</v>
      </c>
      <c r="R131" s="5" t="n">
        <f aca="false">IF($A131&lt;=0.3,0.5,INDEX($I$5:$I$30,2+MATCH($A131,$I$5:$I$30,1)))</f>
        <v>0.8</v>
      </c>
      <c r="S131" s="39" t="n">
        <f aca="false">$Q131*$R131*$P131/(($O131-$P131)*($O131-$R131)*($Q131-$O131))*VLOOKUP($O131,$I$5:$J$30,2)+$Q131*$O131*$R131/(($R131-$P131)*($O131-$P131)*($Q131-$P131))*VLOOKUP($P131,$I$5:$J$30,2)+(-1)*$O131*$R131*$P131/(($Q131-$P131)*($Q131-$R131)*($Q131-$O131))*VLOOKUP($Q131,$I$5:$J$30,2)+(-1)*$Q131*$O131*$P131/(($R131-$P131)*($O131-$R131)*($Q131-$R131))*VLOOKUP($R131,$I$5:$J$30,2)</f>
        <v>0.273000000000005</v>
      </c>
      <c r="T131" s="39" t="n">
        <f aca="false">(-1)*($R131*$Q131+$P131*$Q131+$R131*$P131)/(($O131-$P131)*($O131-$R131)*($Q131-$O131))*VLOOKUP($O131,$I$5:$J$30,2)+(-1)*($O131*$Q131+$R131*$Q131+$O131*$R131)/(($R131-$P131)*($O131-$P131)*($Q131-$P131))*VLOOKUP($P131,$I$5:$J$30,2)+($O131*$R131+$O131*$P131+$R131*$P131)/(($Q131-$P131)*($Q131-$R131)*($Q131-$O131))*VLOOKUP($Q131,$I$5:$J$30,2)+($O131*$Q131+$P131*$Q131+$O131*$P131)/(($R131-$P131)*($O131-$R131)*($Q131-$R131))*VLOOKUP($R131,$I$5:$J$30,2)</f>
        <v>0.348333333333343</v>
      </c>
      <c r="U131" s="39" t="n">
        <f aca="false">($Q131+$R131+$P131)/(($O131-$P131)*($O131-$R131)*($Q131-$O131))*VLOOKUP($O131,$I$5:$J$30,2)+($Q131+$R131+$O131)/(($R131-$P131)*($O131-$P131)*($Q131-$P131))*VLOOKUP($P131,$I$5:$J$30,2)+(-1)*($O131+$R131+$P131)/(($Q131-$P131)*($Q131-$R131)*($Q131-$O131))*VLOOKUP($Q131,$I$5:$J$30,2)+(-1)*($Q131+$O131+$P131)/(($R131-$P131)*($O131-$R131)*($Q131-$R131))*VLOOKUP($R131,$I$5:$J$30,2)</f>
        <v>-0.399999999999963</v>
      </c>
      <c r="V131" s="39" t="n">
        <f aca="false">(-1)/(($O131-$P131)*($O131-$R131)*($Q131-$O131))*VLOOKUP($O131,$I$5:$J$30,2)+(-1)/(($R131-$P131)*($O131-$P131)*($Q131-$P131))*VLOOKUP($P131,$I$5:$J$30,2)+(1)/(($Q131-$P131)*($Q131-$R131)*($Q131-$O131))*VLOOKUP($Q131,$I$5:$J$30,2)+(1)/(($R131-$P131)*($O131-$R131)*($Q131-$R131))*VLOOKUP($R131,$I$5:$J$30,2)</f>
        <v>0.166666666666664</v>
      </c>
      <c r="W131" s="5" t="n">
        <f aca="false">IF(A131&gt;2.6,0.396,$S131*POWER($A131,0)+$T131*POWER($A131,1)+$U131*POWER($A131,2)+$V131*POWER($A131,3))</f>
        <v>0.377661500000029</v>
      </c>
      <c r="X131" s="39" t="n">
        <f aca="false">($M$13*$A131^3-$N$13*$A131^4+$W131*$R$13/$S$13)*$T$13</f>
        <v>12.7722806487366</v>
      </c>
      <c r="Y131" s="39" t="n">
        <f aca="false">($M$24*$A131^3-$N$24*$A131^4+$W131*$R$24/$S$24)*$T$24</f>
        <v>0.531034510742808</v>
      </c>
      <c r="Z131" s="39" t="n">
        <f aca="false">($M$23*$A131^3-$N$23*$A131^4+$W131*$R$23/$S$23)*$T$23</f>
        <v>3.66892212978042E-005</v>
      </c>
      <c r="AA131" s="39" t="n">
        <f aca="false">$T$17*($Q$5*($M$10*$A131^3-$N$10*$A131^4+$W131*$R$10/$S$10)+$Q$6*($M$9*$A131^3-$N$9*$A131^4+$W131*$R$9/$S$9)+$Q$7*($M$16*$A131^3-$N$16*$A131^4+$W131*$R$16/$S$16))</f>
        <v>0.00188246681345455</v>
      </c>
      <c r="AB131" s="6" t="n">
        <f aca="false">N131*EXP(-X$69*X131)*EXP(-Y$69*Y131)*EXP(-Z$69*Z131)*EXP(-AA$69*AA131)</f>
        <v>397109577624.143</v>
      </c>
      <c r="AC131" s="6" t="n">
        <f aca="false">AB131/MAX(AB$84:AB$322)</f>
        <v>0.998831036441928</v>
      </c>
      <c r="AD131" s="6" t="n">
        <f aca="false">AB131*EXP(-AD$69*X131)</f>
        <v>397109577624.143</v>
      </c>
      <c r="AE131" s="6" t="n">
        <f aca="false">AD131/MAX(AD$84:AD$322)</f>
        <v>0.998831036441928</v>
      </c>
      <c r="AF131" s="18" t="n">
        <f aca="false">IF($A131&lt;$Q$21,($M$21*$A131^3-$N$21*$A131^4+$W131*$R$21/$S$21)*$T$21,($O$21*$A131^3-$P$21*$A131^4+$W131*$R$21/$S$21)*$T$21)</f>
        <v>207.804490833168</v>
      </c>
      <c r="AG131" s="19" t="n">
        <f aca="false">IF($A131&lt;$Q$12,($M$12*$A131^3-$N$12*$A131^4+$W131*$R$12/$S$12)*$T$12,($O$12*$A131^3-$P$12*$A131^4+$W131*$R$12/$S$12)*$T$12)</f>
        <v>421.493766717128</v>
      </c>
      <c r="AH131" s="19" t="n">
        <f aca="false">IF($A131&lt;$Q$14,($M$14*$A131^3-$N$14*$A131^4+$W131*$R$14/$S$14)*$T$14,($O$14*$A131^3-$P$14*$A131^4+$W131*$R$14/$S$14)*$T$14)</f>
        <v>346.80904894723</v>
      </c>
      <c r="AI131" s="19" t="n">
        <f aca="false">IF($A131&lt;$Q$15,($M$15*$A131^3-$N$15*$A131^4+$W131*$R$15/$S$15)*$T$15,($O$15*$A131^3-$P$15*$A131^4+$W131*$R$15/$S$15)*$T$15)</f>
        <v>382.655959755094</v>
      </c>
      <c r="AJ131" s="39" t="n">
        <f aca="false">($M$7*$A131^3-$N$7*$A131^4+$W131*$R$7/$S$7)*$T$7</f>
        <v>1.5358965637207</v>
      </c>
      <c r="AL131" s="39" t="n">
        <f aca="false">($M$9*$A131^3-$N$9*$A131^4+$W131*$R$9/$S$9)*$T$20*$S$9/$S$20+($O$8*$A131^3-$P$8*$A131^4+$W131*$R$8/$S$8)*$T$20*2*$S$8/$S$20</f>
        <v>1.12393708464276</v>
      </c>
      <c r="AM131" s="6" t="n">
        <f aca="false">$AD131*EXP(-$AF$69*$AF131)*EXP(-$AG$69*$AG131)*EXP(-$AH$69*$AH131)*EXP(-$AI$69*$AI131)*EXP(-$AL$69*$AL131)</f>
        <v>397109577624.143</v>
      </c>
      <c r="AN131" s="6" t="n">
        <f aca="false">AM131/MAX(AM$84:AM$1972)</f>
        <v>0.998831036441928</v>
      </c>
      <c r="AO131" s="39"/>
      <c r="AP131" s="18" t="n">
        <f aca="false">A131</f>
        <v>0.690000000000001</v>
      </c>
      <c r="AQ131" s="39" t="n">
        <f aca="false">AN131</f>
        <v>0.998831036441928</v>
      </c>
      <c r="AR131" s="6"/>
      <c r="AS131" s="6"/>
      <c r="AT131" s="6"/>
      <c r="AU131" s="6"/>
      <c r="AV131" s="5"/>
      <c r="AW131" s="6"/>
      <c r="AX131" s="6"/>
      <c r="AY131" s="6"/>
      <c r="AZ131" s="6"/>
      <c r="BA131" s="5"/>
      <c r="BB131" s="18"/>
      <c r="BC131" s="6"/>
    </row>
    <row r="132" customFormat="false" ht="12.75" hidden="false" customHeight="false" outlineLevel="0" collapsed="false">
      <c r="A132" s="18" t="n">
        <f aca="false">A131+0.01</f>
        <v>0.700000000000001</v>
      </c>
      <c r="B132" s="5" t="n">
        <f aca="false">$C$67/$A132</f>
        <v>2.49831470317625</v>
      </c>
      <c r="C132" s="5" t="n">
        <f aca="false">$B132/2</f>
        <v>1.24915735158813</v>
      </c>
      <c r="D132" s="5" t="n">
        <f aca="false">INDEX($A$5:$A$63,MATCH($C132,$A$5:$A$63,1)-1)</f>
        <v>0.9</v>
      </c>
      <c r="E132" s="5" t="n">
        <f aca="false">INDEX($A$5:$A$63,MATCH($C132,$A$5:$A$63,1))</f>
        <v>1</v>
      </c>
      <c r="F132" s="5" t="n">
        <f aca="false">IF($E132=10,9,INDEX($A$5:$A$63,1+MATCH($C132,$A$5:$A$63,1)))</f>
        <v>1.25</v>
      </c>
      <c r="G132" s="5" t="n">
        <f aca="false">IF($E132=10,8.5,IF($E132=9.5,8.5,INDEX($A$5:$A$63,2+MATCH($C132,$A$5:$A$63,1))))</f>
        <v>1.5</v>
      </c>
      <c r="H132" s="39" t="n">
        <f aca="false">$F132*$G132*$E132/(($D132-$E132)*($D132-$G132)*($F132-$D132))*VLOOKUP($D132,$A$5:$F$63,3)+$F132*$D132*$G132/(($G132-$E132)*($D132-$E132)*($F132-$E132))*VLOOKUP($E132,$A$5:$F$63,3)+(-1)*$D132*$G132*$E132/(($F132-$E132)*($F132-$G132)*($F132-$D132))*VLOOKUP($F132,$A$5:$F$63,3)+(-1)*$F132*$D132*$E132/(($G132-$E132)*($D132-$G132)*($F132-$G132))*VLOOKUP($G132,$A$5:$F$63,3)</f>
        <v>2.39152857142858</v>
      </c>
      <c r="I132" s="39" t="n">
        <f aca="false">(-1)*($G132*$F132+$E132*$F132+$G132*$E132)/(($D132-$E132)*($D132-$G132)*($F132-$D132))*VLOOKUP($D132,$A$5:$F$63,3)+(-1)*($D132*$F132+$G132*$F132+$D132*$G132)/(($G132-$E132)*($D132-$E132)*($F132-$E132))*VLOOKUP($E132,$A$5:$F$63,3)+($D132*$G132+$D132*$E132+$G132*$E132)/(($F132-$E132)*($F132-$G132)*($F132-$D132))*VLOOKUP($F132,$A$5:$F$63,3)+($D132*$F132+$E132*$F132+$D132*$E132)/(($G132-$E132)*($D132-$G132)*($F132-$G132))*VLOOKUP($G132,$A$5:$F$63,3)</f>
        <v>-3.41979047619051</v>
      </c>
      <c r="J132" s="39" t="n">
        <f aca="false">($F132+$G132+$E132)/(($D132-$E132)*($D132-$G132)*($F132-$D132))*VLOOKUP($D132,$A$5:$F$63,3)+($F132+$G132+$D132)/(($G132-$E132)*($D132-$E132)*($F132-$E132))*VLOOKUP($E132,$A$5:$F$63,3)+(-1)*($D132+$G132+$E132)/(($F132-$E132)*($F132-$G132)*($F132-$D132))*VLOOKUP($F132,$A$5:$F$63,3)+(-1)*($F132+$D132+$E132)/(($G132-$E132)*($D132-$G132)*($F132-$G132))*VLOOKUP($G132,$A$5:$F$63,3)</f>
        <v>1.92085714285714</v>
      </c>
      <c r="K132" s="39" t="n">
        <f aca="false">(-1)/(($D132-$E132)*($D132-$G132)*($F132-$D132))*VLOOKUP($D132,$A$5:$F$63,3)+(-1)/(($G132-$E132)*($D132-$E132)*($F132-$E132))*VLOOKUP($E132,$A$5:$F$63,3)+(1)/(($F132-$E132)*($F132-$G132)*($F132-$D132))*VLOOKUP($F132,$A$5:$F$63,3)+(1)/(($G132-$E132)*($D132-$G132)*($F132-$G132))*VLOOKUP($G132,$A$5:$F$63,3)</f>
        <v>-0.398095238095238</v>
      </c>
      <c r="L132" s="6" t="n">
        <f aca="false">H132*POWER(C132,0)+I132*POWER(C132,1)+J132*POWER(C132,2)+K132*POWER(C132,3)</f>
        <v>0.341007909229533</v>
      </c>
      <c r="M132" s="6" t="n">
        <f aca="false">POWER($B132,2)*POWER($L132,2)</f>
        <v>0.725810408307836</v>
      </c>
      <c r="N132" s="6" t="n">
        <f aca="false">3461000*0.01*POWER($E$67,2)*M132</f>
        <v>754801335765.761</v>
      </c>
      <c r="O132" s="5" t="n">
        <f aca="false">IF($A132&lt;=0.3,0.2,INDEX($I$5:$I$30,MATCH($A132,$I$5:$I$30,1)-1))</f>
        <v>0.6</v>
      </c>
      <c r="P132" s="5" t="n">
        <f aca="false">IF($A132&lt;=0.3,0.3,INDEX($I$5:$I$30,MATCH($A132,$I$5:$I$30,1)))</f>
        <v>0.7</v>
      </c>
      <c r="Q132" s="5" t="n">
        <f aca="false">IF($A132&lt;=0.3,0.4,INDEX($I$5:$I$30,1+MATCH($A132,$I$5:$I$30,1)))</f>
        <v>0.8</v>
      </c>
      <c r="R132" s="5" t="n">
        <f aca="false">IF($A132&lt;=0.3,0.5,INDEX($I$5:$I$30,2+MATCH($A132,$I$5:$I$30,1)))</f>
        <v>0.9</v>
      </c>
      <c r="S132" s="39" t="n">
        <f aca="false">$Q132*$R132*$P132/(($O132-$P132)*($O132-$R132)*($Q132-$O132))*VLOOKUP($O132,$I$5:$J$30,2)+$Q132*$O132*$R132/(($R132-$P132)*($O132-$P132)*($Q132-$P132))*VLOOKUP($P132,$I$5:$J$30,2)+(-1)*$O132*$R132*$P132/(($Q132-$P132)*($Q132-$R132)*($Q132-$O132))*VLOOKUP($Q132,$I$5:$J$30,2)+(-1)*$Q132*$O132*$P132/(($R132-$P132)*($O132-$R132)*($Q132-$R132))*VLOOKUP($R132,$I$5:$J$30,2)</f>
        <v>0.329000000000015</v>
      </c>
      <c r="T132" s="39" t="n">
        <f aca="false">(-1)*($R132*$Q132+$P132*$Q132+$R132*$P132)/(($O132-$P132)*($O132-$R132)*($Q132-$O132))*VLOOKUP($O132,$I$5:$J$30,2)+(-1)*($O132*$Q132+$R132*$Q132+$O132*$R132)/(($R132-$P132)*($O132-$P132)*($Q132-$P132))*VLOOKUP($P132,$I$5:$J$30,2)+($O132*$R132+$O132*$P132+$R132*$P132)/(($Q132-$P132)*($Q132-$R132)*($Q132-$O132))*VLOOKUP($Q132,$I$5:$J$30,2)+($O132*$Q132+$P132*$Q132+$O132*$P132)/(($R132-$P132)*($O132-$R132)*($Q132-$R132))*VLOOKUP($R132,$I$5:$J$30,2)</f>
        <v>0.105000000000032</v>
      </c>
      <c r="U132" s="39" t="n">
        <f aca="false">($Q132+$R132+$P132)/(($O132-$P132)*($O132-$R132)*($Q132-$O132))*VLOOKUP($O132,$I$5:$J$30,2)+($Q132+$R132+$O132)/(($R132-$P132)*($O132-$P132)*($Q132-$P132))*VLOOKUP($P132,$I$5:$J$30,2)+(-1)*($O132+$R132+$P132)/(($Q132-$P132)*($Q132-$R132)*($Q132-$O132))*VLOOKUP($Q132,$I$5:$J$30,2)+(-1)*($Q132+$O132+$P132)/(($R132-$P132)*($O132-$R132)*($Q132-$R132))*VLOOKUP($R132,$I$5:$J$30,2)</f>
        <v>-0.0500000000000114</v>
      </c>
      <c r="V132" s="39" t="n">
        <f aca="false">(-1)/(($O132-$P132)*($O132-$R132)*($Q132-$O132))*VLOOKUP($O132,$I$5:$J$30,2)+(-1)/(($R132-$P132)*($O132-$P132)*($Q132-$P132))*VLOOKUP($P132,$I$5:$J$30,2)+(1)/(($Q132-$P132)*($Q132-$R132)*($Q132-$O132))*VLOOKUP($Q132,$I$5:$J$30,2)+(1)/(($R132-$P132)*($O132-$R132)*($Q132-$R132))*VLOOKUP($R132,$I$5:$J$30,2)</f>
        <v>0</v>
      </c>
      <c r="W132" s="5" t="n">
        <f aca="false">IF(A132&gt;2.6,0.396,$S132*POWER($A132,0)+$T132*POWER($A132,1)+$U132*POWER($A132,2)+$V132*POWER($A132,3))</f>
        <v>0.378000000000032</v>
      </c>
      <c r="X132" s="39" t="n">
        <f aca="false">($M$13*$A132^3-$N$13*$A132^4+$W132*$R$13/$S$13)*$T$13</f>
        <v>13.3070161208601</v>
      </c>
      <c r="Y132" s="39" t="n">
        <f aca="false">($M$24*$A132^3-$N$24*$A132^4+$W132*$R$24/$S$24)*$T$24</f>
        <v>0.541044588414358</v>
      </c>
      <c r="Z132" s="39" t="n">
        <f aca="false">($M$23*$A132^3-$N$23*$A132^4+$W132*$R$23/$S$23)*$T$23</f>
        <v>3.68521586278668E-005</v>
      </c>
      <c r="AA132" s="39" t="n">
        <f aca="false">$T$17*($Q$5*($M$10*$A132^3-$N$10*$A132^4+$W132*$R$10/$S$10)+$Q$6*($M$9*$A132^3-$N$9*$A132^4+$W132*$R$9/$S$9)+$Q$7*($M$16*$A132^3-$N$16*$A132^4+$W132*$R$16/$S$16))</f>
        <v>0.00195113457412354</v>
      </c>
      <c r="AB132" s="6" t="n">
        <f aca="false">N132*EXP(-X$69*X132)*EXP(-Y$69*Y132)*EXP(-Z$69*Z132)*EXP(-AA$69*AA132)</f>
        <v>397574327524.644</v>
      </c>
      <c r="AC132" s="6" t="n">
        <f aca="false">AB132/MAX(AB$84:AB$322)</f>
        <v>1</v>
      </c>
      <c r="AD132" s="6" t="n">
        <f aca="false">AB132*EXP(-AD$69*X132)</f>
        <v>397574327524.644</v>
      </c>
      <c r="AE132" s="6" t="n">
        <f aca="false">AD132/MAX(AD$84:AD$322)</f>
        <v>1</v>
      </c>
      <c r="AF132" s="18" t="n">
        <f aca="false">IF($A132&lt;$Q$21,($M$21*$A132^3-$N$21*$A132^4+$W132*$R$21/$S$21)*$T$21,($O$21*$A132^3-$P$21*$A132^4+$W132*$R$21/$S$21)*$T$21)</f>
        <v>216.429073602629</v>
      </c>
      <c r="AG132" s="19" t="n">
        <f aca="false">IF($A132&lt;$Q$12,($M$12*$A132^3-$N$12*$A132^4+$W132*$R$12/$S$12)*$T$12,($O$12*$A132^3-$P$12*$A132^4+$W132*$R$12/$S$12)*$T$12)</f>
        <v>438.53532761507</v>
      </c>
      <c r="AH132" s="19" t="n">
        <f aca="false">IF($A132&lt;$Q$14,($M$14*$A132^3-$N$14*$A132^4+$W132*$R$14/$S$14)*$T$14,($O$14*$A132^3-$P$14*$A132^4+$W132*$R$14/$S$14)*$T$14)</f>
        <v>361.027246211074</v>
      </c>
      <c r="AI132" s="19" t="n">
        <f aca="false">IF($A132&lt;$Q$15,($M$15*$A132^3-$N$15*$A132^4+$W132*$R$15/$S$15)*$T$15,($O$15*$A132^3-$P$15*$A132^4+$W132*$R$15/$S$15)*$T$15)</f>
        <v>398.242040131176</v>
      </c>
      <c r="AJ132" s="39" t="n">
        <f aca="false">($M$7*$A132^3-$N$7*$A132^4+$W132*$R$7/$S$7)*$T$7</f>
        <v>1.58215902030773</v>
      </c>
      <c r="AL132" s="39" t="n">
        <f aca="false">($M$9*$A132^3-$N$9*$A132^4+$W132*$R$9/$S$9)*$T$20*$S$9/$S$20+($O$8*$A132^3-$P$8*$A132^4+$W132*$R$8/$S$8)*$T$20*2*$S$8/$S$20</f>
        <v>1.16425939719891</v>
      </c>
      <c r="AM132" s="6" t="n">
        <f aca="false">$AD132*EXP(-$AF$69*$AF132)*EXP(-$AG$69*$AG132)*EXP(-$AH$69*$AH132)*EXP(-$AI$69*$AI132)*EXP(-$AL$69*$AL132)</f>
        <v>397574327524.644</v>
      </c>
      <c r="AN132" s="6" t="n">
        <f aca="false">AM132/MAX(AM$84:AM$1972)</f>
        <v>1</v>
      </c>
      <c r="AO132" s="39"/>
      <c r="AP132" s="18" t="n">
        <f aca="false">A132</f>
        <v>0.700000000000001</v>
      </c>
      <c r="AQ132" s="39" t="n">
        <f aca="false">AN132</f>
        <v>1</v>
      </c>
      <c r="AR132" s="6"/>
      <c r="AS132" s="6"/>
      <c r="AT132" s="6"/>
      <c r="AU132" s="6"/>
      <c r="AV132" s="5"/>
      <c r="AW132" s="6"/>
      <c r="AX132" s="6"/>
      <c r="AY132" s="6"/>
      <c r="AZ132" s="6"/>
      <c r="BA132" s="5"/>
      <c r="BB132" s="18"/>
      <c r="BC132" s="6"/>
    </row>
    <row r="133" customFormat="false" ht="12.75" hidden="false" customHeight="false" outlineLevel="0" collapsed="false">
      <c r="A133" s="18" t="n">
        <f aca="false">A132+0.01</f>
        <v>0.710000000000001</v>
      </c>
      <c r="B133" s="5" t="n">
        <f aca="false">$C$67/$A133</f>
        <v>2.4631271721456</v>
      </c>
      <c r="C133" s="5" t="n">
        <f aca="false">$B133/2</f>
        <v>1.2315635860728</v>
      </c>
      <c r="D133" s="5" t="n">
        <f aca="false">INDEX($A$5:$A$63,MATCH($C133,$A$5:$A$63,1)-1)</f>
        <v>0.9</v>
      </c>
      <c r="E133" s="5" t="n">
        <f aca="false">INDEX($A$5:$A$63,MATCH($C133,$A$5:$A$63,1))</f>
        <v>1</v>
      </c>
      <c r="F133" s="5" t="n">
        <f aca="false">IF($E133=10,9,INDEX($A$5:$A$63,1+MATCH($C133,$A$5:$A$63,1)))</f>
        <v>1.25</v>
      </c>
      <c r="G133" s="5" t="n">
        <f aca="false">IF($E133=10,8.5,IF($E133=9.5,8.5,INDEX($A$5:$A$63,2+MATCH($C133,$A$5:$A$63,1))))</f>
        <v>1.5</v>
      </c>
      <c r="H133" s="39" t="n">
        <f aca="false">$F133*$G133*$E133/(($D133-$E133)*($D133-$G133)*($F133-$D133))*VLOOKUP($D133,$A$5:$F$63,3)+$F133*$D133*$G133/(($G133-$E133)*($D133-$E133)*($F133-$E133))*VLOOKUP($E133,$A$5:$F$63,3)+(-1)*$D133*$G133*$E133/(($F133-$E133)*($F133-$G133)*($F133-$D133))*VLOOKUP($F133,$A$5:$F$63,3)+(-1)*$F133*$D133*$E133/(($G133-$E133)*($D133-$G133)*($F133-$G133))*VLOOKUP($G133,$A$5:$F$63,3)</f>
        <v>2.39152857142858</v>
      </c>
      <c r="I133" s="39" t="n">
        <f aca="false">(-1)*($G133*$F133+$E133*$F133+$G133*$E133)/(($D133-$E133)*($D133-$G133)*($F133-$D133))*VLOOKUP($D133,$A$5:$F$63,3)+(-1)*($D133*$F133+$G133*$F133+$D133*$G133)/(($G133-$E133)*($D133-$E133)*($F133-$E133))*VLOOKUP($E133,$A$5:$F$63,3)+($D133*$G133+$D133*$E133+$G133*$E133)/(($F133-$E133)*($F133-$G133)*($F133-$D133))*VLOOKUP($F133,$A$5:$F$63,3)+($D133*$F133+$E133*$F133+$D133*$E133)/(($G133-$E133)*($D133-$G133)*($F133-$G133))*VLOOKUP($G133,$A$5:$F$63,3)</f>
        <v>-3.41979047619051</v>
      </c>
      <c r="J133" s="39" t="n">
        <f aca="false">($F133+$G133+$E133)/(($D133-$E133)*($D133-$G133)*($F133-$D133))*VLOOKUP($D133,$A$5:$F$63,3)+($F133+$G133+$D133)/(($G133-$E133)*($D133-$E133)*($F133-$E133))*VLOOKUP($E133,$A$5:$F$63,3)+(-1)*($D133+$G133+$E133)/(($F133-$E133)*($F133-$G133)*($F133-$D133))*VLOOKUP($F133,$A$5:$F$63,3)+(-1)*($F133+$D133+$E133)/(($G133-$E133)*($D133-$G133)*($F133-$G133))*VLOOKUP($G133,$A$5:$F$63,3)</f>
        <v>1.92085714285714</v>
      </c>
      <c r="K133" s="39" t="n">
        <f aca="false">(-1)/(($D133-$E133)*($D133-$G133)*($F133-$D133))*VLOOKUP($D133,$A$5:$F$63,3)+(-1)/(($G133-$E133)*($D133-$E133)*($F133-$E133))*VLOOKUP($E133,$A$5:$F$63,3)+(1)/(($F133-$E133)*($F133-$G133)*($F133-$D133))*VLOOKUP($F133,$A$5:$F$63,3)+(1)/(($G133-$E133)*($D133-$G133)*($F133-$G133))*VLOOKUP($G133,$A$5:$F$63,3)</f>
        <v>-0.398095238095238</v>
      </c>
      <c r="L133" s="6" t="n">
        <f aca="false">H133*POWER(C133,0)+I133*POWER(C133,1)+J133*POWER(C133,2)+K133*POWER(C133,3)</f>
        <v>0.349666017056315</v>
      </c>
      <c r="M133" s="6" t="n">
        <f aca="false">POWER($B133,2)*POWER($L133,2)</f>
        <v>0.74178923024189</v>
      </c>
      <c r="N133" s="6" t="n">
        <f aca="false">3461000*0.01*POWER($E$67,2)*M133</f>
        <v>771418397193.56</v>
      </c>
      <c r="O133" s="5" t="n">
        <f aca="false">IF($A133&lt;=0.3,0.2,INDEX($I$5:$I$30,MATCH($A133,$I$5:$I$30,1)-1))</f>
        <v>0.6</v>
      </c>
      <c r="P133" s="5" t="n">
        <f aca="false">IF($A133&lt;=0.3,0.3,INDEX($I$5:$I$30,MATCH($A133,$I$5:$I$30,1)))</f>
        <v>0.7</v>
      </c>
      <c r="Q133" s="5" t="n">
        <f aca="false">IF($A133&lt;=0.3,0.4,INDEX($I$5:$I$30,1+MATCH($A133,$I$5:$I$30,1)))</f>
        <v>0.8</v>
      </c>
      <c r="R133" s="5" t="n">
        <f aca="false">IF($A133&lt;=0.3,0.5,INDEX($I$5:$I$30,2+MATCH($A133,$I$5:$I$30,1)))</f>
        <v>0.9</v>
      </c>
      <c r="S133" s="39" t="n">
        <f aca="false">$Q133*$R133*$P133/(($O133-$P133)*($O133-$R133)*($Q133-$O133))*VLOOKUP($O133,$I$5:$J$30,2)+$Q133*$O133*$R133/(($R133-$P133)*($O133-$P133)*($Q133-$P133))*VLOOKUP($P133,$I$5:$J$30,2)+(-1)*$O133*$R133*$P133/(($Q133-$P133)*($Q133-$R133)*($Q133-$O133))*VLOOKUP($Q133,$I$5:$J$30,2)+(-1)*$Q133*$O133*$P133/(($R133-$P133)*($O133-$R133)*($Q133-$R133))*VLOOKUP($R133,$I$5:$J$30,2)</f>
        <v>0.329000000000015</v>
      </c>
      <c r="T133" s="39" t="n">
        <f aca="false">(-1)*($R133*$Q133+$P133*$Q133+$R133*$P133)/(($O133-$P133)*($O133-$R133)*($Q133-$O133))*VLOOKUP($O133,$I$5:$J$30,2)+(-1)*($O133*$Q133+$R133*$Q133+$O133*$R133)/(($R133-$P133)*($O133-$P133)*($Q133-$P133))*VLOOKUP($P133,$I$5:$J$30,2)+($O133*$R133+$O133*$P133+$R133*$P133)/(($Q133-$P133)*($Q133-$R133)*($Q133-$O133))*VLOOKUP($Q133,$I$5:$J$30,2)+($O133*$Q133+$P133*$Q133+$O133*$P133)/(($R133-$P133)*($O133-$R133)*($Q133-$R133))*VLOOKUP($R133,$I$5:$J$30,2)</f>
        <v>0.105000000000032</v>
      </c>
      <c r="U133" s="39" t="n">
        <f aca="false">($Q133+$R133+$P133)/(($O133-$P133)*($O133-$R133)*($Q133-$O133))*VLOOKUP($O133,$I$5:$J$30,2)+($Q133+$R133+$O133)/(($R133-$P133)*($O133-$P133)*($Q133-$P133))*VLOOKUP($P133,$I$5:$J$30,2)+(-1)*($O133+$R133+$P133)/(($Q133-$P133)*($Q133-$R133)*($Q133-$O133))*VLOOKUP($Q133,$I$5:$J$30,2)+(-1)*($Q133+$O133+$P133)/(($R133-$P133)*($O133-$R133)*($Q133-$R133))*VLOOKUP($R133,$I$5:$J$30,2)</f>
        <v>-0.0500000000000114</v>
      </c>
      <c r="V133" s="39" t="n">
        <f aca="false">(-1)/(($O133-$P133)*($O133-$R133)*($Q133-$O133))*VLOOKUP($O133,$I$5:$J$30,2)+(-1)/(($R133-$P133)*($O133-$P133)*($Q133-$P133))*VLOOKUP($P133,$I$5:$J$30,2)+(1)/(($Q133-$P133)*($Q133-$R133)*($Q133-$O133))*VLOOKUP($Q133,$I$5:$J$30,2)+(1)/(($R133-$P133)*($O133-$R133)*($Q133-$R133))*VLOOKUP($R133,$I$5:$J$30,2)</f>
        <v>0</v>
      </c>
      <c r="W133" s="5" t="n">
        <f aca="false">IF(A133&gt;2.6,0.396,$S133*POWER($A133,0)+$T133*POWER($A133,1)+$U133*POWER($A133,2)+$V133*POWER($A133,3))</f>
        <v>0.378345000000032</v>
      </c>
      <c r="X133" s="39" t="n">
        <f aca="false">($M$13*$A133^3-$N$13*$A133^4+$W133*$R$13/$S$13)*$T$13</f>
        <v>13.8568147626154</v>
      </c>
      <c r="Y133" s="39" t="n">
        <f aca="false">($M$24*$A133^3-$N$24*$A133^4+$W133*$R$24/$S$24)*$T$24</f>
        <v>0.551341291214501</v>
      </c>
      <c r="Z133" s="39" t="n">
        <f aca="false">($M$23*$A133^3-$N$23*$A133^4+$W133*$R$23/$S$23)*$T$23</f>
        <v>3.70195205272327E-005</v>
      </c>
      <c r="AA133" s="39" t="n">
        <f aca="false">$T$17*($Q$5*($M$10*$A133^3-$N$10*$A133^4+$W133*$R$10/$S$10)+$Q$6*($M$9*$A133^3-$N$9*$A133^4+$W133*$R$9/$S$9)+$Q$7*($M$16*$A133^3-$N$16*$A133^4+$W133*$R$16/$S$16))</f>
        <v>0.00202177131124401</v>
      </c>
      <c r="AB133" s="6" t="n">
        <f aca="false">N133*EXP(-X$69*X133)*EXP(-Y$69*Y133)*EXP(-Z$69*Z133)*EXP(-AA$69*AA133)</f>
        <v>397052173322.201</v>
      </c>
      <c r="AC133" s="6" t="n">
        <f aca="false">AB133/MAX(AB$84:AB$322)</f>
        <v>0.998686650102147</v>
      </c>
      <c r="AD133" s="6" t="n">
        <f aca="false">AB133*EXP(-AD$69*X133)</f>
        <v>397052173322.201</v>
      </c>
      <c r="AE133" s="6" t="n">
        <f aca="false">AD133/MAX(AD$84:AD$322)</f>
        <v>0.998686650102147</v>
      </c>
      <c r="AF133" s="18" t="n">
        <f aca="false">IF($A133&lt;$Q$21,($M$21*$A133^3-$N$21*$A133^4+$W133*$R$21/$S$21)*$T$21,($O$21*$A133^3-$P$21*$A133^4+$W133*$R$21/$S$21)*$T$21)</f>
        <v>225.275104830053</v>
      </c>
      <c r="AG133" s="19" t="n">
        <f aca="false">IF($A133&lt;$Q$12,($M$12*$A133^3-$N$12*$A133^4+$W133*$R$12/$S$12)*$T$12,($O$12*$A133^3-$P$12*$A133^4+$W133*$R$12/$S$12)*$T$12)</f>
        <v>455.984762052195</v>
      </c>
      <c r="AH133" s="19" t="n">
        <f aca="false">IF($A133&lt;$Q$14,($M$14*$A133^3-$N$14*$A133^4+$W133*$R$14/$S$14)*$T$14,($O$14*$A133^3-$P$14*$A133^4+$W133*$R$14/$S$14)*$T$14)</f>
        <v>375.598779829054</v>
      </c>
      <c r="AI133" s="19" t="n">
        <f aca="false">IF($A133&lt;$Q$15,($M$15*$A133^3-$N$15*$A133^4+$W133*$R$15/$S$15)*$T$15,($O$15*$A133^3-$P$15*$A133^4+$W133*$R$15/$S$15)*$T$15)</f>
        <v>414.208893644007</v>
      </c>
      <c r="AJ133" s="39" t="n">
        <f aca="false">($M$7*$A133^3-$N$7*$A133^4+$W133*$R$7/$S$7)*$T$7</f>
        <v>1.62975059540041</v>
      </c>
      <c r="AL133" s="39" t="n">
        <f aca="false">($M$9*$A133^3-$N$9*$A133^4+$W133*$R$9/$S$9)*$T$20*$S$9/$S$20+($O$8*$A133^3-$P$8*$A133^4+$W133*$R$8/$S$8)*$T$20*2*$S$8/$S$20</f>
        <v>1.205737010398</v>
      </c>
      <c r="AM133" s="6" t="n">
        <f aca="false">$AD133*EXP(-$AF$69*$AF133)*EXP(-$AG$69*$AG133)*EXP(-$AH$69*$AH133)*EXP(-$AI$69*$AI133)*EXP(-$AL$69*$AL133)</f>
        <v>397052173322.201</v>
      </c>
      <c r="AN133" s="6" t="n">
        <f aca="false">AM133/MAX(AM$84:AM$1972)</f>
        <v>0.998686650102147</v>
      </c>
      <c r="AO133" s="39"/>
      <c r="AP133" s="18" t="n">
        <f aca="false">A133</f>
        <v>0.710000000000001</v>
      </c>
      <c r="AQ133" s="39" t="n">
        <f aca="false">AN133</f>
        <v>0.998686650102147</v>
      </c>
      <c r="AR133" s="6"/>
      <c r="AS133" s="6"/>
      <c r="AT133" s="6"/>
      <c r="AU133" s="6"/>
      <c r="AV133" s="5"/>
      <c r="AW133" s="6"/>
      <c r="AX133" s="6"/>
      <c r="AY133" s="6"/>
      <c r="AZ133" s="6"/>
      <c r="BA133" s="5"/>
      <c r="BB133" s="18"/>
      <c r="BC133" s="6"/>
    </row>
    <row r="134" customFormat="false" ht="12.75" hidden="false" customHeight="false" outlineLevel="0" collapsed="false">
      <c r="A134" s="18" t="n">
        <f aca="false">A133+0.01</f>
        <v>0.720000000000001</v>
      </c>
      <c r="B134" s="5" t="n">
        <f aca="false">$C$67/$A134</f>
        <v>2.42891707253247</v>
      </c>
      <c r="C134" s="5" t="n">
        <f aca="false">$B134/2</f>
        <v>1.21445853626623</v>
      </c>
      <c r="D134" s="5" t="n">
        <f aca="false">INDEX($A$5:$A$63,MATCH($C134,$A$5:$A$63,1)-1)</f>
        <v>0.9</v>
      </c>
      <c r="E134" s="5" t="n">
        <f aca="false">INDEX($A$5:$A$63,MATCH($C134,$A$5:$A$63,1))</f>
        <v>1</v>
      </c>
      <c r="F134" s="5" t="n">
        <f aca="false">IF($E134=10,9,INDEX($A$5:$A$63,1+MATCH($C134,$A$5:$A$63,1)))</f>
        <v>1.25</v>
      </c>
      <c r="G134" s="5" t="n">
        <f aca="false">IF($E134=10,8.5,IF($E134=9.5,8.5,INDEX($A$5:$A$63,2+MATCH($C134,$A$5:$A$63,1))))</f>
        <v>1.5</v>
      </c>
      <c r="H134" s="39" t="n">
        <f aca="false">$F134*$G134*$E134/(($D134-$E134)*($D134-$G134)*($F134-$D134))*VLOOKUP($D134,$A$5:$F$63,3)+$F134*$D134*$G134/(($G134-$E134)*($D134-$E134)*($F134-$E134))*VLOOKUP($E134,$A$5:$F$63,3)+(-1)*$D134*$G134*$E134/(($F134-$E134)*($F134-$G134)*($F134-$D134))*VLOOKUP($F134,$A$5:$F$63,3)+(-1)*$F134*$D134*$E134/(($G134-$E134)*($D134-$G134)*($F134-$G134))*VLOOKUP($G134,$A$5:$F$63,3)</f>
        <v>2.39152857142858</v>
      </c>
      <c r="I134" s="39" t="n">
        <f aca="false">(-1)*($G134*$F134+$E134*$F134+$G134*$E134)/(($D134-$E134)*($D134-$G134)*($F134-$D134))*VLOOKUP($D134,$A$5:$F$63,3)+(-1)*($D134*$F134+$G134*$F134+$D134*$G134)/(($G134-$E134)*($D134-$E134)*($F134-$E134))*VLOOKUP($E134,$A$5:$F$63,3)+($D134*$G134+$D134*$E134+$G134*$E134)/(($F134-$E134)*($F134-$G134)*($F134-$D134))*VLOOKUP($F134,$A$5:$F$63,3)+($D134*$F134+$E134*$F134+$D134*$E134)/(($G134-$E134)*($D134-$G134)*($F134-$G134))*VLOOKUP($G134,$A$5:$F$63,3)</f>
        <v>-3.41979047619051</v>
      </c>
      <c r="J134" s="39" t="n">
        <f aca="false">($F134+$G134+$E134)/(($D134-$E134)*($D134-$G134)*($F134-$D134))*VLOOKUP($D134,$A$5:$F$63,3)+($F134+$G134+$D134)/(($G134-$E134)*($D134-$E134)*($F134-$E134))*VLOOKUP($E134,$A$5:$F$63,3)+(-1)*($D134+$G134+$E134)/(($F134-$E134)*($F134-$G134)*($F134-$D134))*VLOOKUP($F134,$A$5:$F$63,3)+(-1)*($F134+$D134+$E134)/(($G134-$E134)*($D134-$G134)*($F134-$G134))*VLOOKUP($G134,$A$5:$F$63,3)</f>
        <v>1.92085714285714</v>
      </c>
      <c r="K134" s="39" t="n">
        <f aca="false">(-1)/(($D134-$E134)*($D134-$G134)*($F134-$D134))*VLOOKUP($D134,$A$5:$F$63,3)+(-1)/(($G134-$E134)*($D134-$E134)*($F134-$E134))*VLOOKUP($E134,$A$5:$F$63,3)+(1)/(($F134-$E134)*($F134-$G134)*($F134-$D134))*VLOOKUP($F134,$A$5:$F$63,3)+(1)/(($G134-$E134)*($D134-$G134)*($F134-$G134))*VLOOKUP($G134,$A$5:$F$63,3)</f>
        <v>-0.398095238095238</v>
      </c>
      <c r="L134" s="6" t="n">
        <f aca="false">H134*POWER(C134,0)+I134*POWER(C134,1)+J134*POWER(C134,2)+K134*POWER(C134,3)</f>
        <v>0.358350603537039</v>
      </c>
      <c r="M134" s="6" t="n">
        <f aca="false">POWER($B134,2)*POWER($L134,2)</f>
        <v>0.757602947191475</v>
      </c>
      <c r="N134" s="6" t="n">
        <f aca="false">3461000*0.01*POWER($E$67,2)*M134</f>
        <v>787863758875.265</v>
      </c>
      <c r="O134" s="5" t="n">
        <f aca="false">IF($A134&lt;=0.3,0.2,INDEX($I$5:$I$30,MATCH($A134,$I$5:$I$30,1)-1))</f>
        <v>0.6</v>
      </c>
      <c r="P134" s="5" t="n">
        <f aca="false">IF($A134&lt;=0.3,0.3,INDEX($I$5:$I$30,MATCH($A134,$I$5:$I$30,1)))</f>
        <v>0.7</v>
      </c>
      <c r="Q134" s="5" t="n">
        <f aca="false">IF($A134&lt;=0.3,0.4,INDEX($I$5:$I$30,1+MATCH($A134,$I$5:$I$30,1)))</f>
        <v>0.8</v>
      </c>
      <c r="R134" s="5" t="n">
        <f aca="false">IF($A134&lt;=0.3,0.5,INDEX($I$5:$I$30,2+MATCH($A134,$I$5:$I$30,1)))</f>
        <v>0.9</v>
      </c>
      <c r="S134" s="39" t="n">
        <f aca="false">$Q134*$R134*$P134/(($O134-$P134)*($O134-$R134)*($Q134-$O134))*VLOOKUP($O134,$I$5:$J$30,2)+$Q134*$O134*$R134/(($R134-$P134)*($O134-$P134)*($Q134-$P134))*VLOOKUP($P134,$I$5:$J$30,2)+(-1)*$O134*$R134*$P134/(($Q134-$P134)*($Q134-$R134)*($Q134-$O134))*VLOOKUP($Q134,$I$5:$J$30,2)+(-1)*$Q134*$O134*$P134/(($R134-$P134)*($O134-$R134)*($Q134-$R134))*VLOOKUP($R134,$I$5:$J$30,2)</f>
        <v>0.329000000000015</v>
      </c>
      <c r="T134" s="39" t="n">
        <f aca="false">(-1)*($R134*$Q134+$P134*$Q134+$R134*$P134)/(($O134-$P134)*($O134-$R134)*($Q134-$O134))*VLOOKUP($O134,$I$5:$J$30,2)+(-1)*($O134*$Q134+$R134*$Q134+$O134*$R134)/(($R134-$P134)*($O134-$P134)*($Q134-$P134))*VLOOKUP($P134,$I$5:$J$30,2)+($O134*$R134+$O134*$P134+$R134*$P134)/(($Q134-$P134)*($Q134-$R134)*($Q134-$O134))*VLOOKUP($Q134,$I$5:$J$30,2)+($O134*$Q134+$P134*$Q134+$O134*$P134)/(($R134-$P134)*($O134-$R134)*($Q134-$R134))*VLOOKUP($R134,$I$5:$J$30,2)</f>
        <v>0.105000000000032</v>
      </c>
      <c r="U134" s="39" t="n">
        <f aca="false">($Q134+$R134+$P134)/(($O134-$P134)*($O134-$R134)*($Q134-$O134))*VLOOKUP($O134,$I$5:$J$30,2)+($Q134+$R134+$O134)/(($R134-$P134)*($O134-$P134)*($Q134-$P134))*VLOOKUP($P134,$I$5:$J$30,2)+(-1)*($O134+$R134+$P134)/(($Q134-$P134)*($Q134-$R134)*($Q134-$O134))*VLOOKUP($Q134,$I$5:$J$30,2)+(-1)*($Q134+$O134+$P134)/(($R134-$P134)*($O134-$R134)*($Q134-$R134))*VLOOKUP($R134,$I$5:$J$30,2)</f>
        <v>-0.0500000000000114</v>
      </c>
      <c r="V134" s="39" t="n">
        <f aca="false">(-1)/(($O134-$P134)*($O134-$R134)*($Q134-$O134))*VLOOKUP($O134,$I$5:$J$30,2)+(-1)/(($R134-$P134)*($O134-$P134)*($Q134-$P134))*VLOOKUP($P134,$I$5:$J$30,2)+(1)/(($Q134-$P134)*($Q134-$R134)*($Q134-$O134))*VLOOKUP($Q134,$I$5:$J$30,2)+(1)/(($R134-$P134)*($O134-$R134)*($Q134-$R134))*VLOOKUP($R134,$I$5:$J$30,2)</f>
        <v>0</v>
      </c>
      <c r="W134" s="5" t="n">
        <f aca="false">IF(A134&gt;2.6,0.396,$S134*POWER($A134,0)+$T134*POWER($A134,1)+$U134*POWER($A134,2)+$V134*POWER($A134,3))</f>
        <v>0.378680000000032</v>
      </c>
      <c r="X134" s="39" t="n">
        <f aca="false">($M$13*$A134^3-$N$13*$A134^4+$W134*$R$13/$S$13)*$T$13</f>
        <v>14.4218517050431</v>
      </c>
      <c r="Y134" s="39" t="n">
        <f aca="false">($M$24*$A134^3-$N$24*$A134^4+$W134*$R$24/$S$24)*$T$24</f>
        <v>0.56191505563872</v>
      </c>
      <c r="Z134" s="39" t="n">
        <f aca="false">($M$23*$A134^3-$N$23*$A134^4+$W134*$R$23/$S$23)*$T$23</f>
        <v>3.71898903878914E-005</v>
      </c>
      <c r="AA134" s="39" t="n">
        <f aca="false">$T$17*($Q$5*($M$10*$A134^3-$N$10*$A134^4+$W134*$R$10/$S$10)+$Q$6*($M$9*$A134^3-$N$9*$A134^4+$W134*$R$9/$S$9)+$Q$7*($M$16*$A134^3-$N$16*$A134^4+$W134*$R$16/$S$16))</f>
        <v>0.0020943900769678</v>
      </c>
      <c r="AB134" s="6" t="n">
        <f aca="false">N134*EXP(-X$69*X134)*EXP(-Y$69*Y134)*EXP(-Z$69*Z134)*EXP(-AA$69*AA134)</f>
        <v>396004596151.692</v>
      </c>
      <c r="AC134" s="6" t="n">
        <f aca="false">AB134/MAX(AB$84:AB$322)</f>
        <v>0.996051728534068</v>
      </c>
      <c r="AD134" s="6" t="n">
        <f aca="false">AB134*EXP(-AD$69*X134)</f>
        <v>396004596151.692</v>
      </c>
      <c r="AE134" s="6" t="n">
        <f aca="false">AD134/MAX(AD$84:AD$322)</f>
        <v>0.996051728534068</v>
      </c>
      <c r="AF134" s="18" t="n">
        <f aca="false">IF($A134&lt;$Q$21,($M$21*$A134^3-$N$21*$A134^4+$W134*$R$21/$S$21)*$T$21,($O$21*$A134^3-$P$21*$A134^4+$W134*$R$21/$S$21)*$T$21)</f>
        <v>234.344475314309</v>
      </c>
      <c r="AG134" s="19" t="n">
        <f aca="false">IF($A134&lt;$Q$12,($M$12*$A134^3-$N$12*$A134^4+$W134*$R$12/$S$12)*$T$12,($O$12*$A134^3-$P$12*$A134^4+$W134*$R$12/$S$12)*$T$12)</f>
        <v>473.844141885335</v>
      </c>
      <c r="AH134" s="19" t="n">
        <f aca="false">IF($A134&lt;$Q$14,($M$14*$A134^3-$N$14*$A134^4+$W134*$R$14/$S$14)*$T$14,($O$14*$A134^3-$P$14*$A134^4+$W134*$R$14/$S$14)*$T$14)</f>
        <v>390.526112400855</v>
      </c>
      <c r="AI134" s="19" t="n">
        <f aca="false">IF($A134&lt;$Q$15,($M$15*$A134^3-$N$15*$A134^4+$W134*$R$15/$S$15)*$T$15,($O$15*$A134^3-$P$15*$A134^4+$W134*$R$15/$S$15)*$T$15)</f>
        <v>430.558848867086</v>
      </c>
      <c r="AJ134" s="39" t="n">
        <f aca="false">($M$7*$A134^3-$N$7*$A134^4+$W134*$R$7/$S$7)*$T$7</f>
        <v>1.67866824270266</v>
      </c>
      <c r="AL134" s="39" t="n">
        <f aca="false">($M$9*$A134^3-$N$9*$A134^4+$W134*$R$9/$S$9)*$T$20*$S$9/$S$20+($O$8*$A134^3-$P$8*$A134^4+$W134*$R$8/$S$8)*$T$20*2*$S$8/$S$20</f>
        <v>1.24837672580097</v>
      </c>
      <c r="AM134" s="6" t="n">
        <f aca="false">$AD134*EXP(-$AF$69*$AF134)*EXP(-$AG$69*$AG134)*EXP(-$AH$69*$AH134)*EXP(-$AI$69*$AI134)*EXP(-$AL$69*$AL134)</f>
        <v>396004596151.692</v>
      </c>
      <c r="AN134" s="6" t="n">
        <f aca="false">AM134/MAX(AM$84:AM$1972)</f>
        <v>0.996051728534068</v>
      </c>
      <c r="AO134" s="39"/>
      <c r="AP134" s="18" t="n">
        <f aca="false">A134</f>
        <v>0.720000000000001</v>
      </c>
      <c r="AQ134" s="39" t="n">
        <f aca="false">AN134</f>
        <v>0.996051728534068</v>
      </c>
      <c r="AR134" s="6"/>
      <c r="AS134" s="6"/>
      <c r="AT134" s="6"/>
      <c r="AU134" s="6"/>
      <c r="AV134" s="5"/>
      <c r="AW134" s="6"/>
      <c r="AX134" s="6"/>
      <c r="AY134" s="6"/>
      <c r="AZ134" s="6"/>
      <c r="BA134" s="5"/>
      <c r="BB134" s="18"/>
      <c r="BC134" s="6"/>
    </row>
    <row r="135" customFormat="false" ht="12.75" hidden="false" customHeight="false" outlineLevel="0" collapsed="false">
      <c r="A135" s="18" t="n">
        <f aca="false">A134+0.01</f>
        <v>0.730000000000001</v>
      </c>
      <c r="B135" s="5" t="n">
        <f aca="false">$C$67/$A135</f>
        <v>2.39564423592244</v>
      </c>
      <c r="C135" s="5" t="n">
        <f aca="false">$B135/2</f>
        <v>1.19782211796122</v>
      </c>
      <c r="D135" s="5" t="n">
        <f aca="false">INDEX($A$5:$A$63,MATCH($C135,$A$5:$A$63,1)-1)</f>
        <v>0.9</v>
      </c>
      <c r="E135" s="5" t="n">
        <f aca="false">INDEX($A$5:$A$63,MATCH($C135,$A$5:$A$63,1))</f>
        <v>1</v>
      </c>
      <c r="F135" s="5" t="n">
        <f aca="false">IF($E135=10,9,INDEX($A$5:$A$63,1+MATCH($C135,$A$5:$A$63,1)))</f>
        <v>1.25</v>
      </c>
      <c r="G135" s="5" t="n">
        <f aca="false">IF($E135=10,8.5,IF($E135=9.5,8.5,INDEX($A$5:$A$63,2+MATCH($C135,$A$5:$A$63,1))))</f>
        <v>1.5</v>
      </c>
      <c r="H135" s="39" t="n">
        <f aca="false">$F135*$G135*$E135/(($D135-$E135)*($D135-$G135)*($F135-$D135))*VLOOKUP($D135,$A$5:$F$63,3)+$F135*$D135*$G135/(($G135-$E135)*($D135-$E135)*($F135-$E135))*VLOOKUP($E135,$A$5:$F$63,3)+(-1)*$D135*$G135*$E135/(($F135-$E135)*($F135-$G135)*($F135-$D135))*VLOOKUP($F135,$A$5:$F$63,3)+(-1)*$F135*$D135*$E135/(($G135-$E135)*($D135-$G135)*($F135-$G135))*VLOOKUP($G135,$A$5:$F$63,3)</f>
        <v>2.39152857142858</v>
      </c>
      <c r="I135" s="39" t="n">
        <f aca="false">(-1)*($G135*$F135+$E135*$F135+$G135*$E135)/(($D135-$E135)*($D135-$G135)*($F135-$D135))*VLOOKUP($D135,$A$5:$F$63,3)+(-1)*($D135*$F135+$G135*$F135+$D135*$G135)/(($G135-$E135)*($D135-$E135)*($F135-$E135))*VLOOKUP($E135,$A$5:$F$63,3)+($D135*$G135+$D135*$E135+$G135*$E135)/(($F135-$E135)*($F135-$G135)*($F135-$D135))*VLOOKUP($F135,$A$5:$F$63,3)+($D135*$F135+$E135*$F135+$D135*$E135)/(($G135-$E135)*($D135-$G135)*($F135-$G135))*VLOOKUP($G135,$A$5:$F$63,3)</f>
        <v>-3.41979047619051</v>
      </c>
      <c r="J135" s="39" t="n">
        <f aca="false">($F135+$G135+$E135)/(($D135-$E135)*($D135-$G135)*($F135-$D135))*VLOOKUP($D135,$A$5:$F$63,3)+($F135+$G135+$D135)/(($G135-$E135)*($D135-$E135)*($F135-$E135))*VLOOKUP($E135,$A$5:$F$63,3)+(-1)*($D135+$G135+$E135)/(($F135-$E135)*($F135-$G135)*($F135-$D135))*VLOOKUP($F135,$A$5:$F$63,3)+(-1)*($F135+$D135+$E135)/(($G135-$E135)*($D135-$G135)*($F135-$G135))*VLOOKUP($G135,$A$5:$F$63,3)</f>
        <v>1.92085714285714</v>
      </c>
      <c r="K135" s="39" t="n">
        <f aca="false">(-1)/(($D135-$E135)*($D135-$G135)*($F135-$D135))*VLOOKUP($D135,$A$5:$F$63,3)+(-1)/(($G135-$E135)*($D135-$E135)*($F135-$E135))*VLOOKUP($E135,$A$5:$F$63,3)+(1)/(($F135-$E135)*($F135-$G135)*($F135-$D135))*VLOOKUP($F135,$A$5:$F$63,3)+(1)/(($G135-$E135)*($D135-$G135)*($F135-$G135))*VLOOKUP($G135,$A$5:$F$63,3)</f>
        <v>-0.398095238095238</v>
      </c>
      <c r="L135" s="6" t="n">
        <f aca="false">H135*POWER(C135,0)+I135*POWER(C135,1)+J135*POWER(C135,2)+K135*POWER(C135,3)</f>
        <v>0.367061230620278</v>
      </c>
      <c r="M135" s="6" t="n">
        <f aca="false">POWER($B135,2)*POWER($L135,2)</f>
        <v>0.773253118550028</v>
      </c>
      <c r="N135" s="6" t="n">
        <f aca="false">3461000*0.01*POWER($E$67,2)*M135</f>
        <v>804139042490.912</v>
      </c>
      <c r="O135" s="5" t="n">
        <f aca="false">IF($A135&lt;=0.3,0.2,INDEX($I$5:$I$30,MATCH($A135,$I$5:$I$30,1)-1))</f>
        <v>0.6</v>
      </c>
      <c r="P135" s="5" t="n">
        <f aca="false">IF($A135&lt;=0.3,0.3,INDEX($I$5:$I$30,MATCH($A135,$I$5:$I$30,1)))</f>
        <v>0.7</v>
      </c>
      <c r="Q135" s="5" t="n">
        <f aca="false">IF($A135&lt;=0.3,0.4,INDEX($I$5:$I$30,1+MATCH($A135,$I$5:$I$30,1)))</f>
        <v>0.8</v>
      </c>
      <c r="R135" s="5" t="n">
        <f aca="false">IF($A135&lt;=0.3,0.5,INDEX($I$5:$I$30,2+MATCH($A135,$I$5:$I$30,1)))</f>
        <v>0.9</v>
      </c>
      <c r="S135" s="39" t="n">
        <f aca="false">$Q135*$R135*$P135/(($O135-$P135)*($O135-$R135)*($Q135-$O135))*VLOOKUP($O135,$I$5:$J$30,2)+$Q135*$O135*$R135/(($R135-$P135)*($O135-$P135)*($Q135-$P135))*VLOOKUP($P135,$I$5:$J$30,2)+(-1)*$O135*$R135*$P135/(($Q135-$P135)*($Q135-$R135)*($Q135-$O135))*VLOOKUP($Q135,$I$5:$J$30,2)+(-1)*$Q135*$O135*$P135/(($R135-$P135)*($O135-$R135)*($Q135-$R135))*VLOOKUP($R135,$I$5:$J$30,2)</f>
        <v>0.329000000000015</v>
      </c>
      <c r="T135" s="39" t="n">
        <f aca="false">(-1)*($R135*$Q135+$P135*$Q135+$R135*$P135)/(($O135-$P135)*($O135-$R135)*($Q135-$O135))*VLOOKUP($O135,$I$5:$J$30,2)+(-1)*($O135*$Q135+$R135*$Q135+$O135*$R135)/(($R135-$P135)*($O135-$P135)*($Q135-$P135))*VLOOKUP($P135,$I$5:$J$30,2)+($O135*$R135+$O135*$P135+$R135*$P135)/(($Q135-$P135)*($Q135-$R135)*($Q135-$O135))*VLOOKUP($Q135,$I$5:$J$30,2)+($O135*$Q135+$P135*$Q135+$O135*$P135)/(($R135-$P135)*($O135-$R135)*($Q135-$R135))*VLOOKUP($R135,$I$5:$J$30,2)</f>
        <v>0.105000000000032</v>
      </c>
      <c r="U135" s="39" t="n">
        <f aca="false">($Q135+$R135+$P135)/(($O135-$P135)*($O135-$R135)*($Q135-$O135))*VLOOKUP($O135,$I$5:$J$30,2)+($Q135+$R135+$O135)/(($R135-$P135)*($O135-$P135)*($Q135-$P135))*VLOOKUP($P135,$I$5:$J$30,2)+(-1)*($O135+$R135+$P135)/(($Q135-$P135)*($Q135-$R135)*($Q135-$O135))*VLOOKUP($Q135,$I$5:$J$30,2)+(-1)*($Q135+$O135+$P135)/(($R135-$P135)*($O135-$R135)*($Q135-$R135))*VLOOKUP($R135,$I$5:$J$30,2)</f>
        <v>-0.0500000000000114</v>
      </c>
      <c r="V135" s="39" t="n">
        <f aca="false">(-1)/(($O135-$P135)*($O135-$R135)*($Q135-$O135))*VLOOKUP($O135,$I$5:$J$30,2)+(-1)/(($R135-$P135)*($O135-$P135)*($Q135-$P135))*VLOOKUP($P135,$I$5:$J$30,2)+(1)/(($Q135-$P135)*($Q135-$R135)*($Q135-$O135))*VLOOKUP($Q135,$I$5:$J$30,2)+(1)/(($R135-$P135)*($O135-$R135)*($Q135-$R135))*VLOOKUP($R135,$I$5:$J$30,2)</f>
        <v>0</v>
      </c>
      <c r="W135" s="5" t="n">
        <f aca="false">IF(A135&gt;2.6,0.396,$S135*POWER($A135,0)+$T135*POWER($A135,1)+$U135*POWER($A135,2)+$V135*POWER($A135,3))</f>
        <v>0.379005000000032</v>
      </c>
      <c r="X135" s="39" t="n">
        <f aca="false">($M$13*$A135^3-$N$13*$A135^4+$W135*$R$13/$S$13)*$T$13</f>
        <v>15.0023230235473</v>
      </c>
      <c r="Y135" s="39" t="n">
        <f aca="false">($M$24*$A135^3-$N$24*$A135^4+$W135*$R$24/$S$24)*$T$24</f>
        <v>0.572769865568036</v>
      </c>
      <c r="Z135" s="39" t="n">
        <f aca="false">($M$23*$A135^3-$N$23*$A135^4+$W135*$R$23/$S$23)*$T$23</f>
        <v>3.73633230196876E-005</v>
      </c>
      <c r="AA135" s="39" t="n">
        <f aca="false">$T$17*($Q$5*($M$10*$A135^3-$N$10*$A135^4+$W135*$R$10/$S$10)+$Q$6*($M$9*$A135^3-$N$9*$A135^4+$W135*$R$9/$S$9)+$Q$7*($M$16*$A135^3-$N$16*$A135^4+$W135*$R$16/$S$16))</f>
        <v>0.00216901810861465</v>
      </c>
      <c r="AB135" s="6" t="n">
        <f aca="false">N135*EXP(-X$69*X135)*EXP(-Y$69*Y135)*EXP(-Z$69*Z135)*EXP(-AA$69*AA135)</f>
        <v>394446002464.717</v>
      </c>
      <c r="AC135" s="6" t="n">
        <f aca="false">AB135/MAX(AB$84:AB$322)</f>
        <v>0.992131471165645</v>
      </c>
      <c r="AD135" s="6" t="n">
        <f aca="false">AB135*EXP(-AD$69*X135)</f>
        <v>394446002464.717</v>
      </c>
      <c r="AE135" s="6" t="n">
        <f aca="false">AD135/MAX(AD$84:AD$322)</f>
        <v>0.992131471165645</v>
      </c>
      <c r="AF135" s="18" t="n">
        <f aca="false">IF($A135&lt;$Q$21,($M$21*$A135^3-$N$21*$A135^4+$W135*$R$21/$S$21)*$T$21,($O$21*$A135^3-$P$21*$A135^4+$W135*$R$21/$S$21)*$T$21)</f>
        <v>243.639092036838</v>
      </c>
      <c r="AG135" s="19" t="n">
        <f aca="false">IF($A135&lt;$Q$12,($M$12*$A135^3-$N$12*$A135^4+$W135*$R$12/$S$12)*$T$12,($O$12*$A135^3-$P$12*$A135^4+$W135*$R$12/$S$12)*$T$12)</f>
        <v>492.115502575612</v>
      </c>
      <c r="AH135" s="19" t="n">
        <f aca="false">IF($A135&lt;$Q$14,($M$14*$A135^3-$N$14*$A135^4+$W135*$R$14/$S$14)*$T$14,($O$14*$A135^3-$P$14*$A135^4+$W135*$R$14/$S$14)*$T$14)</f>
        <v>405.811702889676</v>
      </c>
      <c r="AI135" s="19" t="n">
        <f aca="false">IF($A135&lt;$Q$15,($M$15*$A135^3-$N$15*$A135^4+$W135*$R$15/$S$15)*$T$15,($O$15*$A135^3-$P$15*$A135^4+$W135*$R$15/$S$15)*$T$15)</f>
        <v>447.294218768014</v>
      </c>
      <c r="AJ135" s="39" t="n">
        <f aca="false">($M$7*$A135^3-$N$7*$A135^4+$W135*$R$7/$S$7)*$T$7</f>
        <v>1.72893050219384</v>
      </c>
      <c r="AL135" s="39" t="n">
        <f aca="false">($M$9*$A135^3-$N$9*$A135^4+$W135*$R$9/$S$9)*$T$20*$S$9/$S$20+($O$8*$A135^3-$P$8*$A135^4+$W135*$R$8/$S$8)*$T$20*2*$S$8/$S$20</f>
        <v>1.29219448752553</v>
      </c>
      <c r="AM135" s="6" t="n">
        <f aca="false">$AD135*EXP(-$AF$69*$AF135)*EXP(-$AG$69*$AG135)*EXP(-$AH$69*$AH135)*EXP(-$AI$69*$AI135)*EXP(-$AL$69*$AL135)</f>
        <v>394446002464.717</v>
      </c>
      <c r="AN135" s="6" t="n">
        <f aca="false">AM135/MAX(AM$84:AM$1972)</f>
        <v>0.992131471165645</v>
      </c>
      <c r="AO135" s="39"/>
      <c r="AP135" s="18" t="n">
        <f aca="false">A135</f>
        <v>0.730000000000001</v>
      </c>
      <c r="AQ135" s="39" t="n">
        <f aca="false">AN135</f>
        <v>0.992131471165645</v>
      </c>
      <c r="AR135" s="6"/>
      <c r="AS135" s="6"/>
      <c r="AT135" s="6"/>
      <c r="AU135" s="6"/>
      <c r="AV135" s="5"/>
      <c r="AW135" s="6"/>
      <c r="AX135" s="6"/>
      <c r="AY135" s="6"/>
      <c r="AZ135" s="6"/>
      <c r="BA135" s="5"/>
      <c r="BB135" s="18"/>
      <c r="BC135" s="6"/>
    </row>
    <row r="136" customFormat="false" ht="12.75" hidden="false" customHeight="false" outlineLevel="0" collapsed="false">
      <c r="A136" s="18" t="n">
        <f aca="false">A135+0.01</f>
        <v>0.740000000000001</v>
      </c>
      <c r="B136" s="5" t="n">
        <f aca="false">$C$67/$A136</f>
        <v>2.36327066516673</v>
      </c>
      <c r="C136" s="5" t="n">
        <f aca="false">$B136/2</f>
        <v>1.18163533258336</v>
      </c>
      <c r="D136" s="5" t="n">
        <f aca="false">INDEX($A$5:$A$63,MATCH($C136,$A$5:$A$63,1)-1)</f>
        <v>0.9</v>
      </c>
      <c r="E136" s="5" t="n">
        <f aca="false">INDEX($A$5:$A$63,MATCH($C136,$A$5:$A$63,1))</f>
        <v>1</v>
      </c>
      <c r="F136" s="5" t="n">
        <f aca="false">IF($E136=10,9,INDEX($A$5:$A$63,1+MATCH($C136,$A$5:$A$63,1)))</f>
        <v>1.25</v>
      </c>
      <c r="G136" s="5" t="n">
        <f aca="false">IF($E136=10,8.5,IF($E136=9.5,8.5,INDEX($A$5:$A$63,2+MATCH($C136,$A$5:$A$63,1))))</f>
        <v>1.5</v>
      </c>
      <c r="H136" s="39" t="n">
        <f aca="false">$F136*$G136*$E136/(($D136-$E136)*($D136-$G136)*($F136-$D136))*VLOOKUP($D136,$A$5:$F$63,3)+$F136*$D136*$G136/(($G136-$E136)*($D136-$E136)*($F136-$E136))*VLOOKUP($E136,$A$5:$F$63,3)+(-1)*$D136*$G136*$E136/(($F136-$E136)*($F136-$G136)*($F136-$D136))*VLOOKUP($F136,$A$5:$F$63,3)+(-1)*$F136*$D136*$E136/(($G136-$E136)*($D136-$G136)*($F136-$G136))*VLOOKUP($G136,$A$5:$F$63,3)</f>
        <v>2.39152857142858</v>
      </c>
      <c r="I136" s="39" t="n">
        <f aca="false">(-1)*($G136*$F136+$E136*$F136+$G136*$E136)/(($D136-$E136)*($D136-$G136)*($F136-$D136))*VLOOKUP($D136,$A$5:$F$63,3)+(-1)*($D136*$F136+$G136*$F136+$D136*$G136)/(($G136-$E136)*($D136-$E136)*($F136-$E136))*VLOOKUP($E136,$A$5:$F$63,3)+($D136*$G136+$D136*$E136+$G136*$E136)/(($F136-$E136)*($F136-$G136)*($F136-$D136))*VLOOKUP($F136,$A$5:$F$63,3)+($D136*$F136+$E136*$F136+$D136*$E136)/(($G136-$E136)*($D136-$G136)*($F136-$G136))*VLOOKUP($G136,$A$5:$F$63,3)</f>
        <v>-3.41979047619051</v>
      </c>
      <c r="J136" s="39" t="n">
        <f aca="false">($F136+$G136+$E136)/(($D136-$E136)*($D136-$G136)*($F136-$D136))*VLOOKUP($D136,$A$5:$F$63,3)+($F136+$G136+$D136)/(($G136-$E136)*($D136-$E136)*($F136-$E136))*VLOOKUP($E136,$A$5:$F$63,3)+(-1)*($D136+$G136+$E136)/(($F136-$E136)*($F136-$G136)*($F136-$D136))*VLOOKUP($F136,$A$5:$F$63,3)+(-1)*($F136+$D136+$E136)/(($G136-$E136)*($D136-$G136)*($F136-$G136))*VLOOKUP($G136,$A$5:$F$63,3)</f>
        <v>1.92085714285714</v>
      </c>
      <c r="K136" s="39" t="n">
        <f aca="false">(-1)/(($D136-$E136)*($D136-$G136)*($F136-$D136))*VLOOKUP($D136,$A$5:$F$63,3)+(-1)/(($G136-$E136)*($D136-$E136)*($F136-$E136))*VLOOKUP($E136,$A$5:$F$63,3)+(1)/(($F136-$E136)*($F136-$G136)*($F136-$D136))*VLOOKUP($F136,$A$5:$F$63,3)+(1)/(($G136-$E136)*($D136-$G136)*($F136-$G136))*VLOOKUP($G136,$A$5:$F$63,3)</f>
        <v>-0.398095238095238</v>
      </c>
      <c r="L136" s="6" t="n">
        <f aca="false">H136*POWER(C136,0)+I136*POWER(C136,1)+J136*POWER(C136,2)+K136*POWER(C136,3)</f>
        <v>0.375796845822851</v>
      </c>
      <c r="M136" s="6" t="n">
        <f aca="false">POWER($B136,2)*POWER($L136,2)</f>
        <v>0.788738771374209</v>
      </c>
      <c r="N136" s="6" t="n">
        <f aca="false">3461000*0.01*POWER($E$67,2)*M136</f>
        <v>820243236235.044</v>
      </c>
      <c r="O136" s="5" t="n">
        <f aca="false">IF($A136&lt;=0.3,0.2,INDEX($I$5:$I$30,MATCH($A136,$I$5:$I$30,1)-1))</f>
        <v>0.6</v>
      </c>
      <c r="P136" s="5" t="n">
        <f aca="false">IF($A136&lt;=0.3,0.3,INDEX($I$5:$I$30,MATCH($A136,$I$5:$I$30,1)))</f>
        <v>0.7</v>
      </c>
      <c r="Q136" s="5" t="n">
        <f aca="false">IF($A136&lt;=0.3,0.4,INDEX($I$5:$I$30,1+MATCH($A136,$I$5:$I$30,1)))</f>
        <v>0.8</v>
      </c>
      <c r="R136" s="5" t="n">
        <f aca="false">IF($A136&lt;=0.3,0.5,INDEX($I$5:$I$30,2+MATCH($A136,$I$5:$I$30,1)))</f>
        <v>0.9</v>
      </c>
      <c r="S136" s="39" t="n">
        <f aca="false">$Q136*$R136*$P136/(($O136-$P136)*($O136-$R136)*($Q136-$O136))*VLOOKUP($O136,$I$5:$J$30,2)+$Q136*$O136*$R136/(($R136-$P136)*($O136-$P136)*($Q136-$P136))*VLOOKUP($P136,$I$5:$J$30,2)+(-1)*$O136*$R136*$P136/(($Q136-$P136)*($Q136-$R136)*($Q136-$O136))*VLOOKUP($Q136,$I$5:$J$30,2)+(-1)*$Q136*$O136*$P136/(($R136-$P136)*($O136-$R136)*($Q136-$R136))*VLOOKUP($R136,$I$5:$J$30,2)</f>
        <v>0.329000000000015</v>
      </c>
      <c r="T136" s="39" t="n">
        <f aca="false">(-1)*($R136*$Q136+$P136*$Q136+$R136*$P136)/(($O136-$P136)*($O136-$R136)*($Q136-$O136))*VLOOKUP($O136,$I$5:$J$30,2)+(-1)*($O136*$Q136+$R136*$Q136+$O136*$R136)/(($R136-$P136)*($O136-$P136)*($Q136-$P136))*VLOOKUP($P136,$I$5:$J$30,2)+($O136*$R136+$O136*$P136+$R136*$P136)/(($Q136-$P136)*($Q136-$R136)*($Q136-$O136))*VLOOKUP($Q136,$I$5:$J$30,2)+($O136*$Q136+$P136*$Q136+$O136*$P136)/(($R136-$P136)*($O136-$R136)*($Q136-$R136))*VLOOKUP($R136,$I$5:$J$30,2)</f>
        <v>0.105000000000032</v>
      </c>
      <c r="U136" s="39" t="n">
        <f aca="false">($Q136+$R136+$P136)/(($O136-$P136)*($O136-$R136)*($Q136-$O136))*VLOOKUP($O136,$I$5:$J$30,2)+($Q136+$R136+$O136)/(($R136-$P136)*($O136-$P136)*($Q136-$P136))*VLOOKUP($P136,$I$5:$J$30,2)+(-1)*($O136+$R136+$P136)/(($Q136-$P136)*($Q136-$R136)*($Q136-$O136))*VLOOKUP($Q136,$I$5:$J$30,2)+(-1)*($Q136+$O136+$P136)/(($R136-$P136)*($O136-$R136)*($Q136-$R136))*VLOOKUP($R136,$I$5:$J$30,2)</f>
        <v>-0.0500000000000114</v>
      </c>
      <c r="V136" s="39" t="n">
        <f aca="false">(-1)/(($O136-$P136)*($O136-$R136)*($Q136-$O136))*VLOOKUP($O136,$I$5:$J$30,2)+(-1)/(($R136-$P136)*($O136-$P136)*($Q136-$P136))*VLOOKUP($P136,$I$5:$J$30,2)+(1)/(($Q136-$P136)*($Q136-$R136)*($Q136-$O136))*VLOOKUP($Q136,$I$5:$J$30,2)+(1)/(($R136-$P136)*($O136-$R136)*($Q136-$R136))*VLOOKUP($R136,$I$5:$J$30,2)</f>
        <v>0</v>
      </c>
      <c r="W136" s="5" t="n">
        <f aca="false">IF(A136&gt;2.6,0.396,$S136*POWER($A136,0)+$T136*POWER($A136,1)+$U136*POWER($A136,2)+$V136*POWER($A136,3))</f>
        <v>0.379320000000033</v>
      </c>
      <c r="X136" s="39" t="n">
        <f aca="false">($M$13*$A136^3-$N$13*$A136^4+$W136*$R$13/$S$13)*$T$13</f>
        <v>15.5984242731881</v>
      </c>
      <c r="Y136" s="39" t="n">
        <f aca="false">($M$24*$A136^3-$N$24*$A136^4+$W136*$R$24/$S$24)*$T$24</f>
        <v>0.583909703937748</v>
      </c>
      <c r="Z136" s="39" t="n">
        <f aca="false">($M$23*$A136^3-$N$23*$A136^4+$W136*$R$23/$S$23)*$T$23</f>
        <v>3.75398732292448E-005</v>
      </c>
      <c r="AA136" s="39" t="n">
        <f aca="false">$T$17*($Q$5*($M$10*$A136^3-$N$10*$A136^4+$W136*$R$10/$S$10)+$Q$6*($M$9*$A136^3-$N$9*$A136^4+$W136*$R$9/$S$9)+$Q$7*($M$16*$A136^3-$N$16*$A136^4+$W136*$R$16/$S$16))</f>
        <v>0.00224568262128548</v>
      </c>
      <c r="AB136" s="6" t="n">
        <f aca="false">N136*EXP(-X$69*X136)*EXP(-Y$69*Y136)*EXP(-Z$69*Z136)*EXP(-AA$69*AA136)</f>
        <v>392390385106.69</v>
      </c>
      <c r="AC136" s="6" t="n">
        <f aca="false">AB136/MAX(AB$84:AB$322)</f>
        <v>0.986961073542573</v>
      </c>
      <c r="AD136" s="6" t="n">
        <f aca="false">AB136*EXP(-AD$69*X136)</f>
        <v>392390385106.69</v>
      </c>
      <c r="AE136" s="6" t="n">
        <f aca="false">AD136/MAX(AD$84:AD$322)</f>
        <v>0.986961073542573</v>
      </c>
      <c r="AF136" s="18" t="n">
        <f aca="false">IF($A136&lt;$Q$21,($M$21*$A136^3-$N$21*$A136^4+$W136*$R$21/$S$21)*$T$21,($O$21*$A136^3-$P$21*$A136^4+$W136*$R$21/$S$21)*$T$21)</f>
        <v>253.16082755924</v>
      </c>
      <c r="AG136" s="19" t="n">
        <f aca="false">IF($A136&lt;$Q$12,($M$12*$A136^3-$N$12*$A136^4+$W136*$R$12/$S$12)*$T$12,($O$12*$A136^3-$P$12*$A136^4+$W136*$R$12/$S$12)*$T$12)</f>
        <v>510.800775719824</v>
      </c>
      <c r="AH136" s="19" t="n">
        <f aca="false">IF($A136&lt;$Q$14,($M$14*$A136^3-$N$14*$A136^4+$W136*$R$14/$S$14)*$T$14,($O$14*$A136^3-$P$14*$A136^4+$W136*$R$14/$S$14)*$T$14)</f>
        <v>421.457939343519</v>
      </c>
      <c r="AI136" s="19" t="n">
        <f aca="false">IF($A136&lt;$Q$15,($M$15*$A136^3-$N$15*$A136^4+$W136*$R$15/$S$15)*$T$15,($O$15*$A136^3-$P$15*$A136^4+$W136*$R$15/$S$15)*$T$15)</f>
        <v>464.41723066079</v>
      </c>
      <c r="AJ136" s="39" t="n">
        <f aca="false">($M$7*$A136^3-$N$7*$A136^4+$W136*$R$7/$S$7)*$T$7</f>
        <v>1.78055590492437</v>
      </c>
      <c r="AL136" s="39" t="n">
        <f aca="false">($M$9*$A136^3-$N$9*$A136^4+$W136*$R$9/$S$9)*$T$20*$S$9/$S$20+($O$8*$A136^3-$P$8*$A136^4+$W136*$R$8/$S$8)*$T$20*2*$S$8/$S$20</f>
        <v>1.33720622575343</v>
      </c>
      <c r="AM136" s="6" t="n">
        <f aca="false">$AD136*EXP(-$AF$69*$AF136)*EXP(-$AG$69*$AG136)*EXP(-$AH$69*$AH136)*EXP(-$AI$69*$AI136)*EXP(-$AL$69*$AL136)</f>
        <v>392390385106.69</v>
      </c>
      <c r="AN136" s="6" t="n">
        <f aca="false">AM136/MAX(AM$84:AM$1972)</f>
        <v>0.986961073542573</v>
      </c>
      <c r="AO136" s="39"/>
      <c r="AP136" s="18" t="n">
        <f aca="false">A136</f>
        <v>0.740000000000001</v>
      </c>
      <c r="AQ136" s="39" t="n">
        <f aca="false">AN136</f>
        <v>0.986961073542573</v>
      </c>
      <c r="AR136" s="6"/>
      <c r="AS136" s="6"/>
      <c r="AT136" s="6"/>
      <c r="AU136" s="6"/>
      <c r="AV136" s="5"/>
      <c r="AW136" s="6"/>
      <c r="AX136" s="6"/>
      <c r="AY136" s="6"/>
      <c r="AZ136" s="6"/>
      <c r="BA136" s="5"/>
      <c r="BB136" s="18"/>
      <c r="BC136" s="6"/>
    </row>
    <row r="137" customFormat="false" ht="12.75" hidden="false" customHeight="false" outlineLevel="0" collapsed="false">
      <c r="A137" s="18" t="n">
        <f aca="false">A136+0.01</f>
        <v>0.750000000000001</v>
      </c>
      <c r="B137" s="5" t="n">
        <f aca="false">$C$67/$A137</f>
        <v>2.33176038963117</v>
      </c>
      <c r="C137" s="5" t="n">
        <f aca="false">$B137/2</f>
        <v>1.16588019481559</v>
      </c>
      <c r="D137" s="5" t="n">
        <f aca="false">INDEX($A$5:$A$63,MATCH($C137,$A$5:$A$63,1)-1)</f>
        <v>0.9</v>
      </c>
      <c r="E137" s="5" t="n">
        <f aca="false">INDEX($A$5:$A$63,MATCH($C137,$A$5:$A$63,1))</f>
        <v>1</v>
      </c>
      <c r="F137" s="5" t="n">
        <f aca="false">IF($E137=10,9,INDEX($A$5:$A$63,1+MATCH($C137,$A$5:$A$63,1)))</f>
        <v>1.25</v>
      </c>
      <c r="G137" s="5" t="n">
        <f aca="false">IF($E137=10,8.5,IF($E137=9.5,8.5,INDEX($A$5:$A$63,2+MATCH($C137,$A$5:$A$63,1))))</f>
        <v>1.5</v>
      </c>
      <c r="H137" s="39" t="n">
        <f aca="false">$F137*$G137*$E137/(($D137-$E137)*($D137-$G137)*($F137-$D137))*VLOOKUP($D137,$A$5:$F$63,3)+$F137*$D137*$G137/(($G137-$E137)*($D137-$E137)*($F137-$E137))*VLOOKUP($E137,$A$5:$F$63,3)+(-1)*$D137*$G137*$E137/(($F137-$E137)*($F137-$G137)*($F137-$D137))*VLOOKUP($F137,$A$5:$F$63,3)+(-1)*$F137*$D137*$E137/(($G137-$E137)*($D137-$G137)*($F137-$G137))*VLOOKUP($G137,$A$5:$F$63,3)</f>
        <v>2.39152857142858</v>
      </c>
      <c r="I137" s="39" t="n">
        <f aca="false">(-1)*($G137*$F137+$E137*$F137+$G137*$E137)/(($D137-$E137)*($D137-$G137)*($F137-$D137))*VLOOKUP($D137,$A$5:$F$63,3)+(-1)*($D137*$F137+$G137*$F137+$D137*$G137)/(($G137-$E137)*($D137-$E137)*($F137-$E137))*VLOOKUP($E137,$A$5:$F$63,3)+($D137*$G137+$D137*$E137+$G137*$E137)/(($F137-$E137)*($F137-$G137)*($F137-$D137))*VLOOKUP($F137,$A$5:$F$63,3)+($D137*$F137+$E137*$F137+$D137*$E137)/(($G137-$E137)*($D137-$G137)*($F137-$G137))*VLOOKUP($G137,$A$5:$F$63,3)</f>
        <v>-3.41979047619051</v>
      </c>
      <c r="J137" s="39" t="n">
        <f aca="false">($F137+$G137+$E137)/(($D137-$E137)*($D137-$G137)*($F137-$D137))*VLOOKUP($D137,$A$5:$F$63,3)+($F137+$G137+$D137)/(($G137-$E137)*($D137-$E137)*($F137-$E137))*VLOOKUP($E137,$A$5:$F$63,3)+(-1)*($D137+$G137+$E137)/(($F137-$E137)*($F137-$G137)*($F137-$D137))*VLOOKUP($F137,$A$5:$F$63,3)+(-1)*($F137+$D137+$E137)/(($G137-$E137)*($D137-$G137)*($F137-$G137))*VLOOKUP($G137,$A$5:$F$63,3)</f>
        <v>1.92085714285714</v>
      </c>
      <c r="K137" s="39" t="n">
        <f aca="false">(-1)/(($D137-$E137)*($D137-$G137)*($F137-$D137))*VLOOKUP($D137,$A$5:$F$63,3)+(-1)/(($G137-$E137)*($D137-$E137)*($F137-$E137))*VLOOKUP($E137,$A$5:$F$63,3)+(1)/(($F137-$E137)*($F137-$G137)*($F137-$D137))*VLOOKUP($F137,$A$5:$F$63,3)+(1)/(($G137-$E137)*($D137-$G137)*($F137-$G137))*VLOOKUP($G137,$A$5:$F$63,3)</f>
        <v>-0.398095238095238</v>
      </c>
      <c r="L137" s="6" t="n">
        <f aca="false">H137*POWER(C137,0)+I137*POWER(C137,1)+J137*POWER(C137,2)+K137*POWER(C137,3)</f>
        <v>0.384555904329368</v>
      </c>
      <c r="M137" s="6" t="n">
        <f aca="false">POWER($B137,2)*POWER($L137,2)</f>
        <v>0.804056946938598</v>
      </c>
      <c r="N137" s="6" t="n">
        <f aca="false">3461000*0.01*POWER($E$67,2)*M137</f>
        <v>836173263202.349</v>
      </c>
      <c r="O137" s="5" t="n">
        <f aca="false">IF($A137&lt;=0.3,0.2,INDEX($I$5:$I$30,MATCH($A137,$I$5:$I$30,1)-1))</f>
        <v>0.6</v>
      </c>
      <c r="P137" s="5" t="n">
        <f aca="false">IF($A137&lt;=0.3,0.3,INDEX($I$5:$I$30,MATCH($A137,$I$5:$I$30,1)))</f>
        <v>0.7</v>
      </c>
      <c r="Q137" s="5" t="n">
        <f aca="false">IF($A137&lt;=0.3,0.4,INDEX($I$5:$I$30,1+MATCH($A137,$I$5:$I$30,1)))</f>
        <v>0.8</v>
      </c>
      <c r="R137" s="5" t="n">
        <f aca="false">IF($A137&lt;=0.3,0.5,INDEX($I$5:$I$30,2+MATCH($A137,$I$5:$I$30,1)))</f>
        <v>0.9</v>
      </c>
      <c r="S137" s="39" t="n">
        <f aca="false">$Q137*$R137*$P137/(($O137-$P137)*($O137-$R137)*($Q137-$O137))*VLOOKUP($O137,$I$5:$J$30,2)+$Q137*$O137*$R137/(($R137-$P137)*($O137-$P137)*($Q137-$P137))*VLOOKUP($P137,$I$5:$J$30,2)+(-1)*$O137*$R137*$P137/(($Q137-$P137)*($Q137-$R137)*($Q137-$O137))*VLOOKUP($Q137,$I$5:$J$30,2)+(-1)*$Q137*$O137*$P137/(($R137-$P137)*($O137-$R137)*($Q137-$R137))*VLOOKUP($R137,$I$5:$J$30,2)</f>
        <v>0.329000000000015</v>
      </c>
      <c r="T137" s="39" t="n">
        <f aca="false">(-1)*($R137*$Q137+$P137*$Q137+$R137*$P137)/(($O137-$P137)*($O137-$R137)*($Q137-$O137))*VLOOKUP($O137,$I$5:$J$30,2)+(-1)*($O137*$Q137+$R137*$Q137+$O137*$R137)/(($R137-$P137)*($O137-$P137)*($Q137-$P137))*VLOOKUP($P137,$I$5:$J$30,2)+($O137*$R137+$O137*$P137+$R137*$P137)/(($Q137-$P137)*($Q137-$R137)*($Q137-$O137))*VLOOKUP($Q137,$I$5:$J$30,2)+($O137*$Q137+$P137*$Q137+$O137*$P137)/(($R137-$P137)*($O137-$R137)*($Q137-$R137))*VLOOKUP($R137,$I$5:$J$30,2)</f>
        <v>0.105000000000032</v>
      </c>
      <c r="U137" s="39" t="n">
        <f aca="false">($Q137+$R137+$P137)/(($O137-$P137)*($O137-$R137)*($Q137-$O137))*VLOOKUP($O137,$I$5:$J$30,2)+($Q137+$R137+$O137)/(($R137-$P137)*($O137-$P137)*($Q137-$P137))*VLOOKUP($P137,$I$5:$J$30,2)+(-1)*($O137+$R137+$P137)/(($Q137-$P137)*($Q137-$R137)*($Q137-$O137))*VLOOKUP($Q137,$I$5:$J$30,2)+(-1)*($Q137+$O137+$P137)/(($R137-$P137)*($O137-$R137)*($Q137-$R137))*VLOOKUP($R137,$I$5:$J$30,2)</f>
        <v>-0.0500000000000114</v>
      </c>
      <c r="V137" s="39" t="n">
        <f aca="false">(-1)/(($O137-$P137)*($O137-$R137)*($Q137-$O137))*VLOOKUP($O137,$I$5:$J$30,2)+(-1)/(($R137-$P137)*($O137-$P137)*($Q137-$P137))*VLOOKUP($P137,$I$5:$J$30,2)+(1)/(($Q137-$P137)*($Q137-$R137)*($Q137-$O137))*VLOOKUP($Q137,$I$5:$J$30,2)+(1)/(($R137-$P137)*($O137-$R137)*($Q137-$R137))*VLOOKUP($R137,$I$5:$J$30,2)</f>
        <v>0</v>
      </c>
      <c r="W137" s="5" t="n">
        <f aca="false">IF(A137&gt;2.6,0.396,$S137*POWER($A137,0)+$T137*POWER($A137,1)+$U137*POWER($A137,2)+$V137*POWER($A137,3))</f>
        <v>0.379625000000033</v>
      </c>
      <c r="X137" s="39" t="n">
        <f aca="false">($M$13*$A137^3-$N$13*$A137^4+$W137*$R$13/$S$13)*$T$13</f>
        <v>16.2103504886813</v>
      </c>
      <c r="Y137" s="39" t="n">
        <f aca="false">($M$24*$A137^3-$N$24*$A137^4+$W137*$R$24/$S$24)*$T$24</f>
        <v>0.595338552737437</v>
      </c>
      <c r="Z137" s="39" t="n">
        <f aca="false">($M$23*$A137^3-$N$23*$A137^4+$W137*$R$23/$S$23)*$T$23</f>
        <v>3.77195958199656E-005</v>
      </c>
      <c r="AA137" s="39" t="n">
        <f aca="false">$T$17*($Q$5*($M$10*$A137^3-$N$10*$A137^4+$W137*$R$10/$S$10)+$Q$6*($M$9*$A137^3-$N$9*$A137^4+$W137*$R$9/$S$9)+$Q$7*($M$16*$A137^3-$N$16*$A137^4+$W137*$R$16/$S$16))</f>
        <v>0.00232441080786241</v>
      </c>
      <c r="AB137" s="6" t="n">
        <f aca="false">N137*EXP(-X$69*X137)*EXP(-Y$69*Y137)*EXP(-Z$69*Z137)*EXP(-AA$69*AA137)</f>
        <v>389851707093.561</v>
      </c>
      <c r="AC137" s="6" t="n">
        <f aca="false">AB137/MAX(AB$84:AB$322)</f>
        <v>0.980575656181913</v>
      </c>
      <c r="AD137" s="6" t="n">
        <f aca="false">AB137*EXP(-AD$69*X137)</f>
        <v>389851707093.561</v>
      </c>
      <c r="AE137" s="6" t="n">
        <f aca="false">AD137/MAX(AD$84:AD$322)</f>
        <v>0.980575656181913</v>
      </c>
      <c r="AF137" s="18" t="n">
        <f aca="false">IF($A137&lt;$Q$21,($M$21*$A137^3-$N$21*$A137^4+$W137*$R$21/$S$21)*$T$21,($O$21*$A137^3-$P$21*$A137^4+$W137*$R$21/$S$21)*$T$21)</f>
        <v>262.911520023276</v>
      </c>
      <c r="AG137" s="19" t="n">
        <f aca="false">IF($A137&lt;$Q$12,($M$12*$A137^3-$N$12*$A137^4+$W137*$R$12/$S$12)*$T$12,($O$12*$A137^3-$P$12*$A137^4+$W137*$R$12/$S$12)*$T$12)</f>
        <v>529.901789050453</v>
      </c>
      <c r="AH137" s="19" t="n">
        <f aca="false">IF($A137&lt;$Q$14,($M$14*$A137^3-$N$14*$A137^4+$W137*$R$14/$S$14)*$T$14,($O$14*$A137^3-$P$14*$A137^4+$W137*$R$14/$S$14)*$T$14)</f>
        <v>437.467138895182</v>
      </c>
      <c r="AI137" s="19" t="n">
        <f aca="false">IF($A137&lt;$Q$15,($M$15*$A137^3-$N$15*$A137^4+$W137*$R$15/$S$15)*$T$15,($O$15*$A137^3-$P$15*$A137^4+$W137*$R$15/$S$15)*$T$15)</f>
        <v>481.930026205815</v>
      </c>
      <c r="AJ137" s="39" t="n">
        <f aca="false">($M$7*$A137^3-$N$7*$A137^4+$W137*$R$7/$S$7)*$T$7</f>
        <v>1.83356297301567</v>
      </c>
      <c r="AL137" s="39" t="n">
        <f aca="false">($M$9*$A137^3-$N$9*$A137^4+$W137*$R$9/$S$9)*$T$20*$S$9/$S$20+($O$8*$A137^3-$P$8*$A137^4+$W137*$R$8/$S$8)*$T$20*2*$S$8/$S$20</f>
        <v>1.38342785673039</v>
      </c>
      <c r="AM137" s="6" t="n">
        <f aca="false">$AD137*EXP(-$AF$69*$AF137)*EXP(-$AG$69*$AG137)*EXP(-$AH$69*$AH137)*EXP(-$AI$69*$AI137)*EXP(-$AL$69*$AL137)</f>
        <v>389851707093.561</v>
      </c>
      <c r="AN137" s="6" t="n">
        <f aca="false">AM137/MAX(AM$84:AM$1972)</f>
        <v>0.980575656181913</v>
      </c>
      <c r="AO137" s="39"/>
      <c r="AP137" s="18" t="n">
        <f aca="false">A137</f>
        <v>0.750000000000001</v>
      </c>
      <c r="AQ137" s="39" t="n">
        <f aca="false">AN137</f>
        <v>0.980575656181913</v>
      </c>
      <c r="AR137" s="6"/>
      <c r="AS137" s="6"/>
      <c r="AT137" s="6"/>
      <c r="AU137" s="6"/>
      <c r="AV137" s="5"/>
      <c r="AW137" s="6"/>
      <c r="AX137" s="6"/>
      <c r="AY137" s="6"/>
      <c r="AZ137" s="6"/>
      <c r="BA137" s="5"/>
      <c r="BB137" s="18"/>
      <c r="BC137" s="6"/>
    </row>
    <row r="138" customFormat="false" ht="12.75" hidden="false" customHeight="false" outlineLevel="0" collapsed="false">
      <c r="A138" s="18" t="n">
        <f aca="false">A137+0.01</f>
        <v>0.760000000000001</v>
      </c>
      <c r="B138" s="5" t="n">
        <f aca="false">$C$67/$A138</f>
        <v>2.30107933187287</v>
      </c>
      <c r="C138" s="5" t="n">
        <f aca="false">$B138/2</f>
        <v>1.15053966593643</v>
      </c>
      <c r="D138" s="5" t="n">
        <f aca="false">INDEX($A$5:$A$63,MATCH($C138,$A$5:$A$63,1)-1)</f>
        <v>0.9</v>
      </c>
      <c r="E138" s="5" t="n">
        <f aca="false">INDEX($A$5:$A$63,MATCH($C138,$A$5:$A$63,1))</f>
        <v>1</v>
      </c>
      <c r="F138" s="5" t="n">
        <f aca="false">IF($E138=10,9,INDEX($A$5:$A$63,1+MATCH($C138,$A$5:$A$63,1)))</f>
        <v>1.25</v>
      </c>
      <c r="G138" s="5" t="n">
        <f aca="false">IF($E138=10,8.5,IF($E138=9.5,8.5,INDEX($A$5:$A$63,2+MATCH($C138,$A$5:$A$63,1))))</f>
        <v>1.5</v>
      </c>
      <c r="H138" s="39" t="n">
        <f aca="false">$F138*$G138*$E138/(($D138-$E138)*($D138-$G138)*($F138-$D138))*VLOOKUP($D138,$A$5:$F$63,3)+$F138*$D138*$G138/(($G138-$E138)*($D138-$E138)*($F138-$E138))*VLOOKUP($E138,$A$5:$F$63,3)+(-1)*$D138*$G138*$E138/(($F138-$E138)*($F138-$G138)*($F138-$D138))*VLOOKUP($F138,$A$5:$F$63,3)+(-1)*$F138*$D138*$E138/(($G138-$E138)*($D138-$G138)*($F138-$G138))*VLOOKUP($G138,$A$5:$F$63,3)</f>
        <v>2.39152857142858</v>
      </c>
      <c r="I138" s="39" t="n">
        <f aca="false">(-1)*($G138*$F138+$E138*$F138+$G138*$E138)/(($D138-$E138)*($D138-$G138)*($F138-$D138))*VLOOKUP($D138,$A$5:$F$63,3)+(-1)*($D138*$F138+$G138*$F138+$D138*$G138)/(($G138-$E138)*($D138-$E138)*($F138-$E138))*VLOOKUP($E138,$A$5:$F$63,3)+($D138*$G138+$D138*$E138+$G138*$E138)/(($F138-$E138)*($F138-$G138)*($F138-$D138))*VLOOKUP($F138,$A$5:$F$63,3)+($D138*$F138+$E138*$F138+$D138*$E138)/(($G138-$E138)*($D138-$G138)*($F138-$G138))*VLOOKUP($G138,$A$5:$F$63,3)</f>
        <v>-3.41979047619051</v>
      </c>
      <c r="J138" s="39" t="n">
        <f aca="false">($F138+$G138+$E138)/(($D138-$E138)*($D138-$G138)*($F138-$D138))*VLOOKUP($D138,$A$5:$F$63,3)+($F138+$G138+$D138)/(($G138-$E138)*($D138-$E138)*($F138-$E138))*VLOOKUP($E138,$A$5:$F$63,3)+(-1)*($D138+$G138+$E138)/(($F138-$E138)*($F138-$G138)*($F138-$D138))*VLOOKUP($F138,$A$5:$F$63,3)+(-1)*($F138+$D138+$E138)/(($G138-$E138)*($D138-$G138)*($F138-$G138))*VLOOKUP($G138,$A$5:$F$63,3)</f>
        <v>1.92085714285714</v>
      </c>
      <c r="K138" s="39" t="n">
        <f aca="false">(-1)/(($D138-$E138)*($D138-$G138)*($F138-$D138))*VLOOKUP($D138,$A$5:$F$63,3)+(-1)/(($G138-$E138)*($D138-$E138)*($F138-$E138))*VLOOKUP($E138,$A$5:$F$63,3)+(1)/(($F138-$E138)*($F138-$G138)*($F138-$D138))*VLOOKUP($F138,$A$5:$F$63,3)+(1)/(($G138-$E138)*($D138-$G138)*($F138-$G138))*VLOOKUP($G138,$A$5:$F$63,3)</f>
        <v>-0.398095238095238</v>
      </c>
      <c r="L138" s="6" t="n">
        <f aca="false">H138*POWER(C138,0)+I138*POWER(C138,1)+J138*POWER(C138,2)+K138*POWER(C138,3)</f>
        <v>0.393336472119972</v>
      </c>
      <c r="M138" s="6" t="n">
        <f aca="false">POWER($B138,2)*POWER($L138,2)</f>
        <v>0.81920316159314</v>
      </c>
      <c r="N138" s="6" t="n">
        <f aca="false">3461000*0.01*POWER($E$67,2)*M138</f>
        <v>851924460653.067</v>
      </c>
      <c r="O138" s="5" t="n">
        <f aca="false">IF($A138&lt;=0.3,0.2,INDEX($I$5:$I$30,MATCH($A138,$I$5:$I$30,1)-1))</f>
        <v>0.6</v>
      </c>
      <c r="P138" s="5" t="n">
        <f aca="false">IF($A138&lt;=0.3,0.3,INDEX($I$5:$I$30,MATCH($A138,$I$5:$I$30,1)))</f>
        <v>0.7</v>
      </c>
      <c r="Q138" s="5" t="n">
        <f aca="false">IF($A138&lt;=0.3,0.4,INDEX($I$5:$I$30,1+MATCH($A138,$I$5:$I$30,1)))</f>
        <v>0.8</v>
      </c>
      <c r="R138" s="5" t="n">
        <f aca="false">IF($A138&lt;=0.3,0.5,INDEX($I$5:$I$30,2+MATCH($A138,$I$5:$I$30,1)))</f>
        <v>0.9</v>
      </c>
      <c r="S138" s="39" t="n">
        <f aca="false">$Q138*$R138*$P138/(($O138-$P138)*($O138-$R138)*($Q138-$O138))*VLOOKUP($O138,$I$5:$J$30,2)+$Q138*$O138*$R138/(($R138-$P138)*($O138-$P138)*($Q138-$P138))*VLOOKUP($P138,$I$5:$J$30,2)+(-1)*$O138*$R138*$P138/(($Q138-$P138)*($Q138-$R138)*($Q138-$O138))*VLOOKUP($Q138,$I$5:$J$30,2)+(-1)*$Q138*$O138*$P138/(($R138-$P138)*($O138-$R138)*($Q138-$R138))*VLOOKUP($R138,$I$5:$J$30,2)</f>
        <v>0.329000000000015</v>
      </c>
      <c r="T138" s="39" t="n">
        <f aca="false">(-1)*($R138*$Q138+$P138*$Q138+$R138*$P138)/(($O138-$P138)*($O138-$R138)*($Q138-$O138))*VLOOKUP($O138,$I$5:$J$30,2)+(-1)*($O138*$Q138+$R138*$Q138+$O138*$R138)/(($R138-$P138)*($O138-$P138)*($Q138-$P138))*VLOOKUP($P138,$I$5:$J$30,2)+($O138*$R138+$O138*$P138+$R138*$P138)/(($Q138-$P138)*($Q138-$R138)*($Q138-$O138))*VLOOKUP($Q138,$I$5:$J$30,2)+($O138*$Q138+$P138*$Q138+$O138*$P138)/(($R138-$P138)*($O138-$R138)*($Q138-$R138))*VLOOKUP($R138,$I$5:$J$30,2)</f>
        <v>0.105000000000032</v>
      </c>
      <c r="U138" s="39" t="n">
        <f aca="false">($Q138+$R138+$P138)/(($O138-$P138)*($O138-$R138)*($Q138-$O138))*VLOOKUP($O138,$I$5:$J$30,2)+($Q138+$R138+$O138)/(($R138-$P138)*($O138-$P138)*($Q138-$P138))*VLOOKUP($P138,$I$5:$J$30,2)+(-1)*($O138+$R138+$P138)/(($Q138-$P138)*($Q138-$R138)*($Q138-$O138))*VLOOKUP($Q138,$I$5:$J$30,2)+(-1)*($Q138+$O138+$P138)/(($R138-$P138)*($O138-$R138)*($Q138-$R138))*VLOOKUP($R138,$I$5:$J$30,2)</f>
        <v>-0.0500000000000114</v>
      </c>
      <c r="V138" s="39" t="n">
        <f aca="false">(-1)/(($O138-$P138)*($O138-$R138)*($Q138-$O138))*VLOOKUP($O138,$I$5:$J$30,2)+(-1)/(($R138-$P138)*($O138-$P138)*($Q138-$P138))*VLOOKUP($P138,$I$5:$J$30,2)+(1)/(($Q138-$P138)*($Q138-$R138)*($Q138-$O138))*VLOOKUP($Q138,$I$5:$J$30,2)+(1)/(($R138-$P138)*($O138-$R138)*($Q138-$R138))*VLOOKUP($R138,$I$5:$J$30,2)</f>
        <v>0</v>
      </c>
      <c r="W138" s="5" t="n">
        <f aca="false">IF(A138&gt;2.6,0.396,$S138*POWER($A138,0)+$T138*POWER($A138,1)+$U138*POWER($A138,2)+$V138*POWER($A138,3))</f>
        <v>0.379920000000033</v>
      </c>
      <c r="X138" s="39" t="n">
        <f aca="false">($M$13*$A138^3-$N$13*$A138^4+$W138*$R$13/$S$13)*$T$13</f>
        <v>16.838296184399</v>
      </c>
      <c r="Y138" s="39" t="n">
        <f aca="false">($M$24*$A138^3-$N$24*$A138^4+$W138*$R$24/$S$24)*$T$24</f>
        <v>0.607060393010962</v>
      </c>
      <c r="Z138" s="39" t="n">
        <f aca="false">($M$23*$A138^3-$N$23*$A138^4+$W138*$R$23/$S$23)*$T$23</f>
        <v>3.79025455920316E-005</v>
      </c>
      <c r="AA138" s="39" t="n">
        <f aca="false">$T$17*($Q$5*($M$10*$A138^3-$N$10*$A138^4+$W138*$R$10/$S$10)+$Q$6*($M$9*$A138^3-$N$9*$A138^4+$W138*$R$9/$S$9)+$Q$7*($M$16*$A138^3-$N$16*$A138^4+$W138*$R$16/$S$16))</f>
        <v>0.00240522983900872</v>
      </c>
      <c r="AB138" s="6" t="n">
        <f aca="false">N138*EXP(-X$69*X138)*EXP(-Y$69*Y138)*EXP(-Z$69*Z138)*EXP(-AA$69*AA138)</f>
        <v>386844200081.257</v>
      </c>
      <c r="AC138" s="6" t="n">
        <f aca="false">AB138/MAX(AB$84:AB$322)</f>
        <v>0.973011015298208</v>
      </c>
      <c r="AD138" s="6" t="n">
        <f aca="false">AB138*EXP(-AD$69*X138)</f>
        <v>386844200081.257</v>
      </c>
      <c r="AE138" s="6" t="n">
        <f aca="false">AD138/MAX(AD$84:AD$322)</f>
        <v>0.973011015298208</v>
      </c>
      <c r="AF138" s="18" t="n">
        <f aca="false">IF($A138&lt;$Q$21,($M$21*$A138^3-$N$21*$A138^4+$W138*$R$21/$S$21)*$T$21,($O$21*$A138^3-$P$21*$A138^4+$W138*$R$21/$S$21)*$T$21)</f>
        <v>272.892973150864</v>
      </c>
      <c r="AG138" s="19" t="n">
        <f aca="false">IF($A138&lt;$Q$12,($M$12*$A138^3-$N$12*$A138^4+$W138*$R$12/$S$12)*$T$12,($O$12*$A138^3-$P$12*$A138^4+$W138*$R$12/$S$12)*$T$12)</f>
        <v>549.420266435658</v>
      </c>
      <c r="AH138" s="19" t="n">
        <f aca="false">IF($A138&lt;$Q$14,($M$14*$A138^3-$N$14*$A138^4+$W138*$R$14/$S$14)*$T$14,($O$14*$A138^3-$P$14*$A138^4+$W138*$R$14/$S$14)*$T$14)</f>
        <v>453.841547762267</v>
      </c>
      <c r="AI138" s="19" t="n">
        <f aca="false">IF($A138&lt;$Q$15,($M$15*$A138^3-$N$15*$A138^4+$W138*$R$15/$S$15)*$T$15,($O$15*$A138^3-$P$15*$A138^4+$W138*$R$15/$S$15)*$T$15)</f>
        <v>499.834661409887</v>
      </c>
      <c r="AJ138" s="39" t="n">
        <f aca="false">($M$7*$A138^3-$N$7*$A138^4+$W138*$R$7/$S$7)*$T$7</f>
        <v>1.88797021966022</v>
      </c>
      <c r="AL138" s="39" t="n">
        <f aca="false">($M$9*$A138^3-$N$9*$A138^4+$W138*$R$9/$S$9)*$T$20*$S$9/$S$20+($O$8*$A138^3-$P$8*$A138^4+$W138*$R$8/$S$8)*$T$20*2*$S$8/$S$20</f>
        <v>1.43087528276616</v>
      </c>
      <c r="AM138" s="6" t="n">
        <f aca="false">$AD138*EXP(-$AF$69*$AF138)*EXP(-$AG$69*$AG138)*EXP(-$AH$69*$AH138)*EXP(-$AI$69*$AI138)*EXP(-$AL$69*$AL138)</f>
        <v>386844200081.257</v>
      </c>
      <c r="AN138" s="6" t="n">
        <f aca="false">AM138/MAX(AM$84:AM$1972)</f>
        <v>0.973011015298208</v>
      </c>
      <c r="AO138" s="39"/>
      <c r="AP138" s="18" t="n">
        <f aca="false">A138</f>
        <v>0.760000000000001</v>
      </c>
      <c r="AQ138" s="39" t="n">
        <f aca="false">AN138</f>
        <v>0.973011015298208</v>
      </c>
      <c r="AR138" s="6"/>
      <c r="AS138" s="6"/>
      <c r="AT138" s="6"/>
      <c r="AU138" s="6"/>
      <c r="AV138" s="5"/>
      <c r="AW138" s="6"/>
      <c r="AX138" s="6"/>
      <c r="AY138" s="6"/>
      <c r="AZ138" s="6"/>
      <c r="BA138" s="5"/>
      <c r="BB138" s="18"/>
      <c r="BC138" s="6"/>
    </row>
    <row r="139" customFormat="false" ht="12.75" hidden="false" customHeight="false" outlineLevel="0" collapsed="false">
      <c r="A139" s="18" t="n">
        <f aca="false">A138+0.01</f>
        <v>0.770000000000001</v>
      </c>
      <c r="B139" s="5" t="n">
        <f aca="false">$C$67/$A139</f>
        <v>2.27119518470569</v>
      </c>
      <c r="C139" s="5" t="n">
        <f aca="false">$B139/2</f>
        <v>1.13559759235284</v>
      </c>
      <c r="D139" s="5" t="n">
        <f aca="false">INDEX($A$5:$A$63,MATCH($C139,$A$5:$A$63,1)-1)</f>
        <v>0.9</v>
      </c>
      <c r="E139" s="5" t="n">
        <f aca="false">INDEX($A$5:$A$63,MATCH($C139,$A$5:$A$63,1))</f>
        <v>1</v>
      </c>
      <c r="F139" s="5" t="n">
        <f aca="false">IF($E139=10,9,INDEX($A$5:$A$63,1+MATCH($C139,$A$5:$A$63,1)))</f>
        <v>1.25</v>
      </c>
      <c r="G139" s="5" t="n">
        <f aca="false">IF($E139=10,8.5,IF($E139=9.5,8.5,INDEX($A$5:$A$63,2+MATCH($C139,$A$5:$A$63,1))))</f>
        <v>1.5</v>
      </c>
      <c r="H139" s="39" t="n">
        <f aca="false">$F139*$G139*$E139/(($D139-$E139)*($D139-$G139)*($F139-$D139))*VLOOKUP($D139,$A$5:$F$63,3)+$F139*$D139*$G139/(($G139-$E139)*($D139-$E139)*($F139-$E139))*VLOOKUP($E139,$A$5:$F$63,3)+(-1)*$D139*$G139*$E139/(($F139-$E139)*($F139-$G139)*($F139-$D139))*VLOOKUP($F139,$A$5:$F$63,3)+(-1)*$F139*$D139*$E139/(($G139-$E139)*($D139-$G139)*($F139-$G139))*VLOOKUP($G139,$A$5:$F$63,3)</f>
        <v>2.39152857142858</v>
      </c>
      <c r="I139" s="39" t="n">
        <f aca="false">(-1)*($G139*$F139+$E139*$F139+$G139*$E139)/(($D139-$E139)*($D139-$G139)*($F139-$D139))*VLOOKUP($D139,$A$5:$F$63,3)+(-1)*($D139*$F139+$G139*$F139+$D139*$G139)/(($G139-$E139)*($D139-$E139)*($F139-$E139))*VLOOKUP($E139,$A$5:$F$63,3)+($D139*$G139+$D139*$E139+$G139*$E139)/(($F139-$E139)*($F139-$G139)*($F139-$D139))*VLOOKUP($F139,$A$5:$F$63,3)+($D139*$F139+$E139*$F139+$D139*$E139)/(($G139-$E139)*($D139-$G139)*($F139-$G139))*VLOOKUP($G139,$A$5:$F$63,3)</f>
        <v>-3.41979047619051</v>
      </c>
      <c r="J139" s="39" t="n">
        <f aca="false">($F139+$G139+$E139)/(($D139-$E139)*($D139-$G139)*($F139-$D139))*VLOOKUP($D139,$A$5:$F$63,3)+($F139+$G139+$D139)/(($G139-$E139)*($D139-$E139)*($F139-$E139))*VLOOKUP($E139,$A$5:$F$63,3)+(-1)*($D139+$G139+$E139)/(($F139-$E139)*($F139-$G139)*($F139-$D139))*VLOOKUP($F139,$A$5:$F$63,3)+(-1)*($F139+$D139+$E139)/(($G139-$E139)*($D139-$G139)*($F139-$G139))*VLOOKUP($G139,$A$5:$F$63,3)</f>
        <v>1.92085714285714</v>
      </c>
      <c r="K139" s="39" t="n">
        <f aca="false">(-1)/(($D139-$E139)*($D139-$G139)*($F139-$D139))*VLOOKUP($D139,$A$5:$F$63,3)+(-1)/(($G139-$E139)*($D139-$E139)*($F139-$E139))*VLOOKUP($E139,$A$5:$F$63,3)+(1)/(($F139-$E139)*($F139-$G139)*($F139-$D139))*VLOOKUP($F139,$A$5:$F$63,3)+(1)/(($G139-$E139)*($D139-$G139)*($F139-$G139))*VLOOKUP($G139,$A$5:$F$63,3)</f>
        <v>-0.398095238095238</v>
      </c>
      <c r="L139" s="6" t="n">
        <f aca="false">H139*POWER(C139,0)+I139*POWER(C139,1)+J139*POWER(C139,2)+K139*POWER(C139,3)</f>
        <v>0.402136312955035</v>
      </c>
      <c r="M139" s="6" t="n">
        <f aca="false">POWER($B139,2)*POWER($L139,2)</f>
        <v>0.834171794076849</v>
      </c>
      <c r="N139" s="6" t="n">
        <f aca="false">3461000*0.01*POWER($E$67,2)*M139</f>
        <v>867490982797.096</v>
      </c>
      <c r="O139" s="5" t="n">
        <f aca="false">IF($A139&lt;=0.3,0.2,INDEX($I$5:$I$30,MATCH($A139,$I$5:$I$30,1)-1))</f>
        <v>0.6</v>
      </c>
      <c r="P139" s="5" t="n">
        <f aca="false">IF($A139&lt;=0.3,0.3,INDEX($I$5:$I$30,MATCH($A139,$I$5:$I$30,1)))</f>
        <v>0.7</v>
      </c>
      <c r="Q139" s="5" t="n">
        <f aca="false">IF($A139&lt;=0.3,0.4,INDEX($I$5:$I$30,1+MATCH($A139,$I$5:$I$30,1)))</f>
        <v>0.8</v>
      </c>
      <c r="R139" s="5" t="n">
        <f aca="false">IF($A139&lt;=0.3,0.5,INDEX($I$5:$I$30,2+MATCH($A139,$I$5:$I$30,1)))</f>
        <v>0.9</v>
      </c>
      <c r="S139" s="39" t="n">
        <f aca="false">$Q139*$R139*$P139/(($O139-$P139)*($O139-$R139)*($Q139-$O139))*VLOOKUP($O139,$I$5:$J$30,2)+$Q139*$O139*$R139/(($R139-$P139)*($O139-$P139)*($Q139-$P139))*VLOOKUP($P139,$I$5:$J$30,2)+(-1)*$O139*$R139*$P139/(($Q139-$P139)*($Q139-$R139)*($Q139-$O139))*VLOOKUP($Q139,$I$5:$J$30,2)+(-1)*$Q139*$O139*$P139/(($R139-$P139)*($O139-$R139)*($Q139-$R139))*VLOOKUP($R139,$I$5:$J$30,2)</f>
        <v>0.329000000000015</v>
      </c>
      <c r="T139" s="39" t="n">
        <f aca="false">(-1)*($R139*$Q139+$P139*$Q139+$R139*$P139)/(($O139-$P139)*($O139-$R139)*($Q139-$O139))*VLOOKUP($O139,$I$5:$J$30,2)+(-1)*($O139*$Q139+$R139*$Q139+$O139*$R139)/(($R139-$P139)*($O139-$P139)*($Q139-$P139))*VLOOKUP($P139,$I$5:$J$30,2)+($O139*$R139+$O139*$P139+$R139*$P139)/(($Q139-$P139)*($Q139-$R139)*($Q139-$O139))*VLOOKUP($Q139,$I$5:$J$30,2)+($O139*$Q139+$P139*$Q139+$O139*$P139)/(($R139-$P139)*($O139-$R139)*($Q139-$R139))*VLOOKUP($R139,$I$5:$J$30,2)</f>
        <v>0.105000000000032</v>
      </c>
      <c r="U139" s="39" t="n">
        <f aca="false">($Q139+$R139+$P139)/(($O139-$P139)*($O139-$R139)*($Q139-$O139))*VLOOKUP($O139,$I$5:$J$30,2)+($Q139+$R139+$O139)/(($R139-$P139)*($O139-$P139)*($Q139-$P139))*VLOOKUP($P139,$I$5:$J$30,2)+(-1)*($O139+$R139+$P139)/(($Q139-$P139)*($Q139-$R139)*($Q139-$O139))*VLOOKUP($Q139,$I$5:$J$30,2)+(-1)*($Q139+$O139+$P139)/(($R139-$P139)*($O139-$R139)*($Q139-$R139))*VLOOKUP($R139,$I$5:$J$30,2)</f>
        <v>-0.0500000000000114</v>
      </c>
      <c r="V139" s="39" t="n">
        <f aca="false">(-1)/(($O139-$P139)*($O139-$R139)*($Q139-$O139))*VLOOKUP($O139,$I$5:$J$30,2)+(-1)/(($R139-$P139)*($O139-$P139)*($Q139-$P139))*VLOOKUP($P139,$I$5:$J$30,2)+(1)/(($Q139-$P139)*($Q139-$R139)*($Q139-$O139))*VLOOKUP($Q139,$I$5:$J$30,2)+(1)/(($R139-$P139)*($O139-$R139)*($Q139-$R139))*VLOOKUP($R139,$I$5:$J$30,2)</f>
        <v>0</v>
      </c>
      <c r="W139" s="5" t="n">
        <f aca="false">IF(A139&gt;2.6,0.396,$S139*POWER($A139,0)+$T139*POWER($A139,1)+$U139*POWER($A139,2)+$V139*POWER($A139,3))</f>
        <v>0.380205000000033</v>
      </c>
      <c r="X139" s="39" t="n">
        <f aca="false">($M$13*$A139^3-$N$13*$A139^4+$W139*$R$13/$S$13)*$T$13</f>
        <v>17.4824553543691</v>
      </c>
      <c r="Y139" s="39" t="n">
        <f aca="false">($M$24*$A139^3-$N$24*$A139^4+$W139*$R$24/$S$24)*$T$24</f>
        <v>0.619079204856463</v>
      </c>
      <c r="Z139" s="39" t="n">
        <f aca="false">($M$23*$A139^3-$N$23*$A139^4+$W139*$R$23/$S$23)*$T$23</f>
        <v>3.80887773424031E-005</v>
      </c>
      <c r="AA139" s="39" t="n">
        <f aca="false">$T$17*($Q$5*($M$10*$A139^3-$N$10*$A139^4+$W139*$R$10/$S$10)+$Q$6*($M$9*$A139^3-$N$9*$A139^4+$W139*$R$9/$S$9)+$Q$7*($M$16*$A139^3-$N$16*$A139^4+$W139*$R$16/$S$16))</f>
        <v>0.00248816686316892</v>
      </c>
      <c r="AB139" s="6" t="n">
        <f aca="false">N139*EXP(-X$69*X139)*EXP(-Y$69*Y139)*EXP(-Z$69*Z139)*EXP(-AA$69*AA139)</f>
        <v>383382589869.081</v>
      </c>
      <c r="AC139" s="6" t="n">
        <f aca="false">AB139/MAX(AB$84:AB$322)</f>
        <v>0.964304190001594</v>
      </c>
      <c r="AD139" s="6" t="n">
        <f aca="false">AB139*EXP(-AD$69*X139)</f>
        <v>383382589869.081</v>
      </c>
      <c r="AE139" s="6" t="n">
        <f aca="false">AD139/MAX(AD$84:AD$322)</f>
        <v>0.964304190001594</v>
      </c>
      <c r="AF139" s="18" t="n">
        <f aca="false">IF($A139&lt;$Q$21,($M$21*$A139^3-$N$21*$A139^4+$W139*$R$21/$S$21)*$T$21,($O$21*$A139^3-$P$21*$A139^4+$W139*$R$21/$S$21)*$T$21)</f>
        <v>283.106956244085</v>
      </c>
      <c r="AG139" s="19" t="n">
        <f aca="false">IF($A139&lt;$Q$12,($M$12*$A139^3-$N$12*$A139^4+$W139*$R$12/$S$12)*$T$12,($O$12*$A139^3-$P$12*$A139^4+$W139*$R$12/$S$12)*$T$12)</f>
        <v>569.357827879279</v>
      </c>
      <c r="AH139" s="19" t="n">
        <f aca="false">IF($A139&lt;$Q$14,($M$14*$A139^3-$N$14*$A139^4+$W139*$R$14/$S$14)*$T$14,($O$14*$A139^3-$P$14*$A139^4+$W139*$R$14/$S$14)*$T$14)</f>
        <v>470.583341247172</v>
      </c>
      <c r="AI139" s="19" t="n">
        <f aca="false">IF($A139&lt;$Q$15,($M$15*$A139^3-$N$15*$A139^4+$W139*$R$15/$S$15)*$T$15,($O$15*$A139^3-$P$15*$A139^4+$W139*$R$15/$S$15)*$T$15)</f>
        <v>518.133106626209</v>
      </c>
      <c r="AJ139" s="39" t="n">
        <f aca="false">($M$7*$A139^3-$N$7*$A139^4+$W139*$R$7/$S$7)*$T$7</f>
        <v>1.94379614912155</v>
      </c>
      <c r="AL139" s="39" t="n">
        <f aca="false">($M$9*$A139^3-$N$9*$A139^4+$W139*$R$9/$S$9)*$T$20*$S$9/$S$20+($O$8*$A139^3-$P$8*$A139^4+$W139*$R$8/$S$8)*$T$20*2*$S$8/$S$20</f>
        <v>1.4795643922345</v>
      </c>
      <c r="AM139" s="6" t="n">
        <f aca="false">$AD139*EXP(-$AF$69*$AF139)*EXP(-$AG$69*$AG139)*EXP(-$AH$69*$AH139)*EXP(-$AI$69*$AI139)*EXP(-$AL$69*$AL139)</f>
        <v>383382589869.081</v>
      </c>
      <c r="AN139" s="6" t="n">
        <f aca="false">AM139/MAX(AM$84:AM$1972)</f>
        <v>0.964304190001594</v>
      </c>
      <c r="AO139" s="39"/>
      <c r="AP139" s="18" t="n">
        <f aca="false">A139</f>
        <v>0.770000000000001</v>
      </c>
      <c r="AQ139" s="39" t="n">
        <f aca="false">AN139</f>
        <v>0.964304190001594</v>
      </c>
      <c r="AR139" s="6"/>
      <c r="AS139" s="6"/>
      <c r="AT139" s="6"/>
      <c r="AU139" s="6"/>
      <c r="AV139" s="5"/>
      <c r="AW139" s="6"/>
      <c r="AX139" s="6"/>
      <c r="AY139" s="6"/>
      <c r="AZ139" s="6"/>
      <c r="BA139" s="5"/>
      <c r="BB139" s="18"/>
      <c r="BC139" s="6"/>
    </row>
    <row r="140" customFormat="false" ht="12.75" hidden="false" customHeight="false" outlineLevel="0" collapsed="false">
      <c r="A140" s="18" t="n">
        <f aca="false">A139+0.01</f>
        <v>0.780000000000001</v>
      </c>
      <c r="B140" s="5" t="n">
        <f aca="false">$C$67/$A140</f>
        <v>2.24207729772228</v>
      </c>
      <c r="C140" s="5" t="n">
        <f aca="false">$B140/2</f>
        <v>1.12103864886114</v>
      </c>
      <c r="D140" s="5" t="n">
        <f aca="false">INDEX($A$5:$A$63,MATCH($C140,$A$5:$A$63,1)-1)</f>
        <v>0.9</v>
      </c>
      <c r="E140" s="5" t="n">
        <f aca="false">INDEX($A$5:$A$63,MATCH($C140,$A$5:$A$63,1))</f>
        <v>1</v>
      </c>
      <c r="F140" s="5" t="n">
        <f aca="false">IF($E140=10,9,INDEX($A$5:$A$63,1+MATCH($C140,$A$5:$A$63,1)))</f>
        <v>1.25</v>
      </c>
      <c r="G140" s="5" t="n">
        <f aca="false">IF($E140=10,8.5,IF($E140=9.5,8.5,INDEX($A$5:$A$63,2+MATCH($C140,$A$5:$A$63,1))))</f>
        <v>1.5</v>
      </c>
      <c r="H140" s="39" t="n">
        <f aca="false">$F140*$G140*$E140/(($D140-$E140)*($D140-$G140)*($F140-$D140))*VLOOKUP($D140,$A$5:$F$63,3)+$F140*$D140*$G140/(($G140-$E140)*($D140-$E140)*($F140-$E140))*VLOOKUP($E140,$A$5:$F$63,3)+(-1)*$D140*$G140*$E140/(($F140-$E140)*($F140-$G140)*($F140-$D140))*VLOOKUP($F140,$A$5:$F$63,3)+(-1)*$F140*$D140*$E140/(($G140-$E140)*($D140-$G140)*($F140-$G140))*VLOOKUP($G140,$A$5:$F$63,3)</f>
        <v>2.39152857142858</v>
      </c>
      <c r="I140" s="39" t="n">
        <f aca="false">(-1)*($G140*$F140+$E140*$F140+$G140*$E140)/(($D140-$E140)*($D140-$G140)*($F140-$D140))*VLOOKUP($D140,$A$5:$F$63,3)+(-1)*($D140*$F140+$G140*$F140+$D140*$G140)/(($G140-$E140)*($D140-$E140)*($F140-$E140))*VLOOKUP($E140,$A$5:$F$63,3)+($D140*$G140+$D140*$E140+$G140*$E140)/(($F140-$E140)*($F140-$G140)*($F140-$D140))*VLOOKUP($F140,$A$5:$F$63,3)+($D140*$F140+$E140*$F140+$D140*$E140)/(($G140-$E140)*($D140-$G140)*($F140-$G140))*VLOOKUP($G140,$A$5:$F$63,3)</f>
        <v>-3.41979047619051</v>
      </c>
      <c r="J140" s="39" t="n">
        <f aca="false">($F140+$G140+$E140)/(($D140-$E140)*($D140-$G140)*($F140-$D140))*VLOOKUP($D140,$A$5:$F$63,3)+($F140+$G140+$D140)/(($G140-$E140)*($D140-$E140)*($F140-$E140))*VLOOKUP($E140,$A$5:$F$63,3)+(-1)*($D140+$G140+$E140)/(($F140-$E140)*($F140-$G140)*($F140-$D140))*VLOOKUP($F140,$A$5:$F$63,3)+(-1)*($F140+$D140+$E140)/(($G140-$E140)*($D140-$G140)*($F140-$G140))*VLOOKUP($G140,$A$5:$F$63,3)</f>
        <v>1.92085714285714</v>
      </c>
      <c r="K140" s="39" t="n">
        <f aca="false">(-1)/(($D140-$E140)*($D140-$G140)*($F140-$D140))*VLOOKUP($D140,$A$5:$F$63,3)+(-1)/(($G140-$E140)*($D140-$E140)*($F140-$E140))*VLOOKUP($E140,$A$5:$F$63,3)+(1)/(($F140-$E140)*($F140-$G140)*($F140-$D140))*VLOOKUP($F140,$A$5:$F$63,3)+(1)/(($G140-$E140)*($D140-$G140)*($F140-$G140))*VLOOKUP($G140,$A$5:$F$63,3)</f>
        <v>-0.398095238095238</v>
      </c>
      <c r="L140" s="6" t="n">
        <f aca="false">H140*POWER(C140,0)+I140*POWER(C140,1)+J140*POWER(C140,2)+K140*POWER(C140,3)</f>
        <v>0.410952961617008</v>
      </c>
      <c r="M140" s="6" t="n">
        <f aca="false">POWER($B140,2)*POWER($L140,2)</f>
        <v>0.848956409831383</v>
      </c>
      <c r="N140" s="6" t="n">
        <f aca="false">3461000*0.01*POWER($E$67,2)*M140</f>
        <v>882866138061.573</v>
      </c>
      <c r="O140" s="5" t="n">
        <f aca="false">IF($A140&lt;=0.3,0.2,INDEX($I$5:$I$30,MATCH($A140,$I$5:$I$30,1)-1))</f>
        <v>0.6</v>
      </c>
      <c r="P140" s="5" t="n">
        <f aca="false">IF($A140&lt;=0.3,0.3,INDEX($I$5:$I$30,MATCH($A140,$I$5:$I$30,1)))</f>
        <v>0.7</v>
      </c>
      <c r="Q140" s="5" t="n">
        <f aca="false">IF($A140&lt;=0.3,0.4,INDEX($I$5:$I$30,1+MATCH($A140,$I$5:$I$30,1)))</f>
        <v>0.8</v>
      </c>
      <c r="R140" s="5" t="n">
        <f aca="false">IF($A140&lt;=0.3,0.5,INDEX($I$5:$I$30,2+MATCH($A140,$I$5:$I$30,1)))</f>
        <v>0.9</v>
      </c>
      <c r="S140" s="39" t="n">
        <f aca="false">$Q140*$R140*$P140/(($O140-$P140)*($O140-$R140)*($Q140-$O140))*VLOOKUP($O140,$I$5:$J$30,2)+$Q140*$O140*$R140/(($R140-$P140)*($O140-$P140)*($Q140-$P140))*VLOOKUP($P140,$I$5:$J$30,2)+(-1)*$O140*$R140*$P140/(($Q140-$P140)*($Q140-$R140)*($Q140-$O140))*VLOOKUP($Q140,$I$5:$J$30,2)+(-1)*$Q140*$O140*$P140/(($R140-$P140)*($O140-$R140)*($Q140-$R140))*VLOOKUP($R140,$I$5:$J$30,2)</f>
        <v>0.329000000000015</v>
      </c>
      <c r="T140" s="39" t="n">
        <f aca="false">(-1)*($R140*$Q140+$P140*$Q140+$R140*$P140)/(($O140-$P140)*($O140-$R140)*($Q140-$O140))*VLOOKUP($O140,$I$5:$J$30,2)+(-1)*($O140*$Q140+$R140*$Q140+$O140*$R140)/(($R140-$P140)*($O140-$P140)*($Q140-$P140))*VLOOKUP($P140,$I$5:$J$30,2)+($O140*$R140+$O140*$P140+$R140*$P140)/(($Q140-$P140)*($Q140-$R140)*($Q140-$O140))*VLOOKUP($Q140,$I$5:$J$30,2)+($O140*$Q140+$P140*$Q140+$O140*$P140)/(($R140-$P140)*($O140-$R140)*($Q140-$R140))*VLOOKUP($R140,$I$5:$J$30,2)</f>
        <v>0.105000000000032</v>
      </c>
      <c r="U140" s="39" t="n">
        <f aca="false">($Q140+$R140+$P140)/(($O140-$P140)*($O140-$R140)*($Q140-$O140))*VLOOKUP($O140,$I$5:$J$30,2)+($Q140+$R140+$O140)/(($R140-$P140)*($O140-$P140)*($Q140-$P140))*VLOOKUP($P140,$I$5:$J$30,2)+(-1)*($O140+$R140+$P140)/(($Q140-$P140)*($Q140-$R140)*($Q140-$O140))*VLOOKUP($Q140,$I$5:$J$30,2)+(-1)*($Q140+$O140+$P140)/(($R140-$P140)*($O140-$R140)*($Q140-$R140))*VLOOKUP($R140,$I$5:$J$30,2)</f>
        <v>-0.0500000000000114</v>
      </c>
      <c r="V140" s="39" t="n">
        <f aca="false">(-1)/(($O140-$P140)*($O140-$R140)*($Q140-$O140))*VLOOKUP($O140,$I$5:$J$30,2)+(-1)/(($R140-$P140)*($O140-$P140)*($Q140-$P140))*VLOOKUP($P140,$I$5:$J$30,2)+(1)/(($Q140-$P140)*($Q140-$R140)*($Q140-$O140))*VLOOKUP($Q140,$I$5:$J$30,2)+(1)/(($R140-$P140)*($O140-$R140)*($Q140-$R140))*VLOOKUP($R140,$I$5:$J$30,2)</f>
        <v>0</v>
      </c>
      <c r="W140" s="5" t="n">
        <f aca="false">IF(A140&gt;2.6,0.396,$S140*POWER($A140,0)+$T140*POWER($A140,1)+$U140*POWER($A140,2)+$V140*POWER($A140,3))</f>
        <v>0.380480000000033</v>
      </c>
      <c r="X140" s="39" t="n">
        <f aca="false">($M$13*$A140^3-$N$13*$A140^4+$W140*$R$13/$S$13)*$T$13</f>
        <v>18.1430214722758</v>
      </c>
      <c r="Y140" s="39" t="n">
        <f aca="false">($M$24*$A140^3-$N$24*$A140^4+$W140*$R$24/$S$24)*$T$24</f>
        <v>0.631398967426361</v>
      </c>
      <c r="Z140" s="39" t="n">
        <f aca="false">($M$23*$A140^3-$N$23*$A140^4+$W140*$R$23/$S$23)*$T$23</f>
        <v>3.82783458648197E-005</v>
      </c>
      <c r="AA140" s="39" t="n">
        <f aca="false">$T$17*($Q$5*($M$10*$A140^3-$N$10*$A140^4+$W140*$R$10/$S$10)+$Q$6*($M$9*$A140^3-$N$9*$A140^4+$W140*$R$9/$S$9)+$Q$7*($M$16*$A140^3-$N$16*$A140^4+$W140*$R$16/$S$16))</f>
        <v>0.00257324900656865</v>
      </c>
      <c r="AB140" s="6" t="n">
        <f aca="false">N140*EXP(-X$69*X140)*EXP(-Y$69*Y140)*EXP(-Z$69*Z140)*EXP(-AA$69*AA140)</f>
        <v>379482259695.997</v>
      </c>
      <c r="AC140" s="6" t="n">
        <f aca="false">AB140/MAX(AB$84:AB$322)</f>
        <v>0.954493873029249</v>
      </c>
      <c r="AD140" s="6" t="n">
        <f aca="false">AB140*EXP(-AD$69*X140)</f>
        <v>379482259695.997</v>
      </c>
      <c r="AE140" s="6" t="n">
        <f aca="false">AD140/MAX(AD$84:AD$322)</f>
        <v>0.954493873029249</v>
      </c>
      <c r="AF140" s="18" t="n">
        <f aca="false">IF($A140&lt;$Q$21,($M$21*$A140^3-$N$21*$A140^4+$W140*$R$21/$S$21)*$T$21,($O$21*$A140^3-$P$21*$A140^4+$W140*$R$21/$S$21)*$T$21)</f>
        <v>293.555204185179</v>
      </c>
      <c r="AG140" s="19" t="n">
        <f aca="false">IF($A140&lt;$Q$12,($M$12*$A140^3-$N$12*$A140^4+$W140*$R$12/$S$12)*$T$12,($O$12*$A140^3-$P$12*$A140^4+$W140*$R$12/$S$12)*$T$12)</f>
        <v>589.715989520836</v>
      </c>
      <c r="AH140" s="19" t="n">
        <f aca="false">IF($A140&lt;$Q$14,($M$14*$A140^3-$N$14*$A140^4+$W140*$R$14/$S$14)*$T$14,($O$14*$A140^3-$P$14*$A140^4+$W140*$R$14/$S$14)*$T$14)</f>
        <v>487.694623737098</v>
      </c>
      <c r="AI140" s="19" t="n">
        <f aca="false">IF($A140&lt;$Q$15,($M$15*$A140^3-$N$15*$A140^4+$W140*$R$15/$S$15)*$T$15,($O$15*$A140^3-$P$15*$A140^4+$W140*$R$15/$S$15)*$T$15)</f>
        <v>536.827246554378</v>
      </c>
      <c r="AJ140" s="39" t="n">
        <f aca="false">($M$7*$A140^3-$N$7*$A140^4+$W140*$R$7/$S$7)*$T$7</f>
        <v>2.00105925673422</v>
      </c>
      <c r="AL140" s="39" t="n">
        <f aca="false">($M$9*$A140^3-$N$9*$A140^4+$W140*$R$9/$S$9)*$T$20*$S$9/$S$20+($O$8*$A140^3-$P$8*$A140^4+$W140*$R$8/$S$8)*$T$20*2*$S$8/$S$20</f>
        <v>1.52951105957316</v>
      </c>
      <c r="AM140" s="6" t="n">
        <f aca="false">$AD140*EXP(-$AF$69*$AF140)*EXP(-$AG$69*$AG140)*EXP(-$AH$69*$AH140)*EXP(-$AI$69*$AI140)*EXP(-$AL$69*$AL140)</f>
        <v>379482259695.997</v>
      </c>
      <c r="AN140" s="6" t="n">
        <f aca="false">AM140/MAX(AM$84:AM$1972)</f>
        <v>0.954493873029249</v>
      </c>
      <c r="AO140" s="39"/>
      <c r="AP140" s="18" t="n">
        <f aca="false">A140</f>
        <v>0.780000000000001</v>
      </c>
      <c r="AQ140" s="39" t="n">
        <f aca="false">AN140</f>
        <v>0.954493873029249</v>
      </c>
      <c r="AR140" s="6"/>
      <c r="AS140" s="6"/>
      <c r="AT140" s="6"/>
      <c r="AU140" s="6"/>
      <c r="AV140" s="5"/>
      <c r="AW140" s="6"/>
      <c r="AX140" s="6"/>
      <c r="AY140" s="6"/>
      <c r="AZ140" s="6"/>
      <c r="BA140" s="5"/>
      <c r="BB140" s="18"/>
      <c r="BC140" s="6"/>
    </row>
    <row r="141" customFormat="false" ht="12.75" hidden="false" customHeight="false" outlineLevel="0" collapsed="false">
      <c r="A141" s="18" t="n">
        <f aca="false">A140+0.01</f>
        <v>0.790000000000001</v>
      </c>
      <c r="B141" s="5" t="n">
        <f aca="false">$C$67/$A141</f>
        <v>2.21369657243466</v>
      </c>
      <c r="C141" s="5" t="n">
        <f aca="false">$B141/2</f>
        <v>1.10684828621733</v>
      </c>
      <c r="D141" s="5" t="n">
        <f aca="false">INDEX($A$5:$A$63,MATCH($C141,$A$5:$A$63,1)-1)</f>
        <v>0.9</v>
      </c>
      <c r="E141" s="5" t="n">
        <f aca="false">INDEX($A$5:$A$63,MATCH($C141,$A$5:$A$63,1))</f>
        <v>1</v>
      </c>
      <c r="F141" s="5" t="n">
        <f aca="false">IF($E141=10,9,INDEX($A$5:$A$63,1+MATCH($C141,$A$5:$A$63,1)))</f>
        <v>1.25</v>
      </c>
      <c r="G141" s="5" t="n">
        <f aca="false">IF($E141=10,8.5,IF($E141=9.5,8.5,INDEX($A$5:$A$63,2+MATCH($C141,$A$5:$A$63,1))))</f>
        <v>1.5</v>
      </c>
      <c r="H141" s="39" t="n">
        <f aca="false">$F141*$G141*$E141/(($D141-$E141)*($D141-$G141)*($F141-$D141))*VLOOKUP($D141,$A$5:$F$63,3)+$F141*$D141*$G141/(($G141-$E141)*($D141-$E141)*($F141-$E141))*VLOOKUP($E141,$A$5:$F$63,3)+(-1)*$D141*$G141*$E141/(($F141-$E141)*($F141-$G141)*($F141-$D141))*VLOOKUP($F141,$A$5:$F$63,3)+(-1)*$F141*$D141*$E141/(($G141-$E141)*($D141-$G141)*($F141-$G141))*VLOOKUP($G141,$A$5:$F$63,3)</f>
        <v>2.39152857142858</v>
      </c>
      <c r="I141" s="39" t="n">
        <f aca="false">(-1)*($G141*$F141+$E141*$F141+$G141*$E141)/(($D141-$E141)*($D141-$G141)*($F141-$D141))*VLOOKUP($D141,$A$5:$F$63,3)+(-1)*($D141*$F141+$G141*$F141+$D141*$G141)/(($G141-$E141)*($D141-$E141)*($F141-$E141))*VLOOKUP($E141,$A$5:$F$63,3)+($D141*$G141+$D141*$E141+$G141*$E141)/(($F141-$E141)*($F141-$G141)*($F141-$D141))*VLOOKUP($F141,$A$5:$F$63,3)+($D141*$F141+$E141*$F141+$D141*$E141)/(($G141-$E141)*($D141-$G141)*($F141-$G141))*VLOOKUP($G141,$A$5:$F$63,3)</f>
        <v>-3.41979047619051</v>
      </c>
      <c r="J141" s="39" t="n">
        <f aca="false">($F141+$G141+$E141)/(($D141-$E141)*($D141-$G141)*($F141-$D141))*VLOOKUP($D141,$A$5:$F$63,3)+($F141+$G141+$D141)/(($G141-$E141)*($D141-$E141)*($F141-$E141))*VLOOKUP($E141,$A$5:$F$63,3)+(-1)*($D141+$G141+$E141)/(($F141-$E141)*($F141-$G141)*($F141-$D141))*VLOOKUP($F141,$A$5:$F$63,3)+(-1)*($F141+$D141+$E141)/(($G141-$E141)*($D141-$G141)*($F141-$G141))*VLOOKUP($G141,$A$5:$F$63,3)</f>
        <v>1.92085714285714</v>
      </c>
      <c r="K141" s="39" t="n">
        <f aca="false">(-1)/(($D141-$E141)*($D141-$G141)*($F141-$D141))*VLOOKUP($D141,$A$5:$F$63,3)+(-1)/(($G141-$E141)*($D141-$E141)*($F141-$E141))*VLOOKUP($E141,$A$5:$F$63,3)+(1)/(($F141-$E141)*($F141-$G141)*($F141-$D141))*VLOOKUP($F141,$A$5:$F$63,3)+(1)/(($G141-$E141)*($D141-$G141)*($F141-$G141))*VLOOKUP($G141,$A$5:$F$63,3)</f>
        <v>-0.398095238095238</v>
      </c>
      <c r="L141" s="6" t="n">
        <f aca="false">H141*POWER(C141,0)+I141*POWER(C141,1)+J141*POWER(C141,2)+K141*POWER(C141,3)</f>
        <v>0.419783785448382</v>
      </c>
      <c r="M141" s="6" t="n">
        <f aca="false">POWER($B141,2)*POWER($L141,2)</f>
        <v>0.863550031421939</v>
      </c>
      <c r="N141" s="6" t="n">
        <f aca="false">3461000*0.01*POWER($E$67,2)*M141</f>
        <v>898042670313.146</v>
      </c>
      <c r="O141" s="5" t="n">
        <f aca="false">IF($A141&lt;=0.3,0.2,INDEX($I$5:$I$30,MATCH($A141,$I$5:$I$30,1)-1))</f>
        <v>0.6</v>
      </c>
      <c r="P141" s="5" t="n">
        <f aca="false">IF($A141&lt;=0.3,0.3,INDEX($I$5:$I$30,MATCH($A141,$I$5:$I$30,1)))</f>
        <v>0.7</v>
      </c>
      <c r="Q141" s="5" t="n">
        <f aca="false">IF($A141&lt;=0.3,0.4,INDEX($I$5:$I$30,1+MATCH($A141,$I$5:$I$30,1)))</f>
        <v>0.8</v>
      </c>
      <c r="R141" s="5" t="n">
        <f aca="false">IF($A141&lt;=0.3,0.5,INDEX($I$5:$I$30,2+MATCH($A141,$I$5:$I$30,1)))</f>
        <v>0.9</v>
      </c>
      <c r="S141" s="39" t="n">
        <f aca="false">$Q141*$R141*$P141/(($O141-$P141)*($O141-$R141)*($Q141-$O141))*VLOOKUP($O141,$I$5:$J$30,2)+$Q141*$O141*$R141/(($R141-$P141)*($O141-$P141)*($Q141-$P141))*VLOOKUP($P141,$I$5:$J$30,2)+(-1)*$O141*$R141*$P141/(($Q141-$P141)*($Q141-$R141)*($Q141-$O141))*VLOOKUP($Q141,$I$5:$J$30,2)+(-1)*$Q141*$O141*$P141/(($R141-$P141)*($O141-$R141)*($Q141-$R141))*VLOOKUP($R141,$I$5:$J$30,2)</f>
        <v>0.329000000000015</v>
      </c>
      <c r="T141" s="39" t="n">
        <f aca="false">(-1)*($R141*$Q141+$P141*$Q141+$R141*$P141)/(($O141-$P141)*($O141-$R141)*($Q141-$O141))*VLOOKUP($O141,$I$5:$J$30,2)+(-1)*($O141*$Q141+$R141*$Q141+$O141*$R141)/(($R141-$P141)*($O141-$P141)*($Q141-$P141))*VLOOKUP($P141,$I$5:$J$30,2)+($O141*$R141+$O141*$P141+$R141*$P141)/(($Q141-$P141)*($Q141-$R141)*($Q141-$O141))*VLOOKUP($Q141,$I$5:$J$30,2)+($O141*$Q141+$P141*$Q141+$O141*$P141)/(($R141-$P141)*($O141-$R141)*($Q141-$R141))*VLOOKUP($R141,$I$5:$J$30,2)</f>
        <v>0.105000000000032</v>
      </c>
      <c r="U141" s="39" t="n">
        <f aca="false">($Q141+$R141+$P141)/(($O141-$P141)*($O141-$R141)*($Q141-$O141))*VLOOKUP($O141,$I$5:$J$30,2)+($Q141+$R141+$O141)/(($R141-$P141)*($O141-$P141)*($Q141-$P141))*VLOOKUP($P141,$I$5:$J$30,2)+(-1)*($O141+$R141+$P141)/(($Q141-$P141)*($Q141-$R141)*($Q141-$O141))*VLOOKUP($Q141,$I$5:$J$30,2)+(-1)*($Q141+$O141+$P141)/(($R141-$P141)*($O141-$R141)*($Q141-$R141))*VLOOKUP($R141,$I$5:$J$30,2)</f>
        <v>-0.0500000000000114</v>
      </c>
      <c r="V141" s="39" t="n">
        <f aca="false">(-1)/(($O141-$P141)*($O141-$R141)*($Q141-$O141))*VLOOKUP($O141,$I$5:$J$30,2)+(-1)/(($R141-$P141)*($O141-$P141)*($Q141-$P141))*VLOOKUP($P141,$I$5:$J$30,2)+(1)/(($Q141-$P141)*($Q141-$R141)*($Q141-$O141))*VLOOKUP($Q141,$I$5:$J$30,2)+(1)/(($R141-$P141)*($O141-$R141)*($Q141-$R141))*VLOOKUP($R141,$I$5:$J$30,2)</f>
        <v>0</v>
      </c>
      <c r="W141" s="5" t="n">
        <f aca="false">IF(A141&gt;2.6,0.396,$S141*POWER($A141,0)+$T141*POWER($A141,1)+$U141*POWER($A141,2)+$V141*POWER($A141,3))</f>
        <v>0.380745000000033</v>
      </c>
      <c r="X141" s="39" t="n">
        <f aca="false">($M$13*$A141^3-$N$13*$A141^4+$W141*$R$13/$S$13)*$T$13</f>
        <v>18.8201874914589</v>
      </c>
      <c r="Y141" s="39" t="n">
        <f aca="false">($M$24*$A141^3-$N$24*$A141^4+$W141*$R$24/$S$24)*$T$24</f>
        <v>0.644023658927355</v>
      </c>
      <c r="Z141" s="39" t="n">
        <f aca="false">($M$23*$A141^3-$N$23*$A141^4+$W141*$R$23/$S$23)*$T$23</f>
        <v>3.84713059497998E-005</v>
      </c>
      <c r="AA141" s="39" t="n">
        <f aca="false">$T$17*($Q$5*($M$10*$A141^3-$N$10*$A141^4+$W141*$R$10/$S$10)+$Q$6*($M$9*$A141^3-$N$9*$A141^4+$W141*$R$9/$S$9)+$Q$7*($M$16*$A141^3-$N$16*$A141^4+$W141*$R$16/$S$16))</f>
        <v>0.00266050337321478</v>
      </c>
      <c r="AB141" s="6" t="n">
        <f aca="false">N141*EXP(-X$69*X141)*EXP(-Y$69*Y141)*EXP(-Z$69*Z141)*EXP(-AA$69*AA141)</f>
        <v>375159360693.259</v>
      </c>
      <c r="AC141" s="6" t="n">
        <f aca="false">AB141/MAX(AB$84:AB$322)</f>
        <v>0.943620688561698</v>
      </c>
      <c r="AD141" s="6" t="n">
        <f aca="false">AB141*EXP(-AD$69*X141)</f>
        <v>375159360693.259</v>
      </c>
      <c r="AE141" s="6" t="n">
        <f aca="false">AD141/MAX(AD$84:AD$322)</f>
        <v>0.943620688561698</v>
      </c>
      <c r="AF141" s="18" t="n">
        <f aca="false">IF($A141&lt;$Q$21,($M$21*$A141^3-$N$21*$A141^4+$W141*$R$21/$S$21)*$T$21,($O$21*$A141^3-$P$21*$A141^4+$W141*$R$21/$S$21)*$T$21)</f>
        <v>304.239417436546</v>
      </c>
      <c r="AG141" s="19" t="n">
        <f aca="false">IF($A141&lt;$Q$12,($M$12*$A141^3-$N$12*$A141^4+$W141*$R$12/$S$12)*$T$12,($O$12*$A141^3-$P$12*$A141^4+$W141*$R$12/$S$12)*$T$12)</f>
        <v>610.496163635529</v>
      </c>
      <c r="AH141" s="19" t="n">
        <f aca="false">IF($A141&lt;$Q$14,($M$14*$A141^3-$N$14*$A141^4+$W141*$R$14/$S$14)*$T$14,($O$14*$A141^3-$P$14*$A141^4+$W141*$R$14/$S$14)*$T$14)</f>
        <v>505.177428704045</v>
      </c>
      <c r="AI141" s="19" t="n">
        <f aca="false">IF($A141&lt;$Q$15,($M$15*$A141^3-$N$15*$A141^4+$W141*$R$15/$S$15)*$T$15,($O$15*$A141^3-$P$15*$A141^4+$W141*$R$15/$S$15)*$T$15)</f>
        <v>555.918880240396</v>
      </c>
      <c r="AJ141" s="39" t="n">
        <f aca="false">($M$7*$A141^3-$N$7*$A141^4+$W141*$R$7/$S$7)*$T$7</f>
        <v>2.05977802890382</v>
      </c>
      <c r="AL141" s="39" t="n">
        <f aca="false">($M$9*$A141^3-$N$9*$A141^4+$W141*$R$9/$S$9)*$T$20*$S$9/$S$20+($O$8*$A141^3-$P$8*$A141^4+$W141*$R$8/$S$8)*$T$20*2*$S$8/$S$20</f>
        <v>1.58073114528392</v>
      </c>
      <c r="AM141" s="6" t="n">
        <f aca="false">$AD141*EXP(-$AF$69*$AF141)*EXP(-$AG$69*$AG141)*EXP(-$AH$69*$AH141)*EXP(-$AI$69*$AI141)*EXP(-$AL$69*$AL141)</f>
        <v>375159360693.259</v>
      </c>
      <c r="AN141" s="6" t="n">
        <f aca="false">AM141/MAX(AM$84:AM$1972)</f>
        <v>0.943620688561698</v>
      </c>
      <c r="AO141" s="39"/>
      <c r="AP141" s="18" t="n">
        <f aca="false">A141</f>
        <v>0.790000000000001</v>
      </c>
      <c r="AQ141" s="39" t="n">
        <f aca="false">AN141</f>
        <v>0.943620688561698</v>
      </c>
      <c r="AR141" s="6"/>
      <c r="AS141" s="6"/>
      <c r="AT141" s="6"/>
      <c r="AU141" s="6"/>
      <c r="AV141" s="5"/>
      <c r="AW141" s="6"/>
      <c r="AX141" s="6"/>
      <c r="AY141" s="6"/>
      <c r="AZ141" s="6"/>
      <c r="BA141" s="5"/>
      <c r="BB141" s="18"/>
      <c r="BC141" s="6"/>
    </row>
    <row r="142" customFormat="false" ht="12.75" hidden="false" customHeight="false" outlineLevel="0" collapsed="false">
      <c r="A142" s="18" t="n">
        <f aca="false">A141+0.01</f>
        <v>0.800000000000001</v>
      </c>
      <c r="B142" s="5" t="n">
        <f aca="false">$C$67/$A142</f>
        <v>2.18602536527922</v>
      </c>
      <c r="C142" s="5" t="n">
        <f aca="false">$B142/2</f>
        <v>1.09301268263961</v>
      </c>
      <c r="D142" s="5" t="n">
        <f aca="false">INDEX($A$5:$A$63,MATCH($C142,$A$5:$A$63,1)-1)</f>
        <v>0.9</v>
      </c>
      <c r="E142" s="5" t="n">
        <f aca="false">INDEX($A$5:$A$63,MATCH($C142,$A$5:$A$63,1))</f>
        <v>1</v>
      </c>
      <c r="F142" s="5" t="n">
        <f aca="false">IF($E142=10,9,INDEX($A$5:$A$63,1+MATCH($C142,$A$5:$A$63,1)))</f>
        <v>1.25</v>
      </c>
      <c r="G142" s="5" t="n">
        <f aca="false">IF($E142=10,8.5,IF($E142=9.5,8.5,INDEX($A$5:$A$63,2+MATCH($C142,$A$5:$A$63,1))))</f>
        <v>1.5</v>
      </c>
      <c r="H142" s="39" t="n">
        <f aca="false">$F142*$G142*$E142/(($D142-$E142)*($D142-$G142)*($F142-$D142))*VLOOKUP($D142,$A$5:$F$63,3)+$F142*$D142*$G142/(($G142-$E142)*($D142-$E142)*($F142-$E142))*VLOOKUP($E142,$A$5:$F$63,3)+(-1)*$D142*$G142*$E142/(($F142-$E142)*($F142-$G142)*($F142-$D142))*VLOOKUP($F142,$A$5:$F$63,3)+(-1)*$F142*$D142*$E142/(($G142-$E142)*($D142-$G142)*($F142-$G142))*VLOOKUP($G142,$A$5:$F$63,3)</f>
        <v>2.39152857142858</v>
      </c>
      <c r="I142" s="39" t="n">
        <f aca="false">(-1)*($G142*$F142+$E142*$F142+$G142*$E142)/(($D142-$E142)*($D142-$G142)*($F142-$D142))*VLOOKUP($D142,$A$5:$F$63,3)+(-1)*($D142*$F142+$G142*$F142+$D142*$G142)/(($G142-$E142)*($D142-$E142)*($F142-$E142))*VLOOKUP($E142,$A$5:$F$63,3)+($D142*$G142+$D142*$E142+$G142*$E142)/(($F142-$E142)*($F142-$G142)*($F142-$D142))*VLOOKUP($F142,$A$5:$F$63,3)+($D142*$F142+$E142*$F142+$D142*$E142)/(($G142-$E142)*($D142-$G142)*($F142-$G142))*VLOOKUP($G142,$A$5:$F$63,3)</f>
        <v>-3.41979047619051</v>
      </c>
      <c r="J142" s="39" t="n">
        <f aca="false">($F142+$G142+$E142)/(($D142-$E142)*($D142-$G142)*($F142-$D142))*VLOOKUP($D142,$A$5:$F$63,3)+($F142+$G142+$D142)/(($G142-$E142)*($D142-$E142)*($F142-$E142))*VLOOKUP($E142,$A$5:$F$63,3)+(-1)*($D142+$G142+$E142)/(($F142-$E142)*($F142-$G142)*($F142-$D142))*VLOOKUP($F142,$A$5:$F$63,3)+(-1)*($F142+$D142+$E142)/(($G142-$E142)*($D142-$G142)*($F142-$G142))*VLOOKUP($G142,$A$5:$F$63,3)</f>
        <v>1.92085714285714</v>
      </c>
      <c r="K142" s="39" t="n">
        <f aca="false">(-1)/(($D142-$E142)*($D142-$G142)*($F142-$D142))*VLOOKUP($D142,$A$5:$F$63,3)+(-1)/(($G142-$E142)*($D142-$E142)*($F142-$E142))*VLOOKUP($E142,$A$5:$F$63,3)+(1)/(($F142-$E142)*($F142-$G142)*($F142-$D142))*VLOOKUP($F142,$A$5:$F$63,3)+(1)/(($G142-$E142)*($D142-$G142)*($F142-$G142))*VLOOKUP($G142,$A$5:$F$63,3)</f>
        <v>-0.398095238095238</v>
      </c>
      <c r="L142" s="6" t="n">
        <f aca="false">H142*POWER(C142,0)+I142*POWER(C142,1)+J142*POWER(C142,2)+K142*POWER(C142,3)</f>
        <v>0.428626035919845</v>
      </c>
      <c r="M142" s="6" t="n">
        <f aca="false">POWER($B142,2)*POWER($L142,2)</f>
        <v>0.877945362909598</v>
      </c>
      <c r="N142" s="6" t="n">
        <f aca="false">3461000*0.01*POWER($E$67,2)*M142</f>
        <v>913012992192.393</v>
      </c>
      <c r="O142" s="5" t="n">
        <f aca="false">IF($A142&lt;=0.3,0.2,INDEX($I$5:$I$30,MATCH($A142,$I$5:$I$30,1)-1))</f>
        <v>0.7</v>
      </c>
      <c r="P142" s="5" t="n">
        <f aca="false">IF($A142&lt;=0.3,0.3,INDEX($I$5:$I$30,MATCH($A142,$I$5:$I$30,1)))</f>
        <v>0.8</v>
      </c>
      <c r="Q142" s="5" t="n">
        <f aca="false">IF($A142&lt;=0.3,0.4,INDEX($I$5:$I$30,1+MATCH($A142,$I$5:$I$30,1)))</f>
        <v>0.9</v>
      </c>
      <c r="R142" s="5" t="n">
        <f aca="false">IF($A142&lt;=0.3,0.5,INDEX($I$5:$I$30,2+MATCH($A142,$I$5:$I$30,1)))</f>
        <v>1</v>
      </c>
      <c r="S142" s="39" t="n">
        <f aca="false">$Q142*$R142*$P142/(($O142-$P142)*($O142-$R142)*($Q142-$O142))*VLOOKUP($O142,$I$5:$J$30,2)+$Q142*$O142*$R142/(($R142-$P142)*($O142-$P142)*($Q142-$P142))*VLOOKUP($P142,$I$5:$J$30,2)+(-1)*$O142*$R142*$P142/(($Q142-$P142)*($Q142-$R142)*($Q142-$O142))*VLOOKUP($Q142,$I$5:$J$30,2)+(-1)*$Q142*$O142*$P142/(($R142-$P142)*($O142-$R142)*($Q142-$R142))*VLOOKUP($R142,$I$5:$J$30,2)</f>
        <v>0.244999999999997</v>
      </c>
      <c r="T142" s="39" t="n">
        <f aca="false">(-1)*($R142*$Q142+$P142*$Q142+$R142*$P142)/(($O142-$P142)*($O142-$R142)*($Q142-$O142))*VLOOKUP($O142,$I$5:$J$30,2)+(-1)*($O142*$Q142+$R142*$Q142+$O142*$R142)/(($R142-$P142)*($O142-$P142)*($Q142-$P142))*VLOOKUP($P142,$I$5:$J$30,2)+($O142*$R142+$O142*$P142+$R142*$P142)/(($Q142-$P142)*($Q142-$R142)*($Q142-$O142))*VLOOKUP($Q142,$I$5:$J$30,2)+($O142*$Q142+$P142*$Q142+$O142*$P142)/(($R142-$P142)*($O142-$R142)*($Q142-$R142))*VLOOKUP($R142,$I$5:$J$30,2)</f>
        <v>0.423333333333375</v>
      </c>
      <c r="U142" s="39" t="n">
        <f aca="false">($Q142+$R142+$P142)/(($O142-$P142)*($O142-$R142)*($Q142-$O142))*VLOOKUP($O142,$I$5:$J$30,2)+($Q142+$R142+$O142)/(($R142-$P142)*($O142-$P142)*($Q142-$P142))*VLOOKUP($P142,$I$5:$J$30,2)+(-1)*($O142+$R142+$P142)/(($Q142-$P142)*($Q142-$R142)*($Q142-$O142))*VLOOKUP($Q142,$I$5:$J$30,2)+(-1)*($Q142+$O142+$P142)/(($R142-$P142)*($O142-$R142)*($Q142-$R142))*VLOOKUP($R142,$I$5:$J$30,2)</f>
        <v>-0.449999999999875</v>
      </c>
      <c r="V142" s="39" t="n">
        <f aca="false">(-1)/(($O142-$P142)*($O142-$R142)*($Q142-$O142))*VLOOKUP($O142,$I$5:$J$30,2)+(-1)/(($R142-$P142)*($O142-$P142)*($Q142-$P142))*VLOOKUP($P142,$I$5:$J$30,2)+(1)/(($Q142-$P142)*($Q142-$R142)*($Q142-$O142))*VLOOKUP($Q142,$I$5:$J$30,2)+(1)/(($R142-$P142)*($O142-$R142)*($Q142-$R142))*VLOOKUP($R142,$I$5:$J$30,2)</f>
        <v>0.166666666666629</v>
      </c>
      <c r="W142" s="5" t="n">
        <f aca="false">IF(A142&gt;2.6,0.396,$S142*POWER($A142,0)+$T142*POWER($A142,1)+$U142*POWER($A142,2)+$V142*POWER($A142,3))</f>
        <v>0.381000000000091</v>
      </c>
      <c r="X142" s="39" t="n">
        <f aca="false">($M$13*$A142^3-$N$13*$A142^4+$W142*$R$13/$S$13)*$T$13</f>
        <v>19.5141458449146</v>
      </c>
      <c r="Y142" s="39" t="n">
        <f aca="false">($M$24*$A142^3-$N$24*$A142^4+$W142*$R$24/$S$24)*$T$24</f>
        <v>0.656957256620473</v>
      </c>
      <c r="Z142" s="39" t="n">
        <f aca="false">($M$23*$A142^3-$N$23*$A142^4+$W142*$R$23/$S$23)*$T$23</f>
        <v>3.8667712384646E-005</v>
      </c>
      <c r="AA142" s="39" t="n">
        <f aca="false">$T$17*($Q$5*($M$10*$A142^3-$N$10*$A142^4+$W142*$R$10/$S$10)+$Q$6*($M$9*$A142^3-$N$9*$A142^4+$W142*$R$9/$S$9)+$Q$7*($M$16*$A142^3-$N$16*$A142^4+$W142*$R$16/$S$16))</f>
        <v>0.0027499570448954</v>
      </c>
      <c r="AB142" s="6" t="n">
        <f aca="false">N142*EXP(-X$69*X142)*EXP(-Y$69*Y142)*EXP(-Z$69*Z142)*EXP(-AA$69*AA142)</f>
        <v>370430877637.994</v>
      </c>
      <c r="AC142" s="6" t="n">
        <f aca="false">AB142/MAX(AB$84:AB$322)</f>
        <v>0.931727357609708</v>
      </c>
      <c r="AD142" s="6" t="n">
        <f aca="false">AB142*EXP(-AD$69*X142)</f>
        <v>370430877637.994</v>
      </c>
      <c r="AE142" s="6" t="n">
        <f aca="false">AD142/MAX(AD$84:AD$322)</f>
        <v>0.931727357609708</v>
      </c>
      <c r="AF142" s="18" t="n">
        <f aca="false">IF($A142&lt;$Q$21,($M$21*$A142^3-$N$21*$A142^4+$W142*$R$21/$S$21)*$T$21,($O$21*$A142^3-$P$21*$A142^4+$W142*$R$21/$S$21)*$T$21)</f>
        <v>315.161262040746</v>
      </c>
      <c r="AG142" s="19" t="n">
        <f aca="false">IF($A142&lt;$Q$12,($M$12*$A142^3-$N$12*$A142^4+$W142*$R$12/$S$12)*$T$12,($O$12*$A142^3-$P$12*$A142^4+$W142*$R$12/$S$12)*$T$12)</f>
        <v>631.699658634238</v>
      </c>
      <c r="AH142" s="19" t="n">
        <f aca="false">IF($A142&lt;$Q$14,($M$14*$A142^3-$N$14*$A142^4+$W142*$R$14/$S$14)*$T$14,($O$14*$A142^3-$P$14*$A142^4+$W142*$R$14/$S$14)*$T$14)</f>
        <v>523.033718704813</v>
      </c>
      <c r="AI142" s="19" t="n">
        <f aca="false">IF($A142&lt;$Q$15,($M$15*$A142^3-$N$15*$A142^4+$W142*$R$15/$S$15)*$T$15,($O$15*$A142^3-$P$15*$A142^4+$W142*$R$15/$S$15)*$T$15)</f>
        <v>575.409721076662</v>
      </c>
      <c r="AJ142" s="39" t="n">
        <f aca="false">($M$7*$A142^3-$N$7*$A142^4+$W142*$R$7/$S$7)*$T$7</f>
        <v>2.11997094310707</v>
      </c>
      <c r="AL142" s="39" t="n">
        <f aca="false">($M$9*$A142^3-$N$9*$A142^4+$W142*$R$9/$S$9)*$T$20*$S$9/$S$20+($O$8*$A142^3-$P$8*$A142^4+$W142*$R$8/$S$8)*$T$20*2*$S$8/$S$20</f>
        <v>1.63324049593257</v>
      </c>
      <c r="AM142" s="6" t="n">
        <f aca="false">$AD142*EXP(-$AF$69*$AF142)*EXP(-$AG$69*$AG142)*EXP(-$AH$69*$AH142)*EXP(-$AI$69*$AI142)*EXP(-$AL$69*$AL142)</f>
        <v>370430877637.994</v>
      </c>
      <c r="AN142" s="6" t="n">
        <f aca="false">AM142/MAX(AM$84:AM$1972)</f>
        <v>0.931727357609708</v>
      </c>
      <c r="AO142" s="39"/>
      <c r="AP142" s="18" t="n">
        <f aca="false">A142</f>
        <v>0.800000000000001</v>
      </c>
      <c r="AQ142" s="39" t="n">
        <f aca="false">AN142</f>
        <v>0.931727357609708</v>
      </c>
      <c r="AR142" s="6"/>
      <c r="AS142" s="6"/>
      <c r="AT142" s="6"/>
      <c r="AU142" s="6"/>
      <c r="AV142" s="5"/>
      <c r="AW142" s="6"/>
      <c r="AX142" s="6"/>
      <c r="AY142" s="6"/>
      <c r="AZ142" s="6"/>
      <c r="BA142" s="5"/>
      <c r="BB142" s="18"/>
      <c r="BC142" s="6"/>
    </row>
    <row r="143" customFormat="false" ht="12.75" hidden="false" customHeight="false" outlineLevel="0" collapsed="false">
      <c r="A143" s="18" t="n">
        <f aca="false">A142+0.01</f>
        <v>0.810000000000001</v>
      </c>
      <c r="B143" s="5" t="n">
        <f aca="false">$C$67/$A143</f>
        <v>2.15903739780664</v>
      </c>
      <c r="C143" s="5" t="n">
        <f aca="false">$B143/2</f>
        <v>1.07951869890332</v>
      </c>
      <c r="D143" s="5" t="n">
        <f aca="false">INDEX($A$5:$A$63,MATCH($C143,$A$5:$A$63,1)-1)</f>
        <v>0.9</v>
      </c>
      <c r="E143" s="5" t="n">
        <f aca="false">INDEX($A$5:$A$63,MATCH($C143,$A$5:$A$63,1))</f>
        <v>1</v>
      </c>
      <c r="F143" s="5" t="n">
        <f aca="false">IF($E143=10,9,INDEX($A$5:$A$63,1+MATCH($C143,$A$5:$A$63,1)))</f>
        <v>1.25</v>
      </c>
      <c r="G143" s="5" t="n">
        <f aca="false">IF($E143=10,8.5,IF($E143=9.5,8.5,INDEX($A$5:$A$63,2+MATCH($C143,$A$5:$A$63,1))))</f>
        <v>1.5</v>
      </c>
      <c r="H143" s="39" t="n">
        <f aca="false">$F143*$G143*$E143/(($D143-$E143)*($D143-$G143)*($F143-$D143))*VLOOKUP($D143,$A$5:$F$63,3)+$F143*$D143*$G143/(($G143-$E143)*($D143-$E143)*($F143-$E143))*VLOOKUP($E143,$A$5:$F$63,3)+(-1)*$D143*$G143*$E143/(($F143-$E143)*($F143-$G143)*($F143-$D143))*VLOOKUP($F143,$A$5:$F$63,3)+(-1)*$F143*$D143*$E143/(($G143-$E143)*($D143-$G143)*($F143-$G143))*VLOOKUP($G143,$A$5:$F$63,3)</f>
        <v>2.39152857142858</v>
      </c>
      <c r="I143" s="39" t="n">
        <f aca="false">(-1)*($G143*$F143+$E143*$F143+$G143*$E143)/(($D143-$E143)*($D143-$G143)*($F143-$D143))*VLOOKUP($D143,$A$5:$F$63,3)+(-1)*($D143*$F143+$G143*$F143+$D143*$G143)/(($G143-$E143)*($D143-$E143)*($F143-$E143))*VLOOKUP($E143,$A$5:$F$63,3)+($D143*$G143+$D143*$E143+$G143*$E143)/(($F143-$E143)*($F143-$G143)*($F143-$D143))*VLOOKUP($F143,$A$5:$F$63,3)+($D143*$F143+$E143*$F143+$D143*$E143)/(($G143-$E143)*($D143-$G143)*($F143-$G143))*VLOOKUP($G143,$A$5:$F$63,3)</f>
        <v>-3.41979047619051</v>
      </c>
      <c r="J143" s="39" t="n">
        <f aca="false">($F143+$G143+$E143)/(($D143-$E143)*($D143-$G143)*($F143-$D143))*VLOOKUP($D143,$A$5:$F$63,3)+($F143+$G143+$D143)/(($G143-$E143)*($D143-$E143)*($F143-$E143))*VLOOKUP($E143,$A$5:$F$63,3)+(-1)*($D143+$G143+$E143)/(($F143-$E143)*($F143-$G143)*($F143-$D143))*VLOOKUP($F143,$A$5:$F$63,3)+(-1)*($F143+$D143+$E143)/(($G143-$E143)*($D143-$G143)*($F143-$G143))*VLOOKUP($G143,$A$5:$F$63,3)</f>
        <v>1.92085714285714</v>
      </c>
      <c r="K143" s="39" t="n">
        <f aca="false">(-1)/(($D143-$E143)*($D143-$G143)*($F143-$D143))*VLOOKUP($D143,$A$5:$F$63,3)+(-1)/(($G143-$E143)*($D143-$E143)*($F143-$E143))*VLOOKUP($E143,$A$5:$F$63,3)+(1)/(($F143-$E143)*($F143-$G143)*($F143-$D143))*VLOOKUP($F143,$A$5:$F$63,3)+(1)/(($G143-$E143)*($D143-$G143)*($F143-$G143))*VLOOKUP($G143,$A$5:$F$63,3)</f>
        <v>-0.398095238095238</v>
      </c>
      <c r="L143" s="6" t="n">
        <f aca="false">H143*POWER(C143,0)+I143*POWER(C143,1)+J143*POWER(C143,2)+K143*POWER(C143,3)</f>
        <v>0.437476891704876</v>
      </c>
      <c r="M143" s="6" t="n">
        <f aca="false">POWER($B143,2)*POWER($L143,2)</f>
        <v>0.892134974918077</v>
      </c>
      <c r="N143" s="6" t="n">
        <f aca="false">3461000*0.01*POWER($E$67,2)*M143</f>
        <v>927769377572.658</v>
      </c>
      <c r="O143" s="5" t="n">
        <f aca="false">IF($A143&lt;=0.3,0.2,INDEX($I$5:$I$30,MATCH($A143,$I$5:$I$30,1)-1))</f>
        <v>0.7</v>
      </c>
      <c r="P143" s="5" t="n">
        <f aca="false">IF($A143&lt;=0.3,0.3,INDEX($I$5:$I$30,MATCH($A143,$I$5:$I$30,1)))</f>
        <v>0.8</v>
      </c>
      <c r="Q143" s="5" t="n">
        <f aca="false">IF($A143&lt;=0.3,0.4,INDEX($I$5:$I$30,1+MATCH($A143,$I$5:$I$30,1)))</f>
        <v>0.9</v>
      </c>
      <c r="R143" s="5" t="n">
        <f aca="false">IF($A143&lt;=0.3,0.5,INDEX($I$5:$I$30,2+MATCH($A143,$I$5:$I$30,1)))</f>
        <v>1</v>
      </c>
      <c r="S143" s="39" t="n">
        <f aca="false">$Q143*$R143*$P143/(($O143-$P143)*($O143-$R143)*($Q143-$O143))*VLOOKUP($O143,$I$5:$J$30,2)+$Q143*$O143*$R143/(($R143-$P143)*($O143-$P143)*($Q143-$P143))*VLOOKUP($P143,$I$5:$J$30,2)+(-1)*$O143*$R143*$P143/(($Q143-$P143)*($Q143-$R143)*($Q143-$O143))*VLOOKUP($Q143,$I$5:$J$30,2)+(-1)*$Q143*$O143*$P143/(($R143-$P143)*($O143-$R143)*($Q143-$R143))*VLOOKUP($R143,$I$5:$J$30,2)</f>
        <v>0.244999999999997</v>
      </c>
      <c r="T143" s="39" t="n">
        <f aca="false">(-1)*($R143*$Q143+$P143*$Q143+$R143*$P143)/(($O143-$P143)*($O143-$R143)*($Q143-$O143))*VLOOKUP($O143,$I$5:$J$30,2)+(-1)*($O143*$Q143+$R143*$Q143+$O143*$R143)/(($R143-$P143)*($O143-$P143)*($Q143-$P143))*VLOOKUP($P143,$I$5:$J$30,2)+($O143*$R143+$O143*$P143+$R143*$P143)/(($Q143-$P143)*($Q143-$R143)*($Q143-$O143))*VLOOKUP($Q143,$I$5:$J$30,2)+($O143*$Q143+$P143*$Q143+$O143*$P143)/(($R143-$P143)*($O143-$R143)*($Q143-$R143))*VLOOKUP($R143,$I$5:$J$30,2)</f>
        <v>0.423333333333375</v>
      </c>
      <c r="U143" s="39" t="n">
        <f aca="false">($Q143+$R143+$P143)/(($O143-$P143)*($O143-$R143)*($Q143-$O143))*VLOOKUP($O143,$I$5:$J$30,2)+($Q143+$R143+$O143)/(($R143-$P143)*($O143-$P143)*($Q143-$P143))*VLOOKUP($P143,$I$5:$J$30,2)+(-1)*($O143+$R143+$P143)/(($Q143-$P143)*($Q143-$R143)*($Q143-$O143))*VLOOKUP($Q143,$I$5:$J$30,2)+(-1)*($Q143+$O143+$P143)/(($R143-$P143)*($O143-$R143)*($Q143-$R143))*VLOOKUP($R143,$I$5:$J$30,2)</f>
        <v>-0.449999999999875</v>
      </c>
      <c r="V143" s="39" t="n">
        <f aca="false">(-1)/(($O143-$P143)*($O143-$R143)*($Q143-$O143))*VLOOKUP($O143,$I$5:$J$30,2)+(-1)/(($R143-$P143)*($O143-$P143)*($Q143-$P143))*VLOOKUP($P143,$I$5:$J$30,2)+(1)/(($Q143-$P143)*($Q143-$R143)*($Q143-$O143))*VLOOKUP($Q143,$I$5:$J$30,2)+(1)/(($R143-$P143)*($O143-$R143)*($Q143-$R143))*VLOOKUP($R143,$I$5:$J$30,2)</f>
        <v>0.166666666666629</v>
      </c>
      <c r="W143" s="5" t="n">
        <f aca="false">IF(A143&gt;2.6,0.396,$S143*POWER($A143,0)+$T143*POWER($A143,1)+$U143*POWER($A143,2)+$V143*POWER($A143,3))</f>
        <v>0.381228500000093</v>
      </c>
      <c r="X143" s="39" t="n">
        <f aca="false">($M$13*$A143^3-$N$13*$A143^4+$W143*$R$13/$S$13)*$T$13</f>
        <v>20.2250669805875</v>
      </c>
      <c r="Y143" s="39" t="n">
        <f aca="false">($M$24*$A143^3-$N$24*$A143^4+$W143*$R$24/$S$24)*$T$24</f>
        <v>0.670190188489623</v>
      </c>
      <c r="Z143" s="39" t="n">
        <f aca="false">($M$23*$A143^3-$N$23*$A143^4+$W143*$R$23/$S$23)*$T$23</f>
        <v>3.88661485323482E-005</v>
      </c>
      <c r="AA143" s="39" t="n">
        <f aca="false">$T$17*($Q$5*($M$10*$A143^3-$N$10*$A143^4+$W143*$R$10/$S$10)+$Q$6*($M$9*$A143^3-$N$9*$A143^4+$W143*$R$9/$S$9)+$Q$7*($M$16*$A143^3-$N$16*$A143^4+$W143*$R$16/$S$16))</f>
        <v>0.00284162287379289</v>
      </c>
      <c r="AB143" s="6" t="n">
        <f aca="false">N143*EXP(-X$69*X143)*EXP(-Y$69*Y143)*EXP(-Z$69*Z143)*EXP(-AA$69*AA143)</f>
        <v>365316392819.814</v>
      </c>
      <c r="AC143" s="6" t="n">
        <f aca="false">AB143/MAX(AB$84:AB$322)</f>
        <v>0.91886313458499</v>
      </c>
      <c r="AD143" s="6" t="n">
        <f aca="false">AB143*EXP(-AD$69*X143)</f>
        <v>365316392819.814</v>
      </c>
      <c r="AE143" s="6" t="n">
        <f aca="false">AD143/MAX(AD$84:AD$322)</f>
        <v>0.91886313458499</v>
      </c>
      <c r="AF143" s="18" t="n">
        <f aca="false">IF($A143&lt;$Q$21,($M$21*$A143^3-$N$21*$A143^4+$W143*$R$21/$S$21)*$T$21,($O$21*$A143^3-$P$21*$A143^4+$W143*$R$21/$S$21)*$T$21)</f>
        <v>326.322319018089</v>
      </c>
      <c r="AG143" s="19" t="n">
        <f aca="false">IF($A143&lt;$Q$12,($M$12*$A143^3-$N$12*$A143^4+$W143*$R$12/$S$12)*$T$12,($O$12*$A143^3-$P$12*$A143^4+$W143*$R$12/$S$12)*$T$12)</f>
        <v>653.327611594918</v>
      </c>
      <c r="AH143" s="19" t="n">
        <f aca="false">IF($A143&lt;$Q$14,($M$14*$A143^3-$N$14*$A143^4+$W143*$R$14/$S$14)*$T$14,($O$14*$A143^3-$P$14*$A143^4+$W143*$R$14/$S$14)*$T$14)</f>
        <v>541.265318102286</v>
      </c>
      <c r="AI143" s="19" t="n">
        <f aca="false">IF($A143&lt;$Q$15,($M$15*$A143^3-$N$15*$A143^4+$W143*$R$15/$S$15)*$T$15,($O$15*$A143^3-$P$15*$A143^4+$W143*$R$15/$S$15)*$T$15)</f>
        <v>595.301326754277</v>
      </c>
      <c r="AJ143" s="39" t="n">
        <f aca="false">($M$7*$A143^3-$N$7*$A143^4+$W143*$R$7/$S$7)*$T$7</f>
        <v>2.18163487268712</v>
      </c>
      <c r="AL143" s="39" t="n">
        <f aca="false">($M$9*$A143^3-$N$9*$A143^4+$W143*$R$9/$S$9)*$T$20*$S$9/$S$20+($O$8*$A143^3-$P$8*$A143^4+$W143*$R$8/$S$8)*$T$20*2*$S$8/$S$20</f>
        <v>1.68704578765607</v>
      </c>
      <c r="AM143" s="6" t="n">
        <f aca="false">$AD143*EXP(-$AF$69*$AF143)*EXP(-$AG$69*$AG143)*EXP(-$AH$69*$AH143)*EXP(-$AI$69*$AI143)*EXP(-$AL$69*$AL143)</f>
        <v>365316392819.814</v>
      </c>
      <c r="AN143" s="6" t="n">
        <f aca="false">AM143/MAX(AM$84:AM$1972)</f>
        <v>0.91886313458499</v>
      </c>
      <c r="AO143" s="39"/>
      <c r="AP143" s="18" t="n">
        <f aca="false">A143</f>
        <v>0.810000000000001</v>
      </c>
      <c r="AQ143" s="39" t="n">
        <f aca="false">AN143</f>
        <v>0.91886313458499</v>
      </c>
      <c r="AR143" s="6"/>
      <c r="AS143" s="6"/>
      <c r="AT143" s="6"/>
      <c r="AU143" s="6"/>
      <c r="AV143" s="5"/>
      <c r="AW143" s="6"/>
      <c r="AX143" s="6"/>
      <c r="AY143" s="6"/>
      <c r="AZ143" s="6"/>
      <c r="BA143" s="5"/>
      <c r="BB143" s="18"/>
      <c r="BC143" s="6"/>
    </row>
    <row r="144" customFormat="false" ht="12.75" hidden="false" customHeight="false" outlineLevel="0" collapsed="false">
      <c r="A144" s="18" t="n">
        <f aca="false">A143+0.01</f>
        <v>0.820000000000001</v>
      </c>
      <c r="B144" s="5" t="n">
        <f aca="false">$C$67/$A144</f>
        <v>2.13270767344314</v>
      </c>
      <c r="C144" s="5" t="n">
        <f aca="false">$B144/2</f>
        <v>1.06635383672157</v>
      </c>
      <c r="D144" s="5" t="n">
        <f aca="false">INDEX($A$5:$A$63,MATCH($C144,$A$5:$A$63,1)-1)</f>
        <v>0.9</v>
      </c>
      <c r="E144" s="5" t="n">
        <f aca="false">INDEX($A$5:$A$63,MATCH($C144,$A$5:$A$63,1))</f>
        <v>1</v>
      </c>
      <c r="F144" s="5" t="n">
        <f aca="false">IF($E144=10,9,INDEX($A$5:$A$63,1+MATCH($C144,$A$5:$A$63,1)))</f>
        <v>1.25</v>
      </c>
      <c r="G144" s="5" t="n">
        <f aca="false">IF($E144=10,8.5,IF($E144=9.5,8.5,INDEX($A$5:$A$63,2+MATCH($C144,$A$5:$A$63,1))))</f>
        <v>1.5</v>
      </c>
      <c r="H144" s="39" t="n">
        <f aca="false">$F144*$G144*$E144/(($D144-$E144)*($D144-$G144)*($F144-$D144))*VLOOKUP($D144,$A$5:$F$63,3)+$F144*$D144*$G144/(($G144-$E144)*($D144-$E144)*($F144-$E144))*VLOOKUP($E144,$A$5:$F$63,3)+(-1)*$D144*$G144*$E144/(($F144-$E144)*($F144-$G144)*($F144-$D144))*VLOOKUP($F144,$A$5:$F$63,3)+(-1)*$F144*$D144*$E144/(($G144-$E144)*($D144-$G144)*($F144-$G144))*VLOOKUP($G144,$A$5:$F$63,3)</f>
        <v>2.39152857142858</v>
      </c>
      <c r="I144" s="39" t="n">
        <f aca="false">(-1)*($G144*$F144+$E144*$F144+$G144*$E144)/(($D144-$E144)*($D144-$G144)*($F144-$D144))*VLOOKUP($D144,$A$5:$F$63,3)+(-1)*($D144*$F144+$G144*$F144+$D144*$G144)/(($G144-$E144)*($D144-$E144)*($F144-$E144))*VLOOKUP($E144,$A$5:$F$63,3)+($D144*$G144+$D144*$E144+$G144*$E144)/(($F144-$E144)*($F144-$G144)*($F144-$D144))*VLOOKUP($F144,$A$5:$F$63,3)+($D144*$F144+$E144*$F144+$D144*$E144)/(($G144-$E144)*($D144-$G144)*($F144-$G144))*VLOOKUP($G144,$A$5:$F$63,3)</f>
        <v>-3.41979047619051</v>
      </c>
      <c r="J144" s="39" t="n">
        <f aca="false">($F144+$G144+$E144)/(($D144-$E144)*($D144-$G144)*($F144-$D144))*VLOOKUP($D144,$A$5:$F$63,3)+($F144+$G144+$D144)/(($G144-$E144)*($D144-$E144)*($F144-$E144))*VLOOKUP($E144,$A$5:$F$63,3)+(-1)*($D144+$G144+$E144)/(($F144-$E144)*($F144-$G144)*($F144-$D144))*VLOOKUP($F144,$A$5:$F$63,3)+(-1)*($F144+$D144+$E144)/(($G144-$E144)*($D144-$G144)*($F144-$G144))*VLOOKUP($G144,$A$5:$F$63,3)</f>
        <v>1.92085714285714</v>
      </c>
      <c r="K144" s="39" t="n">
        <f aca="false">(-1)/(($D144-$E144)*($D144-$G144)*($F144-$D144))*VLOOKUP($D144,$A$5:$F$63,3)+(-1)/(($G144-$E144)*($D144-$E144)*($F144-$E144))*VLOOKUP($E144,$A$5:$F$63,3)+(1)/(($F144-$E144)*($F144-$G144)*($F144-$D144))*VLOOKUP($F144,$A$5:$F$63,3)+(1)/(($G144-$E144)*($D144-$G144)*($F144-$G144))*VLOOKUP($G144,$A$5:$F$63,3)</f>
        <v>-0.398095238095238</v>
      </c>
      <c r="L144" s="6" t="n">
        <f aca="false">H144*POWER(C144,0)+I144*POWER(C144,1)+J144*POWER(C144,2)+K144*POWER(C144,3)</f>
        <v>0.446333494518768</v>
      </c>
      <c r="M144" s="6" t="n">
        <f aca="false">POWER($B144,2)*POWER($L144,2)</f>
        <v>0.906111456184497</v>
      </c>
      <c r="N144" s="6" t="n">
        <f aca="false">3461000*0.01*POWER($E$67,2)*M144</f>
        <v>942304119164.19</v>
      </c>
      <c r="O144" s="5" t="n">
        <f aca="false">IF($A144&lt;=0.3,0.2,INDEX($I$5:$I$30,MATCH($A144,$I$5:$I$30,1)-1))</f>
        <v>0.7</v>
      </c>
      <c r="P144" s="5" t="n">
        <f aca="false">IF($A144&lt;=0.3,0.3,INDEX($I$5:$I$30,MATCH($A144,$I$5:$I$30,1)))</f>
        <v>0.8</v>
      </c>
      <c r="Q144" s="5" t="n">
        <f aca="false">IF($A144&lt;=0.3,0.4,INDEX($I$5:$I$30,1+MATCH($A144,$I$5:$I$30,1)))</f>
        <v>0.9</v>
      </c>
      <c r="R144" s="5" t="n">
        <f aca="false">IF($A144&lt;=0.3,0.5,INDEX($I$5:$I$30,2+MATCH($A144,$I$5:$I$30,1)))</f>
        <v>1</v>
      </c>
      <c r="S144" s="39" t="n">
        <f aca="false">$Q144*$R144*$P144/(($O144-$P144)*($O144-$R144)*($Q144-$O144))*VLOOKUP($O144,$I$5:$J$30,2)+$Q144*$O144*$R144/(($R144-$P144)*($O144-$P144)*($Q144-$P144))*VLOOKUP($P144,$I$5:$J$30,2)+(-1)*$O144*$R144*$P144/(($Q144-$P144)*($Q144-$R144)*($Q144-$O144))*VLOOKUP($Q144,$I$5:$J$30,2)+(-1)*$Q144*$O144*$P144/(($R144-$P144)*($O144-$R144)*($Q144-$R144))*VLOOKUP($R144,$I$5:$J$30,2)</f>
        <v>0.244999999999997</v>
      </c>
      <c r="T144" s="39" t="n">
        <f aca="false">(-1)*($R144*$Q144+$P144*$Q144+$R144*$P144)/(($O144-$P144)*($O144-$R144)*($Q144-$O144))*VLOOKUP($O144,$I$5:$J$30,2)+(-1)*($O144*$Q144+$R144*$Q144+$O144*$R144)/(($R144-$P144)*($O144-$P144)*($Q144-$P144))*VLOOKUP($P144,$I$5:$J$30,2)+($O144*$R144+$O144*$P144+$R144*$P144)/(($Q144-$P144)*($Q144-$R144)*($Q144-$O144))*VLOOKUP($Q144,$I$5:$J$30,2)+($O144*$Q144+$P144*$Q144+$O144*$P144)/(($R144-$P144)*($O144-$R144)*($Q144-$R144))*VLOOKUP($R144,$I$5:$J$30,2)</f>
        <v>0.423333333333375</v>
      </c>
      <c r="U144" s="39" t="n">
        <f aca="false">($Q144+$R144+$P144)/(($O144-$P144)*($O144-$R144)*($Q144-$O144))*VLOOKUP($O144,$I$5:$J$30,2)+($Q144+$R144+$O144)/(($R144-$P144)*($O144-$P144)*($Q144-$P144))*VLOOKUP($P144,$I$5:$J$30,2)+(-1)*($O144+$R144+$P144)/(($Q144-$P144)*($Q144-$R144)*($Q144-$O144))*VLOOKUP($Q144,$I$5:$J$30,2)+(-1)*($Q144+$O144+$P144)/(($R144-$P144)*($O144-$R144)*($Q144-$R144))*VLOOKUP($R144,$I$5:$J$30,2)</f>
        <v>-0.449999999999875</v>
      </c>
      <c r="V144" s="39" t="n">
        <f aca="false">(-1)/(($O144-$P144)*($O144-$R144)*($Q144-$O144))*VLOOKUP($O144,$I$5:$J$30,2)+(-1)/(($R144-$P144)*($O144-$P144)*($Q144-$P144))*VLOOKUP($P144,$I$5:$J$30,2)+(1)/(($Q144-$P144)*($Q144-$R144)*($Q144-$O144))*VLOOKUP($Q144,$I$5:$J$30,2)+(1)/(($R144-$P144)*($O144-$R144)*($Q144-$R144))*VLOOKUP($R144,$I$5:$J$30,2)</f>
        <v>0.166666666666629</v>
      </c>
      <c r="W144" s="5" t="n">
        <f aca="false">IF(A144&gt;2.6,0.396,$S144*POWER($A144,0)+$T144*POWER($A144,1)+$U144*POWER($A144,2)+$V144*POWER($A144,3))</f>
        <v>0.381448000000095</v>
      </c>
      <c r="X144" s="39" t="n">
        <f aca="false">($M$13*$A144^3-$N$13*$A144^4+$W144*$R$13/$S$13)*$T$13</f>
        <v>20.9531650563841</v>
      </c>
      <c r="Y144" s="39" t="n">
        <f aca="false">($M$24*$A144^3-$N$24*$A144^4+$W144*$R$24/$S$24)*$T$24</f>
        <v>0.683740799346635</v>
      </c>
      <c r="Z144" s="39" t="n">
        <f aca="false">($M$23*$A144^3-$N$23*$A144^4+$W144*$R$23/$S$23)*$T$23</f>
        <v>3.9068229771878E-005</v>
      </c>
      <c r="AA144" s="39" t="n">
        <f aca="false">$T$17*($Q$5*($M$10*$A144^3-$N$10*$A144^4+$W144*$R$10/$S$10)+$Q$6*($M$9*$A144^3-$N$9*$A144^4+$W144*$R$9/$S$9)+$Q$7*($M$16*$A144^3-$N$16*$A144^4+$W144*$R$16/$S$16))</f>
        <v>0.00293554296569819</v>
      </c>
      <c r="AB144" s="6" t="n">
        <f aca="false">N144*EXP(-X$69*X144)*EXP(-Y$69*Y144)*EXP(-Z$69*Z144)*EXP(-AA$69*AA144)</f>
        <v>359832719827.049</v>
      </c>
      <c r="AC144" s="6" t="n">
        <f aca="false">AB144/MAX(AB$84:AB$322)</f>
        <v>0.905070309915179</v>
      </c>
      <c r="AD144" s="6" t="n">
        <f aca="false">AB144*EXP(-AD$69*X144)</f>
        <v>359832719827.049</v>
      </c>
      <c r="AE144" s="6" t="n">
        <f aca="false">AD144/MAX(AD$84:AD$322)</f>
        <v>0.905070309915179</v>
      </c>
      <c r="AF144" s="18" t="n">
        <f aca="false">IF($A144&lt;$Q$21,($M$21*$A144^3-$N$21*$A144^4+$W144*$R$21/$S$21)*$T$21,($O$21*$A144^3-$P$21*$A144^4+$W144*$R$21/$S$21)*$T$21)</f>
        <v>337.724239240678</v>
      </c>
      <c r="AG144" s="19" t="n">
        <f aca="false">IF($A144&lt;$Q$12,($M$12*$A144^3-$N$12*$A144^4+$W144*$R$12/$S$12)*$T$12,($O$12*$A144^3-$P$12*$A144^4+$W144*$R$12/$S$12)*$T$12)</f>
        <v>675.381194757421</v>
      </c>
      <c r="AH144" s="19" t="n">
        <f aca="false">IF($A144&lt;$Q$14,($M$14*$A144^3-$N$14*$A144^4+$W144*$R$14/$S$14)*$T$14,($O$14*$A144^3-$P$14*$A144^4+$W144*$R$14/$S$14)*$T$14)</f>
        <v>559.874118979078</v>
      </c>
      <c r="AI144" s="19" t="n">
        <f aca="false">IF($A144&lt;$Q$15,($M$15*$A144^3-$N$15*$A144^4+$W144*$R$15/$S$15)*$T$15,($O$15*$A144^3-$P$15*$A144^4+$W144*$R$15/$S$15)*$T$15)</f>
        <v>615.595313651455</v>
      </c>
      <c r="AJ144" s="39" t="n">
        <f aca="false">($M$7*$A144^3-$N$7*$A144^4+$W144*$R$7/$S$7)*$T$7</f>
        <v>2.2448111812674</v>
      </c>
      <c r="AL144" s="39" t="n">
        <f aca="false">($M$9*$A144^3-$N$9*$A144^4+$W144*$R$9/$S$9)*$T$20*$S$9/$S$20+($O$8*$A144^3-$P$8*$A144^4+$W144*$R$8/$S$8)*$T$20*2*$S$8/$S$20</f>
        <v>1.74217255057996</v>
      </c>
      <c r="AM144" s="6" t="n">
        <f aca="false">$AD144*EXP(-$AF$69*$AF144)*EXP(-$AG$69*$AG144)*EXP(-$AH$69*$AH144)*EXP(-$AI$69*$AI144)*EXP(-$AL$69*$AL144)</f>
        <v>359832719827.049</v>
      </c>
      <c r="AN144" s="6" t="n">
        <f aca="false">AM144/MAX(AM$84:AM$1972)</f>
        <v>0.905070309915179</v>
      </c>
      <c r="AO144" s="39"/>
      <c r="AP144" s="18" t="n">
        <f aca="false">A144</f>
        <v>0.820000000000001</v>
      </c>
      <c r="AQ144" s="39" t="n">
        <f aca="false">AN144</f>
        <v>0.905070309915179</v>
      </c>
      <c r="AR144" s="6"/>
      <c r="AS144" s="6"/>
      <c r="AT144" s="6"/>
      <c r="AU144" s="6"/>
      <c r="AV144" s="5"/>
      <c r="AW144" s="6"/>
      <c r="AX144" s="6"/>
      <c r="AY144" s="6"/>
      <c r="AZ144" s="6"/>
      <c r="BA144" s="5"/>
      <c r="BB144" s="18"/>
      <c r="BC144" s="6"/>
    </row>
    <row r="145" customFormat="false" ht="12.75" hidden="false" customHeight="false" outlineLevel="0" collapsed="false">
      <c r="A145" s="18" t="n">
        <f aca="false">A144+0.01</f>
        <v>0.830000000000001</v>
      </c>
      <c r="B145" s="5" t="n">
        <f aca="false">$C$67/$A145</f>
        <v>2.10701240026913</v>
      </c>
      <c r="C145" s="5" t="n">
        <f aca="false">$B145/2</f>
        <v>1.05350620013457</v>
      </c>
      <c r="D145" s="5" t="n">
        <f aca="false">INDEX($A$5:$A$63,MATCH($C145,$A$5:$A$63,1)-1)</f>
        <v>0.9</v>
      </c>
      <c r="E145" s="5" t="n">
        <f aca="false">INDEX($A$5:$A$63,MATCH($C145,$A$5:$A$63,1))</f>
        <v>1</v>
      </c>
      <c r="F145" s="5" t="n">
        <f aca="false">IF($E145=10,9,INDEX($A$5:$A$63,1+MATCH($C145,$A$5:$A$63,1)))</f>
        <v>1.25</v>
      </c>
      <c r="G145" s="5" t="n">
        <f aca="false">IF($E145=10,8.5,IF($E145=9.5,8.5,INDEX($A$5:$A$63,2+MATCH($C145,$A$5:$A$63,1))))</f>
        <v>1.5</v>
      </c>
      <c r="H145" s="39" t="n">
        <f aca="false">$F145*$G145*$E145/(($D145-$E145)*($D145-$G145)*($F145-$D145))*VLOOKUP($D145,$A$5:$F$63,3)+$F145*$D145*$G145/(($G145-$E145)*($D145-$E145)*($F145-$E145))*VLOOKUP($E145,$A$5:$F$63,3)+(-1)*$D145*$G145*$E145/(($F145-$E145)*($F145-$G145)*($F145-$D145))*VLOOKUP($F145,$A$5:$F$63,3)+(-1)*$F145*$D145*$E145/(($G145-$E145)*($D145-$G145)*($F145-$G145))*VLOOKUP($G145,$A$5:$F$63,3)</f>
        <v>2.39152857142858</v>
      </c>
      <c r="I145" s="39" t="n">
        <f aca="false">(-1)*($G145*$F145+$E145*$F145+$G145*$E145)/(($D145-$E145)*($D145-$G145)*($F145-$D145))*VLOOKUP($D145,$A$5:$F$63,3)+(-1)*($D145*$F145+$G145*$F145+$D145*$G145)/(($G145-$E145)*($D145-$E145)*($F145-$E145))*VLOOKUP($E145,$A$5:$F$63,3)+($D145*$G145+$D145*$E145+$G145*$E145)/(($F145-$E145)*($F145-$G145)*($F145-$D145))*VLOOKUP($F145,$A$5:$F$63,3)+($D145*$F145+$E145*$F145+$D145*$E145)/(($G145-$E145)*($D145-$G145)*($F145-$G145))*VLOOKUP($G145,$A$5:$F$63,3)</f>
        <v>-3.41979047619051</v>
      </c>
      <c r="J145" s="39" t="n">
        <f aca="false">($F145+$G145+$E145)/(($D145-$E145)*($D145-$G145)*($F145-$D145))*VLOOKUP($D145,$A$5:$F$63,3)+($F145+$G145+$D145)/(($G145-$E145)*($D145-$E145)*($F145-$E145))*VLOOKUP($E145,$A$5:$F$63,3)+(-1)*($D145+$G145+$E145)/(($F145-$E145)*($F145-$G145)*($F145-$D145))*VLOOKUP($F145,$A$5:$F$63,3)+(-1)*($F145+$D145+$E145)/(($G145-$E145)*($D145-$G145)*($F145-$G145))*VLOOKUP($G145,$A$5:$F$63,3)</f>
        <v>1.92085714285714</v>
      </c>
      <c r="K145" s="39" t="n">
        <f aca="false">(-1)/(($D145-$E145)*($D145-$G145)*($F145-$D145))*VLOOKUP($D145,$A$5:$F$63,3)+(-1)/(($G145-$E145)*($D145-$E145)*($F145-$E145))*VLOOKUP($E145,$A$5:$F$63,3)+(1)/(($F145-$E145)*($F145-$G145)*($F145-$D145))*VLOOKUP($F145,$A$5:$F$63,3)+(1)/(($G145-$E145)*($D145-$G145)*($F145-$G145))*VLOOKUP($G145,$A$5:$F$63,3)</f>
        <v>-0.398095238095238</v>
      </c>
      <c r="L145" s="6" t="n">
        <f aca="false">H145*POWER(C145,0)+I145*POWER(C145,1)+J145*POWER(C145,2)+K145*POWER(C145,3)</f>
        <v>0.455192978795021</v>
      </c>
      <c r="M145" s="6" t="n">
        <f aca="false">POWER($B145,2)*POWER($L145,2)</f>
        <v>0.919867536562234</v>
      </c>
      <c r="N145" s="6" t="n">
        <f aca="false">3461000*0.01*POWER($E$67,2)*M145</f>
        <v>956609656430.078</v>
      </c>
      <c r="O145" s="5" t="n">
        <f aca="false">IF($A145&lt;=0.3,0.2,INDEX($I$5:$I$30,MATCH($A145,$I$5:$I$30,1)-1))</f>
        <v>0.7</v>
      </c>
      <c r="P145" s="5" t="n">
        <f aca="false">IF($A145&lt;=0.3,0.3,INDEX($I$5:$I$30,MATCH($A145,$I$5:$I$30,1)))</f>
        <v>0.8</v>
      </c>
      <c r="Q145" s="5" t="n">
        <f aca="false">IF($A145&lt;=0.3,0.4,INDEX($I$5:$I$30,1+MATCH($A145,$I$5:$I$30,1)))</f>
        <v>0.9</v>
      </c>
      <c r="R145" s="5" t="n">
        <f aca="false">IF($A145&lt;=0.3,0.5,INDEX($I$5:$I$30,2+MATCH($A145,$I$5:$I$30,1)))</f>
        <v>1</v>
      </c>
      <c r="S145" s="39" t="n">
        <f aca="false">$Q145*$R145*$P145/(($O145-$P145)*($O145-$R145)*($Q145-$O145))*VLOOKUP($O145,$I$5:$J$30,2)+$Q145*$O145*$R145/(($R145-$P145)*($O145-$P145)*($Q145-$P145))*VLOOKUP($P145,$I$5:$J$30,2)+(-1)*$O145*$R145*$P145/(($Q145-$P145)*($Q145-$R145)*($Q145-$O145))*VLOOKUP($Q145,$I$5:$J$30,2)+(-1)*$Q145*$O145*$P145/(($R145-$P145)*($O145-$R145)*($Q145-$R145))*VLOOKUP($R145,$I$5:$J$30,2)</f>
        <v>0.244999999999997</v>
      </c>
      <c r="T145" s="39" t="n">
        <f aca="false">(-1)*($R145*$Q145+$P145*$Q145+$R145*$P145)/(($O145-$P145)*($O145-$R145)*($Q145-$O145))*VLOOKUP($O145,$I$5:$J$30,2)+(-1)*($O145*$Q145+$R145*$Q145+$O145*$R145)/(($R145-$P145)*($O145-$P145)*($Q145-$P145))*VLOOKUP($P145,$I$5:$J$30,2)+($O145*$R145+$O145*$P145+$R145*$P145)/(($Q145-$P145)*($Q145-$R145)*($Q145-$O145))*VLOOKUP($Q145,$I$5:$J$30,2)+($O145*$Q145+$P145*$Q145+$O145*$P145)/(($R145-$P145)*($O145-$R145)*($Q145-$R145))*VLOOKUP($R145,$I$5:$J$30,2)</f>
        <v>0.423333333333375</v>
      </c>
      <c r="U145" s="39" t="n">
        <f aca="false">($Q145+$R145+$P145)/(($O145-$P145)*($O145-$R145)*($Q145-$O145))*VLOOKUP($O145,$I$5:$J$30,2)+($Q145+$R145+$O145)/(($R145-$P145)*($O145-$P145)*($Q145-$P145))*VLOOKUP($P145,$I$5:$J$30,2)+(-1)*($O145+$R145+$P145)/(($Q145-$P145)*($Q145-$R145)*($Q145-$O145))*VLOOKUP($Q145,$I$5:$J$30,2)+(-1)*($Q145+$O145+$P145)/(($R145-$P145)*($O145-$R145)*($Q145-$R145))*VLOOKUP($R145,$I$5:$J$30,2)</f>
        <v>-0.449999999999875</v>
      </c>
      <c r="V145" s="39" t="n">
        <f aca="false">(-1)/(($O145-$P145)*($O145-$R145)*($Q145-$O145))*VLOOKUP($O145,$I$5:$J$30,2)+(-1)/(($R145-$P145)*($O145-$P145)*($Q145-$P145))*VLOOKUP($P145,$I$5:$J$30,2)+(1)/(($Q145-$P145)*($Q145-$R145)*($Q145-$O145))*VLOOKUP($Q145,$I$5:$J$30,2)+(1)/(($R145-$P145)*($O145-$R145)*($Q145-$R145))*VLOOKUP($R145,$I$5:$J$30,2)</f>
        <v>0.166666666666629</v>
      </c>
      <c r="W145" s="5" t="n">
        <f aca="false">IF(A145&gt;2.6,0.396,$S145*POWER($A145,0)+$T145*POWER($A145,1)+$U145*POWER($A145,2)+$V145*POWER($A145,3))</f>
        <v>0.381659500000096</v>
      </c>
      <c r="X145" s="39" t="n">
        <f aca="false">($M$13*$A145^3-$N$13*$A145^4+$W145*$R$13/$S$13)*$T$13</f>
        <v>21.69863224516</v>
      </c>
      <c r="Y145" s="39" t="n">
        <f aca="false">($M$24*$A145^3-$N$24*$A145^4+$W145*$R$24/$S$24)*$T$24</f>
        <v>0.697613884726315</v>
      </c>
      <c r="Z145" s="39" t="n">
        <f aca="false">($M$23*$A145^3-$N$23*$A145^4+$W145*$R$23/$S$23)*$T$23</f>
        <v>3.92741000579047E-005</v>
      </c>
      <c r="AA145" s="39" t="n">
        <f aca="false">$T$17*($Q$5*($M$10*$A145^3-$N$10*$A145^4+$W145*$R$10/$S$10)+$Q$6*($M$9*$A145^3-$N$9*$A145^4+$W145*$R$9/$S$9)+$Q$7*($M$16*$A145^3-$N$16*$A145^4+$W145*$R$16/$S$16))</f>
        <v>0.00303174519679664</v>
      </c>
      <c r="AB145" s="6" t="n">
        <f aca="false">N145*EXP(-X$69*X145)*EXP(-Y$69*Y145)*EXP(-Z$69*Z145)*EXP(-AA$69*AA145)</f>
        <v>353999290942.862</v>
      </c>
      <c r="AC145" s="6" t="n">
        <f aca="false">AB145/MAX(AB$84:AB$322)</f>
        <v>0.890397760707824</v>
      </c>
      <c r="AD145" s="6" t="n">
        <f aca="false">AB145*EXP(-AD$69*X145)</f>
        <v>353999290942.862</v>
      </c>
      <c r="AE145" s="6" t="n">
        <f aca="false">AD145/MAX(AD$84:AD$322)</f>
        <v>0.890397760707824</v>
      </c>
      <c r="AF145" s="18" t="n">
        <f aca="false">IF($A145&lt;$Q$21,($M$21*$A145^3-$N$21*$A145^4+$W145*$R$21/$S$21)*$T$21,($O$21*$A145^3-$P$21*$A145^4+$W145*$R$21/$S$21)*$T$21)</f>
        <v>349.368588558365</v>
      </c>
      <c r="AG145" s="19" t="n">
        <f aca="false">IF($A145&lt;$Q$12,($M$12*$A145^3-$N$12*$A145^4+$W145*$R$12/$S$12)*$T$12,($O$12*$A145^3-$P$12*$A145^4+$W145*$R$12/$S$12)*$T$12)</f>
        <v>697.861409028672</v>
      </c>
      <c r="AH145" s="19" t="n">
        <f aca="false">IF($A145&lt;$Q$14,($M$14*$A145^3-$N$14*$A145^4+$W145*$R$14/$S$14)*$T$14,($O$14*$A145^3-$P$14*$A145^4+$W145*$R$14/$S$14)*$T$14)</f>
        <v>578.861875223887</v>
      </c>
      <c r="AI145" s="19" t="n">
        <f aca="false">IF($A145&lt;$Q$15,($M$15*$A145^3-$N$15*$A145^4+$W145*$R$15/$S$15)*$T$15,($O$15*$A145^3-$P$15*$A145^4+$W145*$R$15/$S$15)*$T$15)</f>
        <v>636.293142445112</v>
      </c>
      <c r="AJ145" s="39" t="n">
        <f aca="false">($M$7*$A145^3-$N$7*$A145^4+$W145*$R$7/$S$7)*$T$7</f>
        <v>2.30951962833795</v>
      </c>
      <c r="AL145" s="39" t="n">
        <f aca="false">($M$9*$A145^3-$N$9*$A145^4+$W145*$R$9/$S$9)*$T$20*$S$9/$S$20+($O$8*$A145^3-$P$8*$A145^4+$W145*$R$8/$S$8)*$T$20*2*$S$8/$S$20</f>
        <v>1.79863714440101</v>
      </c>
      <c r="AM145" s="6" t="n">
        <f aca="false">$AD145*EXP(-$AF$69*$AF145)*EXP(-$AG$69*$AG145)*EXP(-$AH$69*$AH145)*EXP(-$AI$69*$AI145)*EXP(-$AL$69*$AL145)</f>
        <v>353999290942.862</v>
      </c>
      <c r="AN145" s="6" t="n">
        <f aca="false">AM145/MAX(AM$84:AM$1972)</f>
        <v>0.890397760707824</v>
      </c>
      <c r="AO145" s="39"/>
      <c r="AP145" s="18" t="n">
        <f aca="false">A145</f>
        <v>0.830000000000001</v>
      </c>
      <c r="AQ145" s="39" t="n">
        <f aca="false">AN145</f>
        <v>0.890397760707824</v>
      </c>
      <c r="AR145" s="6"/>
      <c r="AS145" s="6"/>
      <c r="AT145" s="6"/>
      <c r="AU145" s="6"/>
      <c r="AV145" s="5"/>
      <c r="AW145" s="6"/>
      <c r="AX145" s="6"/>
      <c r="AY145" s="6"/>
      <c r="AZ145" s="6"/>
      <c r="BA145" s="5"/>
      <c r="BB145" s="18"/>
      <c r="BC145" s="6"/>
    </row>
    <row r="146" customFormat="false" ht="12.75" hidden="false" customHeight="false" outlineLevel="0" collapsed="false">
      <c r="A146" s="18" t="n">
        <f aca="false">A145+0.01</f>
        <v>0.840000000000001</v>
      </c>
      <c r="B146" s="5" t="n">
        <f aca="false">$C$67/$A146</f>
        <v>2.08192891931355</v>
      </c>
      <c r="C146" s="5" t="n">
        <f aca="false">$B146/2</f>
        <v>1.04096445965677</v>
      </c>
      <c r="D146" s="5" t="n">
        <f aca="false">INDEX($A$5:$A$63,MATCH($C146,$A$5:$A$63,1)-1)</f>
        <v>0.9</v>
      </c>
      <c r="E146" s="5" t="n">
        <f aca="false">INDEX($A$5:$A$63,MATCH($C146,$A$5:$A$63,1))</f>
        <v>1</v>
      </c>
      <c r="F146" s="5" t="n">
        <f aca="false">IF($E146=10,9,INDEX($A$5:$A$63,1+MATCH($C146,$A$5:$A$63,1)))</f>
        <v>1.25</v>
      </c>
      <c r="G146" s="5" t="n">
        <f aca="false">IF($E146=10,8.5,IF($E146=9.5,8.5,INDEX($A$5:$A$63,2+MATCH($C146,$A$5:$A$63,1))))</f>
        <v>1.5</v>
      </c>
      <c r="H146" s="39" t="n">
        <f aca="false">$F146*$G146*$E146/(($D146-$E146)*($D146-$G146)*($F146-$D146))*VLOOKUP($D146,$A$5:$F$63,3)+$F146*$D146*$G146/(($G146-$E146)*($D146-$E146)*($F146-$E146))*VLOOKUP($E146,$A$5:$F$63,3)+(-1)*$D146*$G146*$E146/(($F146-$E146)*($F146-$G146)*($F146-$D146))*VLOOKUP($F146,$A$5:$F$63,3)+(-1)*$F146*$D146*$E146/(($G146-$E146)*($D146-$G146)*($F146-$G146))*VLOOKUP($G146,$A$5:$F$63,3)</f>
        <v>2.39152857142858</v>
      </c>
      <c r="I146" s="39" t="n">
        <f aca="false">(-1)*($G146*$F146+$E146*$F146+$G146*$E146)/(($D146-$E146)*($D146-$G146)*($F146-$D146))*VLOOKUP($D146,$A$5:$F$63,3)+(-1)*($D146*$F146+$G146*$F146+$D146*$G146)/(($G146-$E146)*($D146-$E146)*($F146-$E146))*VLOOKUP($E146,$A$5:$F$63,3)+($D146*$G146+$D146*$E146+$G146*$E146)/(($F146-$E146)*($F146-$G146)*($F146-$D146))*VLOOKUP($F146,$A$5:$F$63,3)+($D146*$F146+$E146*$F146+$D146*$E146)/(($G146-$E146)*($D146-$G146)*($F146-$G146))*VLOOKUP($G146,$A$5:$F$63,3)</f>
        <v>-3.41979047619051</v>
      </c>
      <c r="J146" s="39" t="n">
        <f aca="false">($F146+$G146+$E146)/(($D146-$E146)*($D146-$G146)*($F146-$D146))*VLOOKUP($D146,$A$5:$F$63,3)+($F146+$G146+$D146)/(($G146-$E146)*($D146-$E146)*($F146-$E146))*VLOOKUP($E146,$A$5:$F$63,3)+(-1)*($D146+$G146+$E146)/(($F146-$E146)*($F146-$G146)*($F146-$D146))*VLOOKUP($F146,$A$5:$F$63,3)+(-1)*($F146+$D146+$E146)/(($G146-$E146)*($D146-$G146)*($F146-$G146))*VLOOKUP($G146,$A$5:$F$63,3)</f>
        <v>1.92085714285714</v>
      </c>
      <c r="K146" s="39" t="n">
        <f aca="false">(-1)/(($D146-$E146)*($D146-$G146)*($F146-$D146))*VLOOKUP($D146,$A$5:$F$63,3)+(-1)/(($G146-$E146)*($D146-$E146)*($F146-$E146))*VLOOKUP($E146,$A$5:$F$63,3)+(1)/(($F146-$E146)*($F146-$G146)*($F146-$D146))*VLOOKUP($F146,$A$5:$F$63,3)+(1)/(($G146-$E146)*($D146-$G146)*($F146-$G146))*VLOOKUP($G146,$A$5:$F$63,3)</f>
        <v>-0.398095238095238</v>
      </c>
      <c r="L146" s="6" t="n">
        <f aca="false">H146*POWER(C146,0)+I146*POWER(C146,1)+J146*POWER(C146,2)+K146*POWER(C146,3)</f>
        <v>0.464052496114913</v>
      </c>
      <c r="M146" s="6" t="n">
        <f aca="false">POWER($B146,2)*POWER($L146,2)</f>
        <v>0.93339618573755</v>
      </c>
      <c r="N146" s="6" t="n">
        <f aca="false">3461000*0.01*POWER($E$67,2)*M146</f>
        <v>970678678245.901</v>
      </c>
      <c r="O146" s="5" t="n">
        <f aca="false">IF($A146&lt;=0.3,0.2,INDEX($I$5:$I$30,MATCH($A146,$I$5:$I$30,1)-1))</f>
        <v>0.7</v>
      </c>
      <c r="P146" s="5" t="n">
        <f aca="false">IF($A146&lt;=0.3,0.3,INDEX($I$5:$I$30,MATCH($A146,$I$5:$I$30,1)))</f>
        <v>0.8</v>
      </c>
      <c r="Q146" s="5" t="n">
        <f aca="false">IF($A146&lt;=0.3,0.4,INDEX($I$5:$I$30,1+MATCH($A146,$I$5:$I$30,1)))</f>
        <v>0.9</v>
      </c>
      <c r="R146" s="5" t="n">
        <f aca="false">IF($A146&lt;=0.3,0.5,INDEX($I$5:$I$30,2+MATCH($A146,$I$5:$I$30,1)))</f>
        <v>1</v>
      </c>
      <c r="S146" s="39" t="n">
        <f aca="false">$Q146*$R146*$P146/(($O146-$P146)*($O146-$R146)*($Q146-$O146))*VLOOKUP($O146,$I$5:$J$30,2)+$Q146*$O146*$R146/(($R146-$P146)*($O146-$P146)*($Q146-$P146))*VLOOKUP($P146,$I$5:$J$30,2)+(-1)*$O146*$R146*$P146/(($Q146-$P146)*($Q146-$R146)*($Q146-$O146))*VLOOKUP($Q146,$I$5:$J$30,2)+(-1)*$Q146*$O146*$P146/(($R146-$P146)*($O146-$R146)*($Q146-$R146))*VLOOKUP($R146,$I$5:$J$30,2)</f>
        <v>0.244999999999997</v>
      </c>
      <c r="T146" s="39" t="n">
        <f aca="false">(-1)*($R146*$Q146+$P146*$Q146+$R146*$P146)/(($O146-$P146)*($O146-$R146)*($Q146-$O146))*VLOOKUP($O146,$I$5:$J$30,2)+(-1)*($O146*$Q146+$R146*$Q146+$O146*$R146)/(($R146-$P146)*($O146-$P146)*($Q146-$P146))*VLOOKUP($P146,$I$5:$J$30,2)+($O146*$R146+$O146*$P146+$R146*$P146)/(($Q146-$P146)*($Q146-$R146)*($Q146-$O146))*VLOOKUP($Q146,$I$5:$J$30,2)+($O146*$Q146+$P146*$Q146+$O146*$P146)/(($R146-$P146)*($O146-$R146)*($Q146-$R146))*VLOOKUP($R146,$I$5:$J$30,2)</f>
        <v>0.423333333333375</v>
      </c>
      <c r="U146" s="39" t="n">
        <f aca="false">($Q146+$R146+$P146)/(($O146-$P146)*($O146-$R146)*($Q146-$O146))*VLOOKUP($O146,$I$5:$J$30,2)+($Q146+$R146+$O146)/(($R146-$P146)*($O146-$P146)*($Q146-$P146))*VLOOKUP($P146,$I$5:$J$30,2)+(-1)*($O146+$R146+$P146)/(($Q146-$P146)*($Q146-$R146)*($Q146-$O146))*VLOOKUP($Q146,$I$5:$J$30,2)+(-1)*($Q146+$O146+$P146)/(($R146-$P146)*($O146-$R146)*($Q146-$R146))*VLOOKUP($R146,$I$5:$J$30,2)</f>
        <v>-0.449999999999875</v>
      </c>
      <c r="V146" s="39" t="n">
        <f aca="false">(-1)/(($O146-$P146)*($O146-$R146)*($Q146-$O146))*VLOOKUP($O146,$I$5:$J$30,2)+(-1)/(($R146-$P146)*($O146-$P146)*($Q146-$P146))*VLOOKUP($P146,$I$5:$J$30,2)+(1)/(($Q146-$P146)*($Q146-$R146)*($Q146-$O146))*VLOOKUP($Q146,$I$5:$J$30,2)+(1)/(($R146-$P146)*($O146-$R146)*($Q146-$R146))*VLOOKUP($R146,$I$5:$J$30,2)</f>
        <v>0.166666666666629</v>
      </c>
      <c r="W146" s="5" t="n">
        <f aca="false">IF(A146&gt;2.6,0.396,$S146*POWER($A146,0)+$T146*POWER($A146,1)+$U146*POWER($A146,2)+$V146*POWER($A146,3))</f>
        <v>0.381864000000098</v>
      </c>
      <c r="X146" s="39" t="n">
        <f aca="false">($M$13*$A146^3-$N$13*$A146^4+$W146*$R$13/$S$13)*$T$13</f>
        <v>22.4616601994263</v>
      </c>
      <c r="Y146" s="39" t="n">
        <f aca="false">($M$24*$A146^3-$N$24*$A146^4+$W146*$R$24/$S$24)*$T$24</f>
        <v>0.711814239217746</v>
      </c>
      <c r="Z146" s="39" t="n">
        <f aca="false">($M$23*$A146^3-$N$23*$A146^4+$W146*$R$23/$S$23)*$T$23</f>
        <v>3.94839033418764E-005</v>
      </c>
      <c r="AA146" s="39" t="n">
        <f aca="false">$T$17*($Q$5*($M$10*$A146^3-$N$10*$A146^4+$W146*$R$10/$S$10)+$Q$6*($M$9*$A146^3-$N$9*$A146^4+$W146*$R$9/$S$9)+$Q$7*($M$16*$A146^3-$N$16*$A146^4+$W146*$R$16/$S$16))</f>
        <v>0.00313025742105474</v>
      </c>
      <c r="AB146" s="6" t="n">
        <f aca="false">N146*EXP(-X$69*X146)*EXP(-Y$69*Y146)*EXP(-Z$69*Z146)*EXP(-AA$69*AA146)</f>
        <v>347836324879.573</v>
      </c>
      <c r="AC146" s="6" t="n">
        <f aca="false">AB146/MAX(AB$84:AB$322)</f>
        <v>0.874896342138722</v>
      </c>
      <c r="AD146" s="6" t="n">
        <f aca="false">AB146*EXP(-AD$69*X146)</f>
        <v>347836324879.573</v>
      </c>
      <c r="AE146" s="6" t="n">
        <f aca="false">AD146/MAX(AD$84:AD$322)</f>
        <v>0.874896342138722</v>
      </c>
      <c r="AF146" s="18" t="n">
        <f aca="false">IF($A146&lt;$Q$21,($M$21*$A146^3-$N$21*$A146^4+$W146*$R$21/$S$21)*$T$21,($O$21*$A146^3-$P$21*$A146^4+$W146*$R$21/$S$21)*$T$21)</f>
        <v>361.256898401163</v>
      </c>
      <c r="AG146" s="19" t="n">
        <f aca="false">IF($A146&lt;$Q$12,($M$12*$A146^3-$N$12*$A146^4+$W146*$R$12/$S$12)*$T$12,($O$12*$A146^3-$P$12*$A146^4+$W146*$R$12/$S$12)*$T$12)</f>
        <v>720.769151451279</v>
      </c>
      <c r="AH146" s="19" t="n">
        <f aca="false">IF($A146&lt;$Q$14,($M$14*$A146^3-$N$14*$A146^4+$W146*$R$14/$S$14)*$T$14,($O$14*$A146^3-$P$14*$A146^4+$W146*$R$14/$S$14)*$T$14)</f>
        <v>598.23026981021</v>
      </c>
      <c r="AI146" s="19" t="n">
        <f aca="false">IF($A146&lt;$Q$15,($M$15*$A146^3-$N$15*$A146^4+$W146*$R$15/$S$15)*$T$15,($O$15*$A146^3-$P$15*$A146^4+$W146*$R$15/$S$15)*$T$15)</f>
        <v>657.396188158563</v>
      </c>
      <c r="AJ146" s="39" t="n">
        <f aca="false">($M$7*$A146^3-$N$7*$A146^4+$W146*$R$7/$S$7)*$T$7</f>
        <v>2.37577996445983</v>
      </c>
      <c r="AL146" s="39" t="n">
        <f aca="false">($M$9*$A146^3-$N$9*$A146^4+$W146*$R$9/$S$9)*$T$20*$S$9/$S$20+($O$8*$A146^3-$P$8*$A146^4+$W146*$R$8/$S$8)*$T$20*2*$S$8/$S$20</f>
        <v>1.85645591487998</v>
      </c>
      <c r="AM146" s="6" t="n">
        <f aca="false">$AD146*EXP(-$AF$69*$AF146)*EXP(-$AG$69*$AG146)*EXP(-$AH$69*$AH146)*EXP(-$AI$69*$AI146)*EXP(-$AL$69*$AL146)</f>
        <v>347836324879.573</v>
      </c>
      <c r="AN146" s="6" t="n">
        <f aca="false">AM146/MAX(AM$84:AM$1972)</f>
        <v>0.874896342138722</v>
      </c>
      <c r="AO146" s="39"/>
      <c r="AP146" s="18" t="n">
        <f aca="false">A146</f>
        <v>0.840000000000001</v>
      </c>
      <c r="AQ146" s="39" t="n">
        <f aca="false">AN146</f>
        <v>0.874896342138722</v>
      </c>
      <c r="AR146" s="6"/>
      <c r="AS146" s="6"/>
      <c r="AT146" s="6"/>
      <c r="AU146" s="6"/>
      <c r="AV146" s="5"/>
      <c r="AW146" s="6"/>
      <c r="AX146" s="6"/>
      <c r="AY146" s="6"/>
      <c r="AZ146" s="6"/>
      <c r="BA146" s="5"/>
      <c r="BB146" s="18"/>
      <c r="BC146" s="6"/>
    </row>
    <row r="147" customFormat="false" ht="12.75" hidden="false" customHeight="false" outlineLevel="0" collapsed="false">
      <c r="A147" s="18" t="n">
        <f aca="false">A146+0.01</f>
        <v>0.850000000000001</v>
      </c>
      <c r="B147" s="5" t="n">
        <f aca="false">$C$67/$A147</f>
        <v>2.05743563790986</v>
      </c>
      <c r="C147" s="5" t="n">
        <f aca="false">$B147/2</f>
        <v>1.02871781895493</v>
      </c>
      <c r="D147" s="5" t="n">
        <f aca="false">INDEX($A$5:$A$63,MATCH($C147,$A$5:$A$63,1)-1)</f>
        <v>0.9</v>
      </c>
      <c r="E147" s="5" t="n">
        <f aca="false">INDEX($A$5:$A$63,MATCH($C147,$A$5:$A$63,1))</f>
        <v>1</v>
      </c>
      <c r="F147" s="5" t="n">
        <f aca="false">IF($E147=10,9,INDEX($A$5:$A$63,1+MATCH($C147,$A$5:$A$63,1)))</f>
        <v>1.25</v>
      </c>
      <c r="G147" s="5" t="n">
        <f aca="false">IF($E147=10,8.5,IF($E147=9.5,8.5,INDEX($A$5:$A$63,2+MATCH($C147,$A$5:$A$63,1))))</f>
        <v>1.5</v>
      </c>
      <c r="H147" s="39" t="n">
        <f aca="false">$F147*$G147*$E147/(($D147-$E147)*($D147-$G147)*($F147-$D147))*VLOOKUP($D147,$A$5:$F$63,3)+$F147*$D147*$G147/(($G147-$E147)*($D147-$E147)*($F147-$E147))*VLOOKUP($E147,$A$5:$F$63,3)+(-1)*$D147*$G147*$E147/(($F147-$E147)*($F147-$G147)*($F147-$D147))*VLOOKUP($F147,$A$5:$F$63,3)+(-1)*$F147*$D147*$E147/(($G147-$E147)*($D147-$G147)*($F147-$G147))*VLOOKUP($G147,$A$5:$F$63,3)</f>
        <v>2.39152857142858</v>
      </c>
      <c r="I147" s="39" t="n">
        <f aca="false">(-1)*($G147*$F147+$E147*$F147+$G147*$E147)/(($D147-$E147)*($D147-$G147)*($F147-$D147))*VLOOKUP($D147,$A$5:$F$63,3)+(-1)*($D147*$F147+$G147*$F147+$D147*$G147)/(($G147-$E147)*($D147-$E147)*($F147-$E147))*VLOOKUP($E147,$A$5:$F$63,3)+($D147*$G147+$D147*$E147+$G147*$E147)/(($F147-$E147)*($F147-$G147)*($F147-$D147))*VLOOKUP($F147,$A$5:$F$63,3)+($D147*$F147+$E147*$F147+$D147*$E147)/(($G147-$E147)*($D147-$G147)*($F147-$G147))*VLOOKUP($G147,$A$5:$F$63,3)</f>
        <v>-3.41979047619051</v>
      </c>
      <c r="J147" s="39" t="n">
        <f aca="false">($F147+$G147+$E147)/(($D147-$E147)*($D147-$G147)*($F147-$D147))*VLOOKUP($D147,$A$5:$F$63,3)+($F147+$G147+$D147)/(($G147-$E147)*($D147-$E147)*($F147-$E147))*VLOOKUP($E147,$A$5:$F$63,3)+(-1)*($D147+$G147+$E147)/(($F147-$E147)*($F147-$G147)*($F147-$D147))*VLOOKUP($F147,$A$5:$F$63,3)+(-1)*($F147+$D147+$E147)/(($G147-$E147)*($D147-$G147)*($F147-$G147))*VLOOKUP($G147,$A$5:$F$63,3)</f>
        <v>1.92085714285714</v>
      </c>
      <c r="K147" s="39" t="n">
        <f aca="false">(-1)/(($D147-$E147)*($D147-$G147)*($F147-$D147))*VLOOKUP($D147,$A$5:$F$63,3)+(-1)/(($G147-$E147)*($D147-$E147)*($F147-$E147))*VLOOKUP($E147,$A$5:$F$63,3)+(1)/(($F147-$E147)*($F147-$G147)*($F147-$D147))*VLOOKUP($F147,$A$5:$F$63,3)+(1)/(($G147-$E147)*($D147-$G147)*($F147-$G147))*VLOOKUP($G147,$A$5:$F$63,3)</f>
        <v>-0.398095238095238</v>
      </c>
      <c r="L147" s="6" t="n">
        <f aca="false">H147*POWER(C147,0)+I147*POWER(C147,1)+J147*POWER(C147,2)+K147*POWER(C147,3)</f>
        <v>0.472909235172525</v>
      </c>
      <c r="M147" s="6" t="n">
        <f aca="false">POWER($B147,2)*POWER($L147,2)</f>
        <v>0.946690691316037</v>
      </c>
      <c r="N147" s="6" t="n">
        <f aca="false">3461000*0.01*POWER($E$67,2)*M147</f>
        <v>984504204105.172</v>
      </c>
      <c r="O147" s="5" t="n">
        <f aca="false">IF($A147&lt;=0.3,0.2,INDEX($I$5:$I$30,MATCH($A147,$I$5:$I$30,1)-1))</f>
        <v>0.7</v>
      </c>
      <c r="P147" s="5" t="n">
        <f aca="false">IF($A147&lt;=0.3,0.3,INDEX($I$5:$I$30,MATCH($A147,$I$5:$I$30,1)))</f>
        <v>0.8</v>
      </c>
      <c r="Q147" s="5" t="n">
        <f aca="false">IF($A147&lt;=0.3,0.4,INDEX($I$5:$I$30,1+MATCH($A147,$I$5:$I$30,1)))</f>
        <v>0.9</v>
      </c>
      <c r="R147" s="5" t="n">
        <f aca="false">IF($A147&lt;=0.3,0.5,INDEX($I$5:$I$30,2+MATCH($A147,$I$5:$I$30,1)))</f>
        <v>1</v>
      </c>
      <c r="S147" s="39" t="n">
        <f aca="false">$Q147*$R147*$P147/(($O147-$P147)*($O147-$R147)*($Q147-$O147))*VLOOKUP($O147,$I$5:$J$30,2)+$Q147*$O147*$R147/(($R147-$P147)*($O147-$P147)*($Q147-$P147))*VLOOKUP($P147,$I$5:$J$30,2)+(-1)*$O147*$R147*$P147/(($Q147-$P147)*($Q147-$R147)*($Q147-$O147))*VLOOKUP($Q147,$I$5:$J$30,2)+(-1)*$Q147*$O147*$P147/(($R147-$P147)*($O147-$R147)*($Q147-$R147))*VLOOKUP($R147,$I$5:$J$30,2)</f>
        <v>0.244999999999997</v>
      </c>
      <c r="T147" s="39" t="n">
        <f aca="false">(-1)*($R147*$Q147+$P147*$Q147+$R147*$P147)/(($O147-$P147)*($O147-$R147)*($Q147-$O147))*VLOOKUP($O147,$I$5:$J$30,2)+(-1)*($O147*$Q147+$R147*$Q147+$O147*$R147)/(($R147-$P147)*($O147-$P147)*($Q147-$P147))*VLOOKUP($P147,$I$5:$J$30,2)+($O147*$R147+$O147*$P147+$R147*$P147)/(($Q147-$P147)*($Q147-$R147)*($Q147-$O147))*VLOOKUP($Q147,$I$5:$J$30,2)+($O147*$Q147+$P147*$Q147+$O147*$P147)/(($R147-$P147)*($O147-$R147)*($Q147-$R147))*VLOOKUP($R147,$I$5:$J$30,2)</f>
        <v>0.423333333333375</v>
      </c>
      <c r="U147" s="39" t="n">
        <f aca="false">($Q147+$R147+$P147)/(($O147-$P147)*($O147-$R147)*($Q147-$O147))*VLOOKUP($O147,$I$5:$J$30,2)+($Q147+$R147+$O147)/(($R147-$P147)*($O147-$P147)*($Q147-$P147))*VLOOKUP($P147,$I$5:$J$30,2)+(-1)*($O147+$R147+$P147)/(($Q147-$P147)*($Q147-$R147)*($Q147-$O147))*VLOOKUP($Q147,$I$5:$J$30,2)+(-1)*($Q147+$O147+$P147)/(($R147-$P147)*($O147-$R147)*($Q147-$R147))*VLOOKUP($R147,$I$5:$J$30,2)</f>
        <v>-0.449999999999875</v>
      </c>
      <c r="V147" s="39" t="n">
        <f aca="false">(-1)/(($O147-$P147)*($O147-$R147)*($Q147-$O147))*VLOOKUP($O147,$I$5:$J$30,2)+(-1)/(($R147-$P147)*($O147-$P147)*($Q147-$P147))*VLOOKUP($P147,$I$5:$J$30,2)+(1)/(($Q147-$P147)*($Q147-$R147)*($Q147-$O147))*VLOOKUP($Q147,$I$5:$J$30,2)+(1)/(($R147-$P147)*($O147-$R147)*($Q147-$R147))*VLOOKUP($R147,$I$5:$J$30,2)</f>
        <v>0.166666666666629</v>
      </c>
      <c r="W147" s="5" t="n">
        <f aca="false">IF(A147&gt;2.6,0.396,$S147*POWER($A147,0)+$T147*POWER($A147,1)+$U147*POWER($A147,2)+$V147*POWER($A147,3))</f>
        <v>0.3820625000001</v>
      </c>
      <c r="X147" s="39" t="n">
        <f aca="false">($M$13*$A147^3-$N$13*$A147^4+$W147*$R$13/$S$13)*$T$13</f>
        <v>23.2424400513506</v>
      </c>
      <c r="Y147" s="39" t="n">
        <f aca="false">($M$24*$A147^3-$N$24*$A147^4+$W147*$R$24/$S$24)*$T$24</f>
        <v>0.726346656464296</v>
      </c>
      <c r="Z147" s="39" t="n">
        <f aca="false">($M$23*$A147^3-$N$23*$A147^4+$W147*$R$23/$S$23)*$T$23</f>
        <v>3.96977835720205E-005</v>
      </c>
      <c r="AA147" s="39" t="n">
        <f aca="false">$T$17*($Q$5*($M$10*$A147^3-$N$10*$A147^4+$W147*$R$10/$S$10)+$Q$6*($M$9*$A147^3-$N$9*$A147^4+$W147*$R$9/$S$9)+$Q$7*($M$16*$A147^3-$N$16*$A147^4+$W147*$R$16/$S$16))</f>
        <v>0.00323110747022022</v>
      </c>
      <c r="AB147" s="6" t="n">
        <f aca="false">N147*EXP(-X$69*X147)*EXP(-Y$69*Y147)*EXP(-Z$69*Z147)*EXP(-AA$69*AA147)</f>
        <v>341364759611.93</v>
      </c>
      <c r="AC147" s="6" t="n">
        <f aca="false">AB147/MAX(AB$84:AB$322)</f>
        <v>0.858618718510615</v>
      </c>
      <c r="AD147" s="6" t="n">
        <f aca="false">AB147*EXP(-AD$69*X147)</f>
        <v>341364759611.93</v>
      </c>
      <c r="AE147" s="6" t="n">
        <f aca="false">AD147/MAX(AD$84:AD$322)</f>
        <v>0.858618718510615</v>
      </c>
      <c r="AF147" s="18" t="n">
        <f aca="false">IF($A147&lt;$Q$21,($M$21*$A147^3-$N$21*$A147^4+$W147*$R$21/$S$21)*$T$21,($O$21*$A147^3-$P$21*$A147^4+$W147*$R$21/$S$21)*$T$21)</f>
        <v>373.390665779245</v>
      </c>
      <c r="AG147" s="19" t="n">
        <f aca="false">IF($A147&lt;$Q$12,($M$12*$A147^3-$N$12*$A147^4+$W147*$R$12/$S$12)*$T$12,($O$12*$A147^3-$P$12*$A147^4+$W147*$R$12/$S$12)*$T$12)</f>
        <v>744.105215203527</v>
      </c>
      <c r="AH147" s="19" t="n">
        <f aca="false">IF($A147&lt;$Q$14,($M$14*$A147^3-$N$14*$A147^4+$W147*$R$14/$S$14)*$T$14,($O$14*$A147^3-$P$14*$A147^4+$W147*$R$14/$S$14)*$T$14)</f>
        <v>617.980914796346</v>
      </c>
      <c r="AI147" s="19" t="n">
        <f aca="false">IF($A147&lt;$Q$15,($M$15*$A147^3-$N$15*$A147^4+$W147*$R$15/$S$15)*$T$15,($O$15*$A147^3-$P$15*$A147^4+$W147*$R$15/$S$15)*$T$15)</f>
        <v>678.905740161522</v>
      </c>
      <c r="AJ147" s="39" t="n">
        <f aca="false">($M$7*$A147^3-$N$7*$A147^4+$W147*$R$7/$S$7)*$T$7</f>
        <v>2.44361193126516</v>
      </c>
      <c r="AL147" s="39" t="n">
        <f aca="false">($M$9*$A147^3-$N$9*$A147^4+$W147*$R$9/$S$9)*$T$20*$S$9/$S$20+($O$8*$A147^3-$P$8*$A147^4+$W147*$R$8/$S$8)*$T$20*2*$S$8/$S$20</f>
        <v>1.91564519384164</v>
      </c>
      <c r="AM147" s="6" t="n">
        <f aca="false">$AD147*EXP(-$AF$69*$AF147)*EXP(-$AG$69*$AG147)*EXP(-$AH$69*$AH147)*EXP(-$AI$69*$AI147)*EXP(-$AL$69*$AL147)</f>
        <v>341364759611.93</v>
      </c>
      <c r="AN147" s="6" t="n">
        <f aca="false">AM147/MAX(AM$84:AM$1972)</f>
        <v>0.858618718510615</v>
      </c>
      <c r="AO147" s="39"/>
      <c r="AP147" s="18" t="n">
        <f aca="false">A147</f>
        <v>0.850000000000001</v>
      </c>
      <c r="AQ147" s="39" t="n">
        <f aca="false">AN147</f>
        <v>0.858618718510615</v>
      </c>
      <c r="AR147" s="6"/>
      <c r="AS147" s="6"/>
      <c r="AT147" s="6"/>
      <c r="AU147" s="6"/>
      <c r="AV147" s="5"/>
      <c r="AW147" s="6"/>
      <c r="AX147" s="6"/>
      <c r="AY147" s="6"/>
      <c r="AZ147" s="6"/>
      <c r="BA147" s="5"/>
      <c r="BB147" s="18"/>
      <c r="BC147" s="6"/>
    </row>
    <row r="148" customFormat="false" ht="12.75" hidden="false" customHeight="false" outlineLevel="0" collapsed="false">
      <c r="A148" s="18" t="n">
        <f aca="false">A147+0.01</f>
        <v>0.860000000000001</v>
      </c>
      <c r="B148" s="5" t="n">
        <f aca="false">$C$67/$A148</f>
        <v>2.0335119677016</v>
      </c>
      <c r="C148" s="5" t="n">
        <f aca="false">$B148/2</f>
        <v>1.0167559838508</v>
      </c>
      <c r="D148" s="5" t="n">
        <f aca="false">INDEX($A$5:$A$63,MATCH($C148,$A$5:$A$63,1)-1)</f>
        <v>0.9</v>
      </c>
      <c r="E148" s="5" t="n">
        <f aca="false">INDEX($A$5:$A$63,MATCH($C148,$A$5:$A$63,1))</f>
        <v>1</v>
      </c>
      <c r="F148" s="5" t="n">
        <f aca="false">IF($E148=10,9,INDEX($A$5:$A$63,1+MATCH($C148,$A$5:$A$63,1)))</f>
        <v>1.25</v>
      </c>
      <c r="G148" s="5" t="n">
        <f aca="false">IF($E148=10,8.5,IF($E148=9.5,8.5,INDEX($A$5:$A$63,2+MATCH($C148,$A$5:$A$63,1))))</f>
        <v>1.5</v>
      </c>
      <c r="H148" s="39" t="n">
        <f aca="false">$F148*$G148*$E148/(($D148-$E148)*($D148-$G148)*($F148-$D148))*VLOOKUP($D148,$A$5:$F$63,3)+$F148*$D148*$G148/(($G148-$E148)*($D148-$E148)*($F148-$E148))*VLOOKUP($E148,$A$5:$F$63,3)+(-1)*$D148*$G148*$E148/(($F148-$E148)*($F148-$G148)*($F148-$D148))*VLOOKUP($F148,$A$5:$F$63,3)+(-1)*$F148*$D148*$E148/(($G148-$E148)*($D148-$G148)*($F148-$G148))*VLOOKUP($G148,$A$5:$F$63,3)</f>
        <v>2.39152857142858</v>
      </c>
      <c r="I148" s="39" t="n">
        <f aca="false">(-1)*($G148*$F148+$E148*$F148+$G148*$E148)/(($D148-$E148)*($D148-$G148)*($F148-$D148))*VLOOKUP($D148,$A$5:$F$63,3)+(-1)*($D148*$F148+$G148*$F148+$D148*$G148)/(($G148-$E148)*($D148-$E148)*($F148-$E148))*VLOOKUP($E148,$A$5:$F$63,3)+($D148*$G148+$D148*$E148+$G148*$E148)/(($F148-$E148)*($F148-$G148)*($F148-$D148))*VLOOKUP($F148,$A$5:$F$63,3)+($D148*$F148+$E148*$F148+$D148*$E148)/(($G148-$E148)*($D148-$G148)*($F148-$G148))*VLOOKUP($G148,$A$5:$F$63,3)</f>
        <v>-3.41979047619051</v>
      </c>
      <c r="J148" s="39" t="n">
        <f aca="false">($F148+$G148+$E148)/(($D148-$E148)*($D148-$G148)*($F148-$D148))*VLOOKUP($D148,$A$5:$F$63,3)+($F148+$G148+$D148)/(($G148-$E148)*($D148-$E148)*($F148-$E148))*VLOOKUP($E148,$A$5:$F$63,3)+(-1)*($D148+$G148+$E148)/(($F148-$E148)*($F148-$G148)*($F148-$D148))*VLOOKUP($F148,$A$5:$F$63,3)+(-1)*($F148+$D148+$E148)/(($G148-$E148)*($D148-$G148)*($F148-$G148))*VLOOKUP($G148,$A$5:$F$63,3)</f>
        <v>1.92085714285714</v>
      </c>
      <c r="K148" s="39" t="n">
        <f aca="false">(-1)/(($D148-$E148)*($D148-$G148)*($F148-$D148))*VLOOKUP($D148,$A$5:$F$63,3)+(-1)/(($G148-$E148)*($D148-$E148)*($F148-$E148))*VLOOKUP($E148,$A$5:$F$63,3)+(1)/(($F148-$E148)*($F148-$G148)*($F148-$D148))*VLOOKUP($F148,$A$5:$F$63,3)+(1)/(($G148-$E148)*($D148-$G148)*($F148-$G148))*VLOOKUP($G148,$A$5:$F$63,3)</f>
        <v>-0.398095238095238</v>
      </c>
      <c r="L148" s="6" t="n">
        <f aca="false">H148*POWER(C148,0)+I148*POWER(C148,1)+J148*POWER(C148,2)+K148*POWER(C148,3)</f>
        <v>0.481760437943824</v>
      </c>
      <c r="M148" s="6" t="n">
        <f aca="false">POWER($B148,2)*POWER($L148,2)</f>
        <v>0.959744719415481</v>
      </c>
      <c r="N148" s="6" t="n">
        <f aca="false">3461000*0.01*POWER($E$67,2)*M148</f>
        <v>998079647132.444</v>
      </c>
      <c r="O148" s="5" t="n">
        <f aca="false">IF($A148&lt;=0.3,0.2,INDEX($I$5:$I$30,MATCH($A148,$I$5:$I$30,1)-1))</f>
        <v>0.7</v>
      </c>
      <c r="P148" s="5" t="n">
        <f aca="false">IF($A148&lt;=0.3,0.3,INDEX($I$5:$I$30,MATCH($A148,$I$5:$I$30,1)))</f>
        <v>0.8</v>
      </c>
      <c r="Q148" s="5" t="n">
        <f aca="false">IF($A148&lt;=0.3,0.4,INDEX($I$5:$I$30,1+MATCH($A148,$I$5:$I$30,1)))</f>
        <v>0.9</v>
      </c>
      <c r="R148" s="5" t="n">
        <f aca="false">IF($A148&lt;=0.3,0.5,INDEX($I$5:$I$30,2+MATCH($A148,$I$5:$I$30,1)))</f>
        <v>1</v>
      </c>
      <c r="S148" s="39" t="n">
        <f aca="false">$Q148*$R148*$P148/(($O148-$P148)*($O148-$R148)*($Q148-$O148))*VLOOKUP($O148,$I$5:$J$30,2)+$Q148*$O148*$R148/(($R148-$P148)*($O148-$P148)*($Q148-$P148))*VLOOKUP($P148,$I$5:$J$30,2)+(-1)*$O148*$R148*$P148/(($Q148-$P148)*($Q148-$R148)*($Q148-$O148))*VLOOKUP($Q148,$I$5:$J$30,2)+(-1)*$Q148*$O148*$P148/(($R148-$P148)*($O148-$R148)*($Q148-$R148))*VLOOKUP($R148,$I$5:$J$30,2)</f>
        <v>0.244999999999997</v>
      </c>
      <c r="T148" s="39" t="n">
        <f aca="false">(-1)*($R148*$Q148+$P148*$Q148+$R148*$P148)/(($O148-$P148)*($O148-$R148)*($Q148-$O148))*VLOOKUP($O148,$I$5:$J$30,2)+(-1)*($O148*$Q148+$R148*$Q148+$O148*$R148)/(($R148-$P148)*($O148-$P148)*($Q148-$P148))*VLOOKUP($P148,$I$5:$J$30,2)+($O148*$R148+$O148*$P148+$R148*$P148)/(($Q148-$P148)*($Q148-$R148)*($Q148-$O148))*VLOOKUP($Q148,$I$5:$J$30,2)+($O148*$Q148+$P148*$Q148+$O148*$P148)/(($R148-$P148)*($O148-$R148)*($Q148-$R148))*VLOOKUP($R148,$I$5:$J$30,2)</f>
        <v>0.423333333333375</v>
      </c>
      <c r="U148" s="39" t="n">
        <f aca="false">($Q148+$R148+$P148)/(($O148-$P148)*($O148-$R148)*($Q148-$O148))*VLOOKUP($O148,$I$5:$J$30,2)+($Q148+$R148+$O148)/(($R148-$P148)*($O148-$P148)*($Q148-$P148))*VLOOKUP($P148,$I$5:$J$30,2)+(-1)*($O148+$R148+$P148)/(($Q148-$P148)*($Q148-$R148)*($Q148-$O148))*VLOOKUP($Q148,$I$5:$J$30,2)+(-1)*($Q148+$O148+$P148)/(($R148-$P148)*($O148-$R148)*($Q148-$R148))*VLOOKUP($R148,$I$5:$J$30,2)</f>
        <v>-0.449999999999875</v>
      </c>
      <c r="V148" s="39" t="n">
        <f aca="false">(-1)/(($O148-$P148)*($O148-$R148)*($Q148-$O148))*VLOOKUP($O148,$I$5:$J$30,2)+(-1)/(($R148-$P148)*($O148-$P148)*($Q148-$P148))*VLOOKUP($P148,$I$5:$J$30,2)+(1)/(($Q148-$P148)*($Q148-$R148)*($Q148-$O148))*VLOOKUP($Q148,$I$5:$J$30,2)+(1)/(($R148-$P148)*($O148-$R148)*($Q148-$R148))*VLOOKUP($R148,$I$5:$J$30,2)</f>
        <v>0.166666666666629</v>
      </c>
      <c r="W148" s="5" t="n">
        <f aca="false">IF(A148&gt;2.6,0.396,$S148*POWER($A148,0)+$T148*POWER($A148,1)+$U148*POWER($A148,2)+$V148*POWER($A148,3))</f>
        <v>0.382256000000101</v>
      </c>
      <c r="X148" s="39" t="n">
        <f aca="false">($M$13*$A148^3-$N$13*$A148^4+$W148*$R$13/$S$13)*$T$13</f>
        <v>24.0411624127561</v>
      </c>
      <c r="Y148" s="39" t="n">
        <f aca="false">($M$24*$A148^3-$N$24*$A148^4+$W148*$R$24/$S$24)*$T$24</f>
        <v>0.741215929163608</v>
      </c>
      <c r="Z148" s="39" t="n">
        <f aca="false">($M$23*$A148^3-$N$23*$A148^4+$W148*$R$23/$S$23)*$T$23</f>
        <v>3.99158846933431E-005</v>
      </c>
      <c r="AA148" s="39" t="n">
        <f aca="false">$T$17*($Q$5*($M$10*$A148^3-$N$10*$A148^4+$W148*$R$10/$S$10)+$Q$6*($M$9*$A148^3-$N$9*$A148^4+$W148*$R$9/$S$9)+$Q$7*($M$16*$A148^3-$N$16*$A148^4+$W148*$R$16/$S$16))</f>
        <v>0.00333432315382195</v>
      </c>
      <c r="AB148" s="6" t="n">
        <f aca="false">N148*EXP(-X$69*X148)*EXP(-Y$69*Y148)*EXP(-Z$69*Z148)*EXP(-AA$69*AA148)</f>
        <v>334606171396.243</v>
      </c>
      <c r="AC148" s="6" t="n">
        <f aca="false">AB148/MAX(AB$84:AB$322)</f>
        <v>0.841619159565834</v>
      </c>
      <c r="AD148" s="6" t="n">
        <f aca="false">AB148*EXP(-AD$69*X148)</f>
        <v>334606171396.243</v>
      </c>
      <c r="AE148" s="6" t="n">
        <f aca="false">AD148/MAX(AD$84:AD$322)</f>
        <v>0.841619159565834</v>
      </c>
      <c r="AF148" s="18" t="n">
        <f aca="false">IF($A148&lt;$Q$21,($M$21*$A148^3-$N$21*$A148^4+$W148*$R$21/$S$21)*$T$21,($O$21*$A148^3-$P$21*$A148^4+$W148*$R$21/$S$21)*$T$21)</f>
        <v>385.771353282944</v>
      </c>
      <c r="AG148" s="19" t="n">
        <f aca="false">IF($A148&lt;$Q$12,($M$12*$A148^3-$N$12*$A148^4+$W148*$R$12/$S$12)*$T$12,($O$12*$A148^3-$P$12*$A148^4+$W148*$R$12/$S$12)*$T$12)</f>
        <v>767.870289599383</v>
      </c>
      <c r="AH148" s="19" t="n">
        <f aca="false">IF($A148&lt;$Q$14,($M$14*$A148^3-$N$14*$A148^4+$W148*$R$14/$S$14)*$T$14,($O$14*$A148^3-$P$14*$A148^4+$W148*$R$14/$S$14)*$T$14)</f>
        <v>638.115351325392</v>
      </c>
      <c r="AI148" s="19" t="n">
        <f aca="false">IF($A148&lt;$Q$15,($M$15*$A148^3-$N$15*$A148^4+$W148*$R$15/$S$15)*$T$15,($O$15*$A148^3-$P$15*$A148^4+$W148*$R$15/$S$15)*$T$15)</f>
        <v>700.823002170106</v>
      </c>
      <c r="AJ148" s="39" t="n">
        <f aca="false">($M$7*$A148^3-$N$7*$A148^4+$W148*$R$7/$S$7)*$T$7</f>
        <v>2.51303526145708</v>
      </c>
      <c r="AL148" s="39" t="n">
        <f aca="false">($M$9*$A148^3-$N$9*$A148^4+$W148*$R$9/$S$9)*$T$20*$S$9/$S$20+($O$8*$A148^3-$P$8*$A148^4+$W148*$R$8/$S$8)*$T$20*2*$S$8/$S$20</f>
        <v>1.97622129917477</v>
      </c>
      <c r="AM148" s="6" t="n">
        <f aca="false">$AD148*EXP(-$AF$69*$AF148)*EXP(-$AG$69*$AG148)*EXP(-$AH$69*$AH148)*EXP(-$AI$69*$AI148)*EXP(-$AL$69*$AL148)</f>
        <v>334606171396.243</v>
      </c>
      <c r="AN148" s="6" t="n">
        <f aca="false">AM148/MAX(AM$84:AM$1972)</f>
        <v>0.841619159565834</v>
      </c>
      <c r="AO148" s="39"/>
      <c r="AP148" s="18" t="n">
        <f aca="false">A148</f>
        <v>0.860000000000001</v>
      </c>
      <c r="AQ148" s="39" t="n">
        <f aca="false">AN148</f>
        <v>0.841619159565834</v>
      </c>
      <c r="AR148" s="6"/>
      <c r="AS148" s="6"/>
      <c r="AT148" s="6"/>
      <c r="AU148" s="6"/>
      <c r="AV148" s="5"/>
      <c r="AW148" s="6"/>
      <c r="AX148" s="6"/>
      <c r="AY148" s="6"/>
      <c r="AZ148" s="6"/>
      <c r="BA148" s="5"/>
      <c r="BB148" s="18"/>
      <c r="BC148" s="6"/>
    </row>
    <row r="149" customFormat="false" ht="12.75" hidden="false" customHeight="false" outlineLevel="0" collapsed="false">
      <c r="A149" s="18" t="n">
        <f aca="false">A148+0.01</f>
        <v>0.870000000000001</v>
      </c>
      <c r="B149" s="5" t="n">
        <f aca="false">$C$67/$A149</f>
        <v>2.01013826692342</v>
      </c>
      <c r="C149" s="5" t="n">
        <f aca="false">$B149/2</f>
        <v>1.00506913346171</v>
      </c>
      <c r="D149" s="5" t="n">
        <f aca="false">INDEX($A$5:$A$63,MATCH($C149,$A$5:$A$63,1)-1)</f>
        <v>0.9</v>
      </c>
      <c r="E149" s="5" t="n">
        <f aca="false">INDEX($A$5:$A$63,MATCH($C149,$A$5:$A$63,1))</f>
        <v>1</v>
      </c>
      <c r="F149" s="5" t="n">
        <f aca="false">IF($E149=10,9,INDEX($A$5:$A$63,1+MATCH($C149,$A$5:$A$63,1)))</f>
        <v>1.25</v>
      </c>
      <c r="G149" s="5" t="n">
        <f aca="false">IF($E149=10,8.5,IF($E149=9.5,8.5,INDEX($A$5:$A$63,2+MATCH($C149,$A$5:$A$63,1))))</f>
        <v>1.5</v>
      </c>
      <c r="H149" s="39" t="n">
        <f aca="false">$F149*$G149*$E149/(($D149-$E149)*($D149-$G149)*($F149-$D149))*VLOOKUP($D149,$A$5:$F$63,3)+$F149*$D149*$G149/(($G149-$E149)*($D149-$E149)*($F149-$E149))*VLOOKUP($E149,$A$5:$F$63,3)+(-1)*$D149*$G149*$E149/(($F149-$E149)*($F149-$G149)*($F149-$D149))*VLOOKUP($F149,$A$5:$F$63,3)+(-1)*$F149*$D149*$E149/(($G149-$E149)*($D149-$G149)*($F149-$G149))*VLOOKUP($G149,$A$5:$F$63,3)</f>
        <v>2.39152857142858</v>
      </c>
      <c r="I149" s="39" t="n">
        <f aca="false">(-1)*($G149*$F149+$E149*$F149+$G149*$E149)/(($D149-$E149)*($D149-$G149)*($F149-$D149))*VLOOKUP($D149,$A$5:$F$63,3)+(-1)*($D149*$F149+$G149*$F149+$D149*$G149)/(($G149-$E149)*($D149-$E149)*($F149-$E149))*VLOOKUP($E149,$A$5:$F$63,3)+($D149*$G149+$D149*$E149+$G149*$E149)/(($F149-$E149)*($F149-$G149)*($F149-$D149))*VLOOKUP($F149,$A$5:$F$63,3)+($D149*$F149+$E149*$F149+$D149*$E149)/(($G149-$E149)*($D149-$G149)*($F149-$G149))*VLOOKUP($G149,$A$5:$F$63,3)</f>
        <v>-3.41979047619051</v>
      </c>
      <c r="J149" s="39" t="n">
        <f aca="false">($F149+$G149+$E149)/(($D149-$E149)*($D149-$G149)*($F149-$D149))*VLOOKUP($D149,$A$5:$F$63,3)+($F149+$G149+$D149)/(($G149-$E149)*($D149-$E149)*($F149-$E149))*VLOOKUP($E149,$A$5:$F$63,3)+(-1)*($D149+$G149+$E149)/(($F149-$E149)*($F149-$G149)*($F149-$D149))*VLOOKUP($F149,$A$5:$F$63,3)+(-1)*($F149+$D149+$E149)/(($G149-$E149)*($D149-$G149)*($F149-$G149))*VLOOKUP($G149,$A$5:$F$63,3)</f>
        <v>1.92085714285714</v>
      </c>
      <c r="K149" s="39" t="n">
        <f aca="false">(-1)/(($D149-$E149)*($D149-$G149)*($F149-$D149))*VLOOKUP($D149,$A$5:$F$63,3)+(-1)/(($G149-$E149)*($D149-$E149)*($F149-$E149))*VLOOKUP($E149,$A$5:$F$63,3)+(1)/(($F149-$E149)*($F149-$G149)*($F149-$D149))*VLOOKUP($F149,$A$5:$F$63,3)+(1)/(($G149-$E149)*($D149-$G149)*($F149-$G149))*VLOOKUP($G149,$A$5:$F$63,3)</f>
        <v>-0.398095238095238</v>
      </c>
      <c r="L149" s="6" t="n">
        <f aca="false">H149*POWER(C149,0)+I149*POWER(C149,1)+J149*POWER(C149,2)+K149*POWER(C149,3)</f>
        <v>0.490603412631579</v>
      </c>
      <c r="M149" s="6" t="n">
        <f aca="false">POWER($B149,2)*POWER($L149,2)</f>
        <v>0.97255236045691</v>
      </c>
      <c r="N149" s="6" t="n">
        <f aca="false">3461000*0.01*POWER($E$67,2)*M149</f>
        <v>1011398861703.39</v>
      </c>
      <c r="O149" s="5" t="n">
        <f aca="false">IF($A149&lt;=0.3,0.2,INDEX($I$5:$I$30,MATCH($A149,$I$5:$I$30,1)-1))</f>
        <v>0.7</v>
      </c>
      <c r="P149" s="5" t="n">
        <f aca="false">IF($A149&lt;=0.3,0.3,INDEX($I$5:$I$30,MATCH($A149,$I$5:$I$30,1)))</f>
        <v>0.8</v>
      </c>
      <c r="Q149" s="5" t="n">
        <f aca="false">IF($A149&lt;=0.3,0.4,INDEX($I$5:$I$30,1+MATCH($A149,$I$5:$I$30,1)))</f>
        <v>0.9</v>
      </c>
      <c r="R149" s="5" t="n">
        <f aca="false">IF($A149&lt;=0.3,0.5,INDEX($I$5:$I$30,2+MATCH($A149,$I$5:$I$30,1)))</f>
        <v>1</v>
      </c>
      <c r="S149" s="39" t="n">
        <f aca="false">$Q149*$R149*$P149/(($O149-$P149)*($O149-$R149)*($Q149-$O149))*VLOOKUP($O149,$I$5:$J$30,2)+$Q149*$O149*$R149/(($R149-$P149)*($O149-$P149)*($Q149-$P149))*VLOOKUP($P149,$I$5:$J$30,2)+(-1)*$O149*$R149*$P149/(($Q149-$P149)*($Q149-$R149)*($Q149-$O149))*VLOOKUP($Q149,$I$5:$J$30,2)+(-1)*$Q149*$O149*$P149/(($R149-$P149)*($O149-$R149)*($Q149-$R149))*VLOOKUP($R149,$I$5:$J$30,2)</f>
        <v>0.244999999999997</v>
      </c>
      <c r="T149" s="39" t="n">
        <f aca="false">(-1)*($R149*$Q149+$P149*$Q149+$R149*$P149)/(($O149-$P149)*($O149-$R149)*($Q149-$O149))*VLOOKUP($O149,$I$5:$J$30,2)+(-1)*($O149*$Q149+$R149*$Q149+$O149*$R149)/(($R149-$P149)*($O149-$P149)*($Q149-$P149))*VLOOKUP($P149,$I$5:$J$30,2)+($O149*$R149+$O149*$P149+$R149*$P149)/(($Q149-$P149)*($Q149-$R149)*($Q149-$O149))*VLOOKUP($Q149,$I$5:$J$30,2)+($O149*$Q149+$P149*$Q149+$O149*$P149)/(($R149-$P149)*($O149-$R149)*($Q149-$R149))*VLOOKUP($R149,$I$5:$J$30,2)</f>
        <v>0.423333333333375</v>
      </c>
      <c r="U149" s="39" t="n">
        <f aca="false">($Q149+$R149+$P149)/(($O149-$P149)*($O149-$R149)*($Q149-$O149))*VLOOKUP($O149,$I$5:$J$30,2)+($Q149+$R149+$O149)/(($R149-$P149)*($O149-$P149)*($Q149-$P149))*VLOOKUP($P149,$I$5:$J$30,2)+(-1)*($O149+$R149+$P149)/(($Q149-$P149)*($Q149-$R149)*($Q149-$O149))*VLOOKUP($Q149,$I$5:$J$30,2)+(-1)*($Q149+$O149+$P149)/(($R149-$P149)*($O149-$R149)*($Q149-$R149))*VLOOKUP($R149,$I$5:$J$30,2)</f>
        <v>-0.449999999999875</v>
      </c>
      <c r="V149" s="39" t="n">
        <f aca="false">(-1)/(($O149-$P149)*($O149-$R149)*($Q149-$O149))*VLOOKUP($O149,$I$5:$J$30,2)+(-1)/(($R149-$P149)*($O149-$P149)*($Q149-$P149))*VLOOKUP($P149,$I$5:$J$30,2)+(1)/(($Q149-$P149)*($Q149-$R149)*($Q149-$O149))*VLOOKUP($Q149,$I$5:$J$30,2)+(1)/(($R149-$P149)*($O149-$R149)*($Q149-$R149))*VLOOKUP($R149,$I$5:$J$30,2)</f>
        <v>0.166666666666629</v>
      </c>
      <c r="W149" s="5" t="n">
        <f aca="false">IF(A149&gt;2.6,0.396,$S149*POWER($A149,0)+$T149*POWER($A149,1)+$U149*POWER($A149,2)+$V149*POWER($A149,3))</f>
        <v>0.382445500000103</v>
      </c>
      <c r="X149" s="39" t="n">
        <f aca="false">($M$13*$A149^3-$N$13*$A149^4+$W149*$R$13/$S$13)*$T$13</f>
        <v>24.8580173751222</v>
      </c>
      <c r="Y149" s="39" t="n">
        <f aca="false">($M$24*$A149^3-$N$24*$A149^4+$W149*$R$24/$S$24)*$T$24</f>
        <v>0.75642684906761</v>
      </c>
      <c r="Z149" s="39" t="n">
        <f aca="false">($M$23*$A149^3-$N$23*$A149^4+$W149*$R$23/$S$23)*$T$23</f>
        <v>4.01383506476293E-005</v>
      </c>
      <c r="AA149" s="39" t="n">
        <f aca="false">$T$17*($Q$5*($M$10*$A149^3-$N$10*$A149^4+$W149*$R$10/$S$10)+$Q$6*($M$9*$A149^3-$N$9*$A149^4+$W149*$R$9/$S$9)+$Q$7*($M$16*$A149^3-$N$16*$A149^4+$W149*$R$16/$S$16))</f>
        <v>0.00343993225917002</v>
      </c>
      <c r="AB149" s="6" t="n">
        <f aca="false">N149*EXP(-X$69*X149)*EXP(-Y$69*Y149)*EXP(-Z$69*Z149)*EXP(-AA$69*AA149)</f>
        <v>327582683109.45</v>
      </c>
      <c r="AC149" s="6" t="n">
        <f aca="false">AB149/MAX(AB$84:AB$322)</f>
        <v>0.823953309935849</v>
      </c>
      <c r="AD149" s="6" t="n">
        <f aca="false">AB149*EXP(-AD$69*X149)</f>
        <v>327582683109.45</v>
      </c>
      <c r="AE149" s="6" t="n">
        <f aca="false">AD149/MAX(AD$84:AD$322)</f>
        <v>0.823953309935849</v>
      </c>
      <c r="AF149" s="18" t="n">
        <f aca="false">IF($A149&lt;$Q$21,($M$21*$A149^3-$N$21*$A149^4+$W149*$R$21/$S$21)*$T$21,($O$21*$A149^3-$P$21*$A149^4+$W149*$R$21/$S$21)*$T$21)</f>
        <v>398.400389082752</v>
      </c>
      <c r="AG149" s="19" t="n">
        <f aca="false">IF($A149&lt;$Q$12,($M$12*$A149^3-$N$12*$A149^4+$W149*$R$12/$S$12)*$T$12,($O$12*$A149^3-$P$12*$A149^4+$W149*$R$12/$S$12)*$T$12)</f>
        <v>792.064960088494</v>
      </c>
      <c r="AH149" s="19" t="n">
        <f aca="false">IF($A149&lt;$Q$14,($M$14*$A149^3-$N$14*$A149^4+$W149*$R$14/$S$14)*$T$14,($O$14*$A149^3-$P$14*$A149^4+$W149*$R$14/$S$14)*$T$14)</f>
        <v>658.635049625246</v>
      </c>
      <c r="AI149" s="19" t="n">
        <f aca="false">IF($A149&lt;$Q$15,($M$15*$A149^3-$N$15*$A149^4+$W149*$R$15/$S$15)*$T$15,($O$15*$A149^3-$P$15*$A149^4+$W149*$R$15/$S$15)*$T$15)</f>
        <v>723.149092246829</v>
      </c>
      <c r="AJ149" s="39" t="n">
        <f aca="false">($M$7*$A149^3-$N$7*$A149^4+$W149*$R$7/$S$7)*$T$7</f>
        <v>2.58406967880977</v>
      </c>
      <c r="AL149" s="39" t="n">
        <f aca="false">($M$9*$A149^3-$N$9*$A149^4+$W149*$R$9/$S$9)*$T$20*$S$9/$S$20+($O$8*$A149^3-$P$8*$A149^4+$W149*$R$8/$S$8)*$T$20*2*$S$8/$S$20</f>
        <v>2.03820053483215</v>
      </c>
      <c r="AM149" s="6" t="n">
        <f aca="false">$AD149*EXP(-$AF$69*$AF149)*EXP(-$AG$69*$AG149)*EXP(-$AH$69*$AH149)*EXP(-$AI$69*$AI149)*EXP(-$AL$69*$AL149)</f>
        <v>327582683109.45</v>
      </c>
      <c r="AN149" s="6" t="n">
        <f aca="false">AM149/MAX(AM$84:AM$1972)</f>
        <v>0.823953309935849</v>
      </c>
      <c r="AO149" s="39"/>
      <c r="AP149" s="18" t="n">
        <f aca="false">A149</f>
        <v>0.870000000000001</v>
      </c>
      <c r="AQ149" s="39" t="n">
        <f aca="false">AN149</f>
        <v>0.823953309935849</v>
      </c>
      <c r="AR149" s="6"/>
      <c r="AS149" s="6"/>
      <c r="AT149" s="6"/>
      <c r="AU149" s="6"/>
      <c r="AV149" s="5"/>
      <c r="AW149" s="6"/>
      <c r="AX149" s="6"/>
      <c r="AY149" s="6"/>
      <c r="AZ149" s="6"/>
      <c r="BA149" s="5"/>
      <c r="BB149" s="18"/>
      <c r="BC149" s="6"/>
    </row>
    <row r="150" customFormat="false" ht="12.75" hidden="false" customHeight="false" outlineLevel="0" collapsed="false">
      <c r="A150" s="18" t="n">
        <f aca="false">A149+0.01</f>
        <v>0.880000000000001</v>
      </c>
      <c r="B150" s="5" t="n">
        <f aca="false">$C$67/$A150</f>
        <v>1.98729578661748</v>
      </c>
      <c r="C150" s="5" t="n">
        <f aca="false">$B150/2</f>
        <v>0.993647893308738</v>
      </c>
      <c r="D150" s="5" t="n">
        <f aca="false">INDEX($A$5:$A$63,MATCH($C150,$A$5:$A$63,1)-1)</f>
        <v>0.85</v>
      </c>
      <c r="E150" s="5" t="n">
        <f aca="false">INDEX($A$5:$A$63,MATCH($C150,$A$5:$A$63,1))</f>
        <v>0.9</v>
      </c>
      <c r="F150" s="5" t="n">
        <f aca="false">IF($E150=10,9,INDEX($A$5:$A$63,1+MATCH($C150,$A$5:$A$63,1)))</f>
        <v>1</v>
      </c>
      <c r="G150" s="5" t="n">
        <f aca="false">IF($E150=10,8.5,IF($E150=9.5,8.5,INDEX($A$5:$A$63,2+MATCH($C150,$A$5:$A$63,1))))</f>
        <v>1.25</v>
      </c>
      <c r="H150" s="39" t="n">
        <f aca="false">$F150*$G150*$E150/(($D150-$E150)*($D150-$G150)*($F150-$D150))*VLOOKUP($D150,$A$5:$F$63,3)+$F150*$D150*$G150/(($G150-$E150)*($D150-$E150)*($F150-$E150))*VLOOKUP($E150,$A$5:$F$63,3)+(-1)*$D150*$G150*$E150/(($F150-$E150)*($F150-$G150)*($F150-$D150))*VLOOKUP($F150,$A$5:$F$63,3)+(-1)*$F150*$D150*$E150/(($G150-$E150)*($D150-$G150)*($F150-$G150))*VLOOKUP($G150,$A$5:$F$63,3)</f>
        <v>2.67438571428567</v>
      </c>
      <c r="I150" s="39" t="n">
        <f aca="false">(-1)*($G150*$F150+$E150*$F150+$G150*$E150)/(($D150-$E150)*($D150-$G150)*($F150-$D150))*VLOOKUP($D150,$A$5:$F$63,3)+(-1)*($D150*$F150+$G150*$F150+$D150*$G150)/(($G150-$E150)*($D150-$E150)*($F150-$E150))*VLOOKUP($E150,$A$5:$F$63,3)+($D150*$G150+$D150*$E150+$G150*$E150)/(($F150-$E150)*($F150-$G150)*($F150-$D150))*VLOOKUP($F150,$A$5:$F$63,3)+($D150*$F150+$E150*$F150+$D150*$E150)/(($G150-$E150)*($D150-$G150)*($F150-$G150))*VLOOKUP($G150,$A$5:$F$63,3)</f>
        <v>-4.24321904761911</v>
      </c>
      <c r="J150" s="39" t="n">
        <f aca="false">($F150+$G150+$E150)/(($D150-$E150)*($D150-$G150)*($F150-$D150))*VLOOKUP($D150,$A$5:$F$63,3)+($F150+$G150+$D150)/(($G150-$E150)*($D150-$E150)*($F150-$E150))*VLOOKUP($E150,$A$5:$F$63,3)+(-1)*($D150+$G150+$E150)/(($F150-$E150)*($F150-$G150)*($F150-$D150))*VLOOKUP($F150,$A$5:$F$63,3)+(-1)*($F150+$D150+$E150)/(($G150-$E150)*($D150-$G150)*($F150-$G150))*VLOOKUP($G150,$A$5:$F$63,3)</f>
        <v>2.71285714285708</v>
      </c>
      <c r="K150" s="39" t="n">
        <f aca="false">(-1)/(($D150-$E150)*($D150-$G150)*($F150-$D150))*VLOOKUP($D150,$A$5:$F$63,3)+(-1)/(($G150-$E150)*($D150-$E150)*($F150-$E150))*VLOOKUP($E150,$A$5:$F$63,3)+(1)/(($F150-$E150)*($F150-$G150)*($F150-$D150))*VLOOKUP($F150,$A$5:$F$63,3)+(1)/(($G150-$E150)*($D150-$G150)*($F150-$G150))*VLOOKUP($G150,$A$5:$F$63,3)</f>
        <v>-0.649523809523778</v>
      </c>
      <c r="L150" s="6" t="n">
        <f aca="false">H150*POWER(C150,0)+I150*POWER(C150,1)+J150*POWER(C150,2)+K150*POWER(C150,3)</f>
        <v>0.499397202532725</v>
      </c>
      <c r="M150" s="6" t="n">
        <f aca="false">POWER($B150,2)*POWER($L150,2)</f>
        <v>0.984956916041405</v>
      </c>
      <c r="N150" s="6" t="n">
        <f aca="false">3461000*0.01*POWER($E$67,2)*M150</f>
        <v>1024298890440.35</v>
      </c>
      <c r="O150" s="5" t="n">
        <f aca="false">IF($A150&lt;=0.3,0.2,INDEX($I$5:$I$30,MATCH($A150,$I$5:$I$30,1)-1))</f>
        <v>0.7</v>
      </c>
      <c r="P150" s="5" t="n">
        <f aca="false">IF($A150&lt;=0.3,0.3,INDEX($I$5:$I$30,MATCH($A150,$I$5:$I$30,1)))</f>
        <v>0.8</v>
      </c>
      <c r="Q150" s="5" t="n">
        <f aca="false">IF($A150&lt;=0.3,0.4,INDEX($I$5:$I$30,1+MATCH($A150,$I$5:$I$30,1)))</f>
        <v>0.9</v>
      </c>
      <c r="R150" s="5" t="n">
        <f aca="false">IF($A150&lt;=0.3,0.5,INDEX($I$5:$I$30,2+MATCH($A150,$I$5:$I$30,1)))</f>
        <v>1</v>
      </c>
      <c r="S150" s="39" t="n">
        <f aca="false">$Q150*$R150*$P150/(($O150-$P150)*($O150-$R150)*($Q150-$O150))*VLOOKUP($O150,$I$5:$J$30,2)+$Q150*$O150*$R150/(($R150-$P150)*($O150-$P150)*($Q150-$P150))*VLOOKUP($P150,$I$5:$J$30,2)+(-1)*$O150*$R150*$P150/(($Q150-$P150)*($Q150-$R150)*($Q150-$O150))*VLOOKUP($Q150,$I$5:$J$30,2)+(-1)*$Q150*$O150*$P150/(($R150-$P150)*($O150-$R150)*($Q150-$R150))*VLOOKUP($R150,$I$5:$J$30,2)</f>
        <v>0.244999999999997</v>
      </c>
      <c r="T150" s="39" t="n">
        <f aca="false">(-1)*($R150*$Q150+$P150*$Q150+$R150*$P150)/(($O150-$P150)*($O150-$R150)*($Q150-$O150))*VLOOKUP($O150,$I$5:$J$30,2)+(-1)*($O150*$Q150+$R150*$Q150+$O150*$R150)/(($R150-$P150)*($O150-$P150)*($Q150-$P150))*VLOOKUP($P150,$I$5:$J$30,2)+($O150*$R150+$O150*$P150+$R150*$P150)/(($Q150-$P150)*($Q150-$R150)*($Q150-$O150))*VLOOKUP($Q150,$I$5:$J$30,2)+($O150*$Q150+$P150*$Q150+$O150*$P150)/(($R150-$P150)*($O150-$R150)*($Q150-$R150))*VLOOKUP($R150,$I$5:$J$30,2)</f>
        <v>0.423333333333375</v>
      </c>
      <c r="U150" s="39" t="n">
        <f aca="false">($Q150+$R150+$P150)/(($O150-$P150)*($O150-$R150)*($Q150-$O150))*VLOOKUP($O150,$I$5:$J$30,2)+($Q150+$R150+$O150)/(($R150-$P150)*($O150-$P150)*($Q150-$P150))*VLOOKUP($P150,$I$5:$J$30,2)+(-1)*($O150+$R150+$P150)/(($Q150-$P150)*($Q150-$R150)*($Q150-$O150))*VLOOKUP($Q150,$I$5:$J$30,2)+(-1)*($Q150+$O150+$P150)/(($R150-$P150)*($O150-$R150)*($Q150-$R150))*VLOOKUP($R150,$I$5:$J$30,2)</f>
        <v>-0.449999999999875</v>
      </c>
      <c r="V150" s="39" t="n">
        <f aca="false">(-1)/(($O150-$P150)*($O150-$R150)*($Q150-$O150))*VLOOKUP($O150,$I$5:$J$30,2)+(-1)/(($R150-$P150)*($O150-$P150)*($Q150-$P150))*VLOOKUP($P150,$I$5:$J$30,2)+(1)/(($Q150-$P150)*($Q150-$R150)*($Q150-$O150))*VLOOKUP($Q150,$I$5:$J$30,2)+(1)/(($R150-$P150)*($O150-$R150)*($Q150-$R150))*VLOOKUP($R150,$I$5:$J$30,2)</f>
        <v>0.166666666666629</v>
      </c>
      <c r="W150" s="5" t="n">
        <f aca="false">IF(A150&gt;2.6,0.396,$S150*POWER($A150,0)+$T150*POWER($A150,1)+$U150*POWER($A150,2)+$V150*POWER($A150,3))</f>
        <v>0.382632000000105</v>
      </c>
      <c r="X150" s="39" t="n">
        <f aca="false">($M$13*$A150^3-$N$13*$A150^4+$W150*$R$13/$S$13)*$T$13</f>
        <v>25.6931945095843</v>
      </c>
      <c r="Y150" s="39" t="n">
        <f aca="false">($M$24*$A150^3-$N$24*$A150^4+$W150*$R$24/$S$24)*$T$24</f>
        <v>0.771984206982505</v>
      </c>
      <c r="Z150" s="39" t="n">
        <f aca="false">($M$23*$A150^3-$N$23*$A150^4+$W150*$R$23/$S$23)*$T$23</f>
        <v>4.03653253734434E-005</v>
      </c>
      <c r="AA150" s="39" t="n">
        <f aca="false">$T$17*($Q$5*($M$10*$A150^3-$N$10*$A150^4+$W150*$R$10/$S$10)+$Q$6*($M$9*$A150^3-$N$9*$A150^4+$W150*$R$9/$S$9)+$Q$7*($M$16*$A150^3-$N$16*$A150^4+$W150*$R$16/$S$16))</f>
        <v>0.00354796255135569</v>
      </c>
      <c r="AB150" s="6" t="n">
        <f aca="false">N150*EXP(-X$69*X150)*EXP(-Y$69*Y150)*EXP(-Z$69*Z150)*EXP(-AA$69*AA150)</f>
        <v>320267685505.391</v>
      </c>
      <c r="AC150" s="6" t="n">
        <f aca="false">AB150/MAX(AB$84:AB$322)</f>
        <v>0.805554240635768</v>
      </c>
      <c r="AD150" s="6" t="n">
        <f aca="false">AB150*EXP(-AD$69*X150)</f>
        <v>320267685505.391</v>
      </c>
      <c r="AE150" s="6" t="n">
        <f aca="false">AD150/MAX(AD$84:AD$322)</f>
        <v>0.805554240635768</v>
      </c>
      <c r="AF150" s="18" t="n">
        <f aca="false">IF($A150&lt;$Q$21,($M$21*$A150^3-$N$21*$A150^4+$W150*$R$21/$S$21)*$T$21,($O$21*$A150^3-$P$21*$A150^4+$W150*$R$21/$S$21)*$T$21)</f>
        <v>411.279166929321</v>
      </c>
      <c r="AG150" s="19" t="n">
        <f aca="false">IF($A150&lt;$Q$12,($M$12*$A150^3-$N$12*$A150^4+$W150*$R$12/$S$12)*$T$12,($O$12*$A150^3-$P$12*$A150^4+$W150*$R$12/$S$12)*$T$12)</f>
        <v>816.689708256186</v>
      </c>
      <c r="AH150" s="19" t="n">
        <f aca="false">IF($A150&lt;$Q$14,($M$14*$A150^3-$N$14*$A150^4+$W150*$R$14/$S$14)*$T$14,($O$14*$A150^3-$P$14*$A150^4+$W150*$R$14/$S$14)*$T$14)</f>
        <v>679.541409008607</v>
      </c>
      <c r="AI150" s="19" t="n">
        <f aca="false">IF($A150&lt;$Q$15,($M$15*$A150^3-$N$15*$A150^4+$W150*$R$15/$S$15)*$T$15,($O$15*$A150^3-$P$15*$A150^4+$W150*$R$15/$S$15)*$T$15)</f>
        <v>745.885042800607</v>
      </c>
      <c r="AJ150" s="39" t="n">
        <f aca="false">($M$7*$A150^3-$N$7*$A150^4+$W150*$R$7/$S$7)*$T$7</f>
        <v>2.65673489816846</v>
      </c>
      <c r="AL150" s="39" t="n">
        <f aca="false">($M$9*$A150^3-$N$9*$A150^4+$W150*$R$9/$S$9)*$T$20*$S$9/$S$20+($O$8*$A150^3-$P$8*$A150^4+$W150*$R$8/$S$8)*$T$20*2*$S$8/$S$20</f>
        <v>2.10159919083058</v>
      </c>
      <c r="AM150" s="6" t="n">
        <f aca="false">$AD150*EXP(-$AF$69*$AF150)*EXP(-$AG$69*$AG150)*EXP(-$AH$69*$AH150)*EXP(-$AI$69*$AI150)*EXP(-$AL$69*$AL150)</f>
        <v>320267685505.391</v>
      </c>
      <c r="AN150" s="6" t="n">
        <f aca="false">AM150/MAX(AM$84:AM$1972)</f>
        <v>0.805554240635768</v>
      </c>
      <c r="AO150" s="39"/>
      <c r="AP150" s="18" t="n">
        <f aca="false">A150</f>
        <v>0.880000000000001</v>
      </c>
      <c r="AQ150" s="39" t="n">
        <f aca="false">AN150</f>
        <v>0.805554240635768</v>
      </c>
      <c r="AR150" s="6"/>
      <c r="AS150" s="6"/>
      <c r="AT150" s="6"/>
      <c r="AU150" s="6"/>
      <c r="AV150" s="5"/>
      <c r="AW150" s="6"/>
      <c r="AX150" s="6"/>
      <c r="AY150" s="6"/>
      <c r="AZ150" s="6"/>
      <c r="BA150" s="5"/>
      <c r="BB150" s="18"/>
      <c r="BC150" s="6"/>
    </row>
    <row r="151" customFormat="false" ht="12.75" hidden="false" customHeight="false" outlineLevel="0" collapsed="false">
      <c r="A151" s="18" t="n">
        <f aca="false">A150+0.01</f>
        <v>0.890000000000001</v>
      </c>
      <c r="B151" s="5" t="n">
        <f aca="false">$C$67/$A151</f>
        <v>1.96496662047571</v>
      </c>
      <c r="C151" s="5" t="n">
        <f aca="false">$B151/2</f>
        <v>0.982483310237853</v>
      </c>
      <c r="D151" s="5" t="n">
        <f aca="false">INDEX($A$5:$A$63,MATCH($C151,$A$5:$A$63,1)-1)</f>
        <v>0.85</v>
      </c>
      <c r="E151" s="5" t="n">
        <f aca="false">INDEX($A$5:$A$63,MATCH($C151,$A$5:$A$63,1))</f>
        <v>0.9</v>
      </c>
      <c r="F151" s="5" t="n">
        <f aca="false">IF($E151=10,9,INDEX($A$5:$A$63,1+MATCH($C151,$A$5:$A$63,1)))</f>
        <v>1</v>
      </c>
      <c r="G151" s="5" t="n">
        <f aca="false">IF($E151=10,8.5,IF($E151=9.5,8.5,INDEX($A$5:$A$63,2+MATCH($C151,$A$5:$A$63,1))))</f>
        <v>1.25</v>
      </c>
      <c r="H151" s="39" t="n">
        <f aca="false">$F151*$G151*$E151/(($D151-$E151)*($D151-$G151)*($F151-$D151))*VLOOKUP($D151,$A$5:$F$63,3)+$F151*$D151*$G151/(($G151-$E151)*($D151-$E151)*($F151-$E151))*VLOOKUP($E151,$A$5:$F$63,3)+(-1)*$D151*$G151*$E151/(($F151-$E151)*($F151-$G151)*($F151-$D151))*VLOOKUP($F151,$A$5:$F$63,3)+(-1)*$F151*$D151*$E151/(($G151-$E151)*($D151-$G151)*($F151-$G151))*VLOOKUP($G151,$A$5:$F$63,3)</f>
        <v>2.67438571428567</v>
      </c>
      <c r="I151" s="39" t="n">
        <f aca="false">(-1)*($G151*$F151+$E151*$F151+$G151*$E151)/(($D151-$E151)*($D151-$G151)*($F151-$D151))*VLOOKUP($D151,$A$5:$F$63,3)+(-1)*($D151*$F151+$G151*$F151+$D151*$G151)/(($G151-$E151)*($D151-$E151)*($F151-$E151))*VLOOKUP($E151,$A$5:$F$63,3)+($D151*$G151+$D151*$E151+$G151*$E151)/(($F151-$E151)*($F151-$G151)*($F151-$D151))*VLOOKUP($F151,$A$5:$F$63,3)+($D151*$F151+$E151*$F151+$D151*$E151)/(($G151-$E151)*($D151-$G151)*($F151-$G151))*VLOOKUP($G151,$A$5:$F$63,3)</f>
        <v>-4.24321904761911</v>
      </c>
      <c r="J151" s="39" t="n">
        <f aca="false">($F151+$G151+$E151)/(($D151-$E151)*($D151-$G151)*($F151-$D151))*VLOOKUP($D151,$A$5:$F$63,3)+($F151+$G151+$D151)/(($G151-$E151)*($D151-$E151)*($F151-$E151))*VLOOKUP($E151,$A$5:$F$63,3)+(-1)*($D151+$G151+$E151)/(($F151-$E151)*($F151-$G151)*($F151-$D151))*VLOOKUP($F151,$A$5:$F$63,3)+(-1)*($F151+$D151+$E151)/(($G151-$E151)*($D151-$G151)*($F151-$G151))*VLOOKUP($G151,$A$5:$F$63,3)</f>
        <v>2.71285714285708</v>
      </c>
      <c r="K151" s="39" t="n">
        <f aca="false">(-1)/(($D151-$E151)*($D151-$G151)*($F151-$D151))*VLOOKUP($D151,$A$5:$F$63,3)+(-1)/(($G151-$E151)*($D151-$E151)*($F151-$E151))*VLOOKUP($E151,$A$5:$F$63,3)+(1)/(($F151-$E151)*($F151-$G151)*($F151-$D151))*VLOOKUP($F151,$A$5:$F$63,3)+(1)/(($G151-$E151)*($D151-$G151)*($F151-$G151))*VLOOKUP($G151,$A$5:$F$63,3)</f>
        <v>-0.649523809523778</v>
      </c>
      <c r="L151" s="6" t="n">
        <f aca="false">H151*POWER(C151,0)+I151*POWER(C151,1)+J151*POWER(C151,2)+K151*POWER(C151,3)</f>
        <v>0.508157119137409</v>
      </c>
      <c r="M151" s="6" t="n">
        <f aca="false">POWER($B151,2)*POWER($L151,2)</f>
        <v>0.997025768931725</v>
      </c>
      <c r="N151" s="6" t="n">
        <f aca="false">3461000*0.01*POWER($E$67,2)*M151</f>
        <v>1036849807564.86</v>
      </c>
      <c r="O151" s="5" t="n">
        <f aca="false">IF($A151&lt;=0.3,0.2,INDEX($I$5:$I$30,MATCH($A151,$I$5:$I$30,1)-1))</f>
        <v>0.7</v>
      </c>
      <c r="P151" s="5" t="n">
        <f aca="false">IF($A151&lt;=0.3,0.3,INDEX($I$5:$I$30,MATCH($A151,$I$5:$I$30,1)))</f>
        <v>0.8</v>
      </c>
      <c r="Q151" s="5" t="n">
        <f aca="false">IF($A151&lt;=0.3,0.4,INDEX($I$5:$I$30,1+MATCH($A151,$I$5:$I$30,1)))</f>
        <v>0.9</v>
      </c>
      <c r="R151" s="5" t="n">
        <f aca="false">IF($A151&lt;=0.3,0.5,INDEX($I$5:$I$30,2+MATCH($A151,$I$5:$I$30,1)))</f>
        <v>1</v>
      </c>
      <c r="S151" s="39" t="n">
        <f aca="false">$Q151*$R151*$P151/(($O151-$P151)*($O151-$R151)*($Q151-$O151))*VLOOKUP($O151,$I$5:$J$30,2)+$Q151*$O151*$R151/(($R151-$P151)*($O151-$P151)*($Q151-$P151))*VLOOKUP($P151,$I$5:$J$30,2)+(-1)*$O151*$R151*$P151/(($Q151-$P151)*($Q151-$R151)*($Q151-$O151))*VLOOKUP($Q151,$I$5:$J$30,2)+(-1)*$Q151*$O151*$P151/(($R151-$P151)*($O151-$R151)*($Q151-$R151))*VLOOKUP($R151,$I$5:$J$30,2)</f>
        <v>0.244999999999997</v>
      </c>
      <c r="T151" s="39" t="n">
        <f aca="false">(-1)*($R151*$Q151+$P151*$Q151+$R151*$P151)/(($O151-$P151)*($O151-$R151)*($Q151-$O151))*VLOOKUP($O151,$I$5:$J$30,2)+(-1)*($O151*$Q151+$R151*$Q151+$O151*$R151)/(($R151-$P151)*($O151-$P151)*($Q151-$P151))*VLOOKUP($P151,$I$5:$J$30,2)+($O151*$R151+$O151*$P151+$R151*$P151)/(($Q151-$P151)*($Q151-$R151)*($Q151-$O151))*VLOOKUP($Q151,$I$5:$J$30,2)+($O151*$Q151+$P151*$Q151+$O151*$P151)/(($R151-$P151)*($O151-$R151)*($Q151-$R151))*VLOOKUP($R151,$I$5:$J$30,2)</f>
        <v>0.423333333333375</v>
      </c>
      <c r="U151" s="39" t="n">
        <f aca="false">($Q151+$R151+$P151)/(($O151-$P151)*($O151-$R151)*($Q151-$O151))*VLOOKUP($O151,$I$5:$J$30,2)+($Q151+$R151+$O151)/(($R151-$P151)*($O151-$P151)*($Q151-$P151))*VLOOKUP($P151,$I$5:$J$30,2)+(-1)*($O151+$R151+$P151)/(($Q151-$P151)*($Q151-$R151)*($Q151-$O151))*VLOOKUP($Q151,$I$5:$J$30,2)+(-1)*($Q151+$O151+$P151)/(($R151-$P151)*($O151-$R151)*($Q151-$R151))*VLOOKUP($R151,$I$5:$J$30,2)</f>
        <v>-0.449999999999875</v>
      </c>
      <c r="V151" s="39" t="n">
        <f aca="false">(-1)/(($O151-$P151)*($O151-$R151)*($Q151-$O151))*VLOOKUP($O151,$I$5:$J$30,2)+(-1)/(($R151-$P151)*($O151-$P151)*($Q151-$P151))*VLOOKUP($P151,$I$5:$J$30,2)+(1)/(($Q151-$P151)*($Q151-$R151)*($Q151-$O151))*VLOOKUP($Q151,$I$5:$J$30,2)+(1)/(($R151-$P151)*($O151-$R151)*($Q151-$R151))*VLOOKUP($R151,$I$5:$J$30,2)</f>
        <v>0.166666666666629</v>
      </c>
      <c r="W151" s="5" t="n">
        <f aca="false">IF(A151&gt;2.6,0.396,$S151*POWER($A151,0)+$T151*POWER($A151,1)+$U151*POWER($A151,2)+$V151*POWER($A151,3))</f>
        <v>0.382816500000107</v>
      </c>
      <c r="X151" s="39" t="n">
        <f aca="false">($M$13*$A151^3-$N$13*$A151^4+$W151*$R$13/$S$13)*$T$13</f>
        <v>26.5468828669336</v>
      </c>
      <c r="Y151" s="39" t="n">
        <f aca="false">($M$24*$A151^3-$N$24*$A151^4+$W151*$R$24/$S$24)*$T$24</f>
        <v>0.787892792768779</v>
      </c>
      <c r="Z151" s="39" t="n">
        <f aca="false">($M$23*$A151^3-$N$23*$A151^4+$W151*$R$23/$S$23)*$T$23</f>
        <v>4.05969528061283E-005</v>
      </c>
      <c r="AA151" s="39" t="n">
        <f aca="false">$T$17*($Q$5*($M$10*$A151^3-$N$10*$A151^4+$W151*$R$10/$S$10)+$Q$6*($M$9*$A151^3-$N$9*$A151^4+$W151*$R$9/$S$9)+$Q$7*($M$16*$A151^3-$N$16*$A151^4+$W151*$R$16/$S$16))</f>
        <v>0.0036584417732514</v>
      </c>
      <c r="AB151" s="6" t="n">
        <f aca="false">N151*EXP(-X$69*X151)*EXP(-Y$69*Y151)*EXP(-Z$69*Z151)*EXP(-AA$69*AA151)</f>
        <v>312712008406.052</v>
      </c>
      <c r="AC151" s="6" t="n">
        <f aca="false">AB151/MAX(AB$84:AB$322)</f>
        <v>0.786549801525271</v>
      </c>
      <c r="AD151" s="6" t="n">
        <f aca="false">AB151*EXP(-AD$69*X151)</f>
        <v>312712008406.052</v>
      </c>
      <c r="AE151" s="6" t="n">
        <f aca="false">AD151/MAX(AD$84:AD$322)</f>
        <v>0.786549801525271</v>
      </c>
      <c r="AF151" s="18" t="n">
        <f aca="false">IF($A151&lt;$Q$21,($M$21*$A151^3-$N$21*$A151^4+$W151*$R$21/$S$21)*$T$21,($O$21*$A151^3-$P$21*$A151^4+$W151*$R$21/$S$21)*$T$21)</f>
        <v>424.409046153465</v>
      </c>
      <c r="AG151" s="19" t="n">
        <f aca="false">IF($A151&lt;$Q$12,($M$12*$A151^3-$N$12*$A151^4+$W151*$R$12/$S$12)*$T$12,($O$12*$A151^3-$P$12*$A151^4+$W151*$R$12/$S$12)*$T$12)</f>
        <v>841.744911823465</v>
      </c>
      <c r="AH151" s="19" t="n">
        <f aca="false">IF($A151&lt;$Q$14,($M$14*$A151^3-$N$14*$A151^4+$W151*$R$14/$S$14)*$T$14,($O$14*$A151^3-$P$14*$A151^4+$W151*$R$14/$S$14)*$T$14)</f>
        <v>700.835757872972</v>
      </c>
      <c r="AI151" s="19" t="n">
        <f aca="false">IF($A151&lt;$Q$15,($M$15*$A151^3-$N$15*$A151^4+$W151*$R$15/$S$15)*$T$15,($O$15*$A151^3-$P$15*$A151^4+$W151*$R$15/$S$15)*$T$15)</f>
        <v>769.031800586755</v>
      </c>
      <c r="AJ151" s="39" t="n">
        <f aca="false">($M$7*$A151^3-$N$7*$A151^4+$W151*$R$7/$S$7)*$T$7</f>
        <v>2.73105062544941</v>
      </c>
      <c r="AL151" s="39" t="n">
        <f aca="false">($M$9*$A151^3-$N$9*$A151^4+$W151*$R$9/$S$9)*$T$20*$S$9/$S$20+($O$8*$A151^3-$P$8*$A151^4+$W151*$R$8/$S$8)*$T$20*2*$S$8/$S$20</f>
        <v>2.16643354325086</v>
      </c>
      <c r="AM151" s="6" t="n">
        <f aca="false">$AD151*EXP(-$AF$69*$AF151)*EXP(-$AG$69*$AG151)*EXP(-$AH$69*$AH151)*EXP(-$AI$69*$AI151)*EXP(-$AL$69*$AL151)</f>
        <v>312712008406.052</v>
      </c>
      <c r="AN151" s="6" t="n">
        <f aca="false">AM151/MAX(AM$84:AM$1972)</f>
        <v>0.786549801525271</v>
      </c>
      <c r="AO151" s="39"/>
      <c r="AP151" s="18" t="n">
        <f aca="false">A151</f>
        <v>0.890000000000001</v>
      </c>
      <c r="AQ151" s="39" t="n">
        <f aca="false">AN151</f>
        <v>0.786549801525271</v>
      </c>
      <c r="AR151" s="6"/>
      <c r="AS151" s="6"/>
      <c r="AT151" s="6"/>
      <c r="AU151" s="6"/>
      <c r="AV151" s="5"/>
      <c r="AW151" s="6"/>
      <c r="AX151" s="6"/>
      <c r="AY151" s="6"/>
      <c r="AZ151" s="6"/>
      <c r="BA151" s="5"/>
      <c r="BB151" s="18"/>
      <c r="BC151" s="6"/>
    </row>
    <row r="152" customFormat="false" ht="12.75" hidden="false" customHeight="false" outlineLevel="0" collapsed="false">
      <c r="A152" s="18" t="n">
        <f aca="false">A151+0.01</f>
        <v>0.900000000000001</v>
      </c>
      <c r="B152" s="5" t="n">
        <f aca="false">$C$67/$A152</f>
        <v>1.94313365802598</v>
      </c>
      <c r="C152" s="5" t="n">
        <f aca="false">$B152/2</f>
        <v>0.971566829012988</v>
      </c>
      <c r="D152" s="5" t="n">
        <f aca="false">INDEX($A$5:$A$63,MATCH($C152,$A$5:$A$63,1)-1)</f>
        <v>0.85</v>
      </c>
      <c r="E152" s="5" t="n">
        <f aca="false">INDEX($A$5:$A$63,MATCH($C152,$A$5:$A$63,1))</f>
        <v>0.9</v>
      </c>
      <c r="F152" s="5" t="n">
        <f aca="false">IF($E152=10,9,INDEX($A$5:$A$63,1+MATCH($C152,$A$5:$A$63,1)))</f>
        <v>1</v>
      </c>
      <c r="G152" s="5" t="n">
        <f aca="false">IF($E152=10,8.5,IF($E152=9.5,8.5,INDEX($A$5:$A$63,2+MATCH($C152,$A$5:$A$63,1))))</f>
        <v>1.25</v>
      </c>
      <c r="H152" s="39" t="n">
        <f aca="false">$F152*$G152*$E152/(($D152-$E152)*($D152-$G152)*($F152-$D152))*VLOOKUP($D152,$A$5:$F$63,3)+$F152*$D152*$G152/(($G152-$E152)*($D152-$E152)*($F152-$E152))*VLOOKUP($E152,$A$5:$F$63,3)+(-1)*$D152*$G152*$E152/(($F152-$E152)*($F152-$G152)*($F152-$D152))*VLOOKUP($F152,$A$5:$F$63,3)+(-1)*$F152*$D152*$E152/(($G152-$E152)*($D152-$G152)*($F152-$G152))*VLOOKUP($G152,$A$5:$F$63,3)</f>
        <v>2.67438571428567</v>
      </c>
      <c r="I152" s="39" t="n">
        <f aca="false">(-1)*($G152*$F152+$E152*$F152+$G152*$E152)/(($D152-$E152)*($D152-$G152)*($F152-$D152))*VLOOKUP($D152,$A$5:$F$63,3)+(-1)*($D152*$F152+$G152*$F152+$D152*$G152)/(($G152-$E152)*($D152-$E152)*($F152-$E152))*VLOOKUP($E152,$A$5:$F$63,3)+($D152*$G152+$D152*$E152+$G152*$E152)/(($F152-$E152)*($F152-$G152)*($F152-$D152))*VLOOKUP($F152,$A$5:$F$63,3)+($D152*$F152+$E152*$F152+$D152*$E152)/(($G152-$E152)*($D152-$G152)*($F152-$G152))*VLOOKUP($G152,$A$5:$F$63,3)</f>
        <v>-4.24321904761911</v>
      </c>
      <c r="J152" s="39" t="n">
        <f aca="false">($F152+$G152+$E152)/(($D152-$E152)*($D152-$G152)*($F152-$D152))*VLOOKUP($D152,$A$5:$F$63,3)+($F152+$G152+$D152)/(($G152-$E152)*($D152-$E152)*($F152-$E152))*VLOOKUP($E152,$A$5:$F$63,3)+(-1)*($D152+$G152+$E152)/(($F152-$E152)*($F152-$G152)*($F152-$D152))*VLOOKUP($F152,$A$5:$F$63,3)+(-1)*($F152+$D152+$E152)/(($G152-$E152)*($D152-$G152)*($F152-$G152))*VLOOKUP($G152,$A$5:$F$63,3)</f>
        <v>2.71285714285708</v>
      </c>
      <c r="K152" s="39" t="n">
        <f aca="false">(-1)/(($D152-$E152)*($D152-$G152)*($F152-$D152))*VLOOKUP($D152,$A$5:$F$63,3)+(-1)/(($G152-$E152)*($D152-$E152)*($F152-$E152))*VLOOKUP($E152,$A$5:$F$63,3)+(1)/(($F152-$E152)*($F152-$G152)*($F152-$D152))*VLOOKUP($F152,$A$5:$F$63,3)+(1)/(($G152-$E152)*($D152-$G152)*($F152-$G152))*VLOOKUP($G152,$A$5:$F$63,3)</f>
        <v>-0.649523809523778</v>
      </c>
      <c r="L152" s="6" t="n">
        <f aca="false">H152*POWER(C152,0)+I152*POWER(C152,1)+J152*POWER(C152,2)+K152*POWER(C152,3)</f>
        <v>0.516914788822944</v>
      </c>
      <c r="M152" s="6" t="n">
        <f aca="false">POWER($B152,2)*POWER($L152,2)</f>
        <v>1.00888871399399</v>
      </c>
      <c r="N152" s="6" t="n">
        <f aca="false">3461000*0.01*POWER($E$67,2)*M152</f>
        <v>1049186592318.31</v>
      </c>
      <c r="O152" s="5" t="n">
        <f aca="false">IF($A152&lt;=0.3,0.2,INDEX($I$5:$I$30,MATCH($A152,$I$5:$I$30,1)-1))</f>
        <v>0.8</v>
      </c>
      <c r="P152" s="5" t="n">
        <f aca="false">IF($A152&lt;=0.3,0.3,INDEX($I$5:$I$30,MATCH($A152,$I$5:$I$30,1)))</f>
        <v>0.9</v>
      </c>
      <c r="Q152" s="5" t="n">
        <f aca="false">IF($A152&lt;=0.3,0.4,INDEX($I$5:$I$30,1+MATCH($A152,$I$5:$I$30,1)))</f>
        <v>1</v>
      </c>
      <c r="R152" s="5" t="n">
        <f aca="false">IF($A152&lt;=0.3,0.5,INDEX($I$5:$I$30,2+MATCH($A152,$I$5:$I$30,1)))</f>
        <v>1.1</v>
      </c>
      <c r="S152" s="39" t="n">
        <f aca="false">$Q152*$R152*$P152/(($O152-$P152)*($O152-$R152)*($Q152-$O152))*VLOOKUP($O152,$I$5:$J$30,2)+$Q152*$O152*$R152/(($R152-$P152)*($O152-$P152)*($Q152-$P152))*VLOOKUP($P152,$I$5:$J$30,2)+(-1)*$O152*$R152*$P152/(($Q152-$P152)*($Q152-$R152)*($Q152-$O152))*VLOOKUP($Q152,$I$5:$J$30,2)+(-1)*$Q152*$O152*$P152/(($R152-$P152)*($O152-$R152)*($Q152-$R152))*VLOOKUP($R152,$I$5:$J$30,2)</f>
        <v>0.484999999999992</v>
      </c>
      <c r="T152" s="39" t="n">
        <f aca="false">(-1)*($R152*$Q152+$P152*$Q152+$R152*$P152)/(($O152-$P152)*($O152-$R152)*($Q152-$O152))*VLOOKUP($O152,$I$5:$J$30,2)+(-1)*($O152*$Q152+$R152*$Q152+$O152*$R152)/(($R152-$P152)*($O152-$P152)*($Q152-$P152))*VLOOKUP($P152,$I$5:$J$30,2)+($O152*$R152+$O152*$P152+$R152*$P152)/(($Q152-$P152)*($Q152-$R152)*($Q152-$O152))*VLOOKUP($Q152,$I$5:$J$30,2)+($O152*$Q152+$P152*$Q152+$O152*$P152)/(($R152-$P152)*($O152-$R152)*($Q152-$R152))*VLOOKUP($R152,$I$5:$J$30,2)</f>
        <v>-0.383333333333383</v>
      </c>
      <c r="U152" s="39" t="n">
        <f aca="false">($Q152+$R152+$P152)/(($O152-$P152)*($O152-$R152)*($Q152-$O152))*VLOOKUP($O152,$I$5:$J$30,2)+($Q152+$R152+$O152)/(($R152-$P152)*($O152-$P152)*($Q152-$P152))*VLOOKUP($P152,$I$5:$J$30,2)+(-1)*($O152+$R152+$P152)/(($Q152-$P152)*($Q152-$R152)*($Q152-$O152))*VLOOKUP($Q152,$I$5:$J$30,2)+(-1)*($Q152+$O152+$P152)/(($R152-$P152)*($O152-$R152)*($Q152-$R152))*VLOOKUP($R152,$I$5:$J$30,2)</f>
        <v>0.450000000000017</v>
      </c>
      <c r="V152" s="39" t="n">
        <f aca="false">(-1)/(($O152-$P152)*($O152-$R152)*($Q152-$O152))*VLOOKUP($O152,$I$5:$J$30,2)+(-1)/(($R152-$P152)*($O152-$P152)*($Q152-$P152))*VLOOKUP($P152,$I$5:$J$30,2)+(1)/(($Q152-$P152)*($Q152-$R152)*($Q152-$O152))*VLOOKUP($Q152,$I$5:$J$30,2)+(1)/(($R152-$P152)*($O152-$R152)*($Q152-$R152))*VLOOKUP($R152,$I$5:$J$30,2)</f>
        <v>-0.166666666666686</v>
      </c>
      <c r="W152" s="5" t="n">
        <f aca="false">IF(A152&gt;2.6,0.396,$S152*POWER($A152,0)+$T152*POWER($A152,1)+$U152*POWER($A152,2)+$V152*POWER($A152,3))</f>
        <v>0.382999999999948</v>
      </c>
      <c r="X152" s="39" t="n">
        <f aca="false">($M$13*$A152^3-$N$13*$A152^4+$W152*$R$13/$S$13)*$T$13</f>
        <v>27.4192709776174</v>
      </c>
      <c r="Y152" s="39" t="n">
        <f aca="false">($M$24*$A152^3-$N$24*$A152^4+$W152*$R$24/$S$24)*$T$24</f>
        <v>0.804157395341067</v>
      </c>
      <c r="Z152" s="39" t="n">
        <f aca="false">($M$23*$A152^3-$N$23*$A152^4+$W152*$R$23/$S$23)*$T$23</f>
        <v>4.08333768777918E-005</v>
      </c>
      <c r="AA152" s="39" t="n">
        <f aca="false">$T$17*($Q$5*($M$10*$A152^3-$N$10*$A152^4+$W152*$R$10/$S$10)+$Q$6*($M$9*$A152^3-$N$9*$A152^4+$W152*$R$9/$S$9)+$Q$7*($M$16*$A152^3-$N$16*$A152^4+$W152*$R$16/$S$16))</f>
        <v>0.00377139764551065</v>
      </c>
      <c r="AB152" s="6" t="n">
        <f aca="false">N152*EXP(-X$69*X152)*EXP(-Y$69*Y152)*EXP(-Z$69*Z152)*EXP(-AA$69*AA152)</f>
        <v>304981998405.783</v>
      </c>
      <c r="AC152" s="6" t="n">
        <f aca="false">AB152/MAX(AB$84:AB$322)</f>
        <v>0.767106871071493</v>
      </c>
      <c r="AD152" s="6" t="n">
        <f aca="false">AB152*EXP(-AD$69*X152)</f>
        <v>304981998405.783</v>
      </c>
      <c r="AE152" s="6" t="n">
        <f aca="false">AD152/MAX(AD$84:AD$322)</f>
        <v>0.767106871071493</v>
      </c>
      <c r="AF152" s="18" t="n">
        <f aca="false">IF($A152&lt;$Q$21,($M$21*$A152^3-$N$21*$A152^4+$W152*$R$21/$S$21)*$T$21,($O$21*$A152^3-$P$21*$A152^4+$W152*$R$21/$S$21)*$T$21)</f>
        <v>437.791351666156</v>
      </c>
      <c r="AG152" s="19" t="n">
        <f aca="false">IF($A152&lt;$Q$12,($M$12*$A152^3-$N$12*$A152^4+$W152*$R$12/$S$12)*$T$12,($O$12*$A152^3-$P$12*$A152^4+$W152*$R$12/$S$12)*$T$12)</f>
        <v>867.230844647016</v>
      </c>
      <c r="AH152" s="19" t="n">
        <f aca="false">IF($A152&lt;$Q$14,($M$14*$A152^3-$N$14*$A152^4+$W152*$R$14/$S$14)*$T$14,($O$14*$A152^3-$P$14*$A152^4+$W152*$R$14/$S$14)*$T$14)</f>
        <v>722.519353700639</v>
      </c>
      <c r="AI152" s="19" t="n">
        <f aca="false">IF($A152&lt;$Q$15,($M$15*$A152^3-$N$15*$A152^4+$W152*$R$15/$S$15)*$T$15,($O$15*$A152^3-$P$15*$A152^4+$W152*$R$15/$S$15)*$T$15)</f>
        <v>792.590226706986</v>
      </c>
      <c r="AJ152" s="39" t="n">
        <f aca="false">($M$7*$A152^3-$N$7*$A152^4+$W152*$R$7/$S$7)*$T$7</f>
        <v>2.80703655763973</v>
      </c>
      <c r="AL152" s="39" t="n">
        <f aca="false">($M$9*$A152^3-$N$9*$A152^4+$W152*$R$9/$S$9)*$T$20*$S$9/$S$20+($O$8*$A152^3-$P$8*$A152^4+$W152*$R$8/$S$8)*$T$20*2*$S$8/$S$20</f>
        <v>2.23271985423771</v>
      </c>
      <c r="AM152" s="6" t="n">
        <f aca="false">$AD152*EXP(-$AF$69*$AF152)*EXP(-$AG$69*$AG152)*EXP(-$AH$69*$AH152)*EXP(-$AI$69*$AI152)*EXP(-$AL$69*$AL152)</f>
        <v>304981998405.783</v>
      </c>
      <c r="AN152" s="6" t="n">
        <f aca="false">AM152/MAX(AM$84:AM$1972)</f>
        <v>0.767106871071493</v>
      </c>
      <c r="AO152" s="39"/>
      <c r="AP152" s="18" t="n">
        <f aca="false">A152</f>
        <v>0.900000000000001</v>
      </c>
      <c r="AQ152" s="39" t="n">
        <f aca="false">AN152</f>
        <v>0.767106871071493</v>
      </c>
      <c r="AR152" s="6"/>
      <c r="AS152" s="6"/>
      <c r="AT152" s="6"/>
      <c r="AU152" s="6"/>
      <c r="AV152" s="5"/>
      <c r="AW152" s="6"/>
      <c r="AX152" s="6"/>
      <c r="AY152" s="6"/>
      <c r="AZ152" s="6"/>
      <c r="BA152" s="5"/>
      <c r="BB152" s="18"/>
      <c r="BC152" s="6"/>
    </row>
    <row r="153" customFormat="false" ht="12.75" hidden="false" customHeight="false" outlineLevel="0" collapsed="false">
      <c r="A153" s="18" t="n">
        <f aca="false">A152+0.01</f>
        <v>0.910000000000001</v>
      </c>
      <c r="B153" s="5" t="n">
        <f aca="false">$C$67/$A153</f>
        <v>1.92178054090481</v>
      </c>
      <c r="C153" s="5" t="n">
        <f aca="false">$B153/2</f>
        <v>0.960890270452406</v>
      </c>
      <c r="D153" s="5" t="n">
        <f aca="false">INDEX($A$5:$A$63,MATCH($C153,$A$5:$A$63,1)-1)</f>
        <v>0.85</v>
      </c>
      <c r="E153" s="5" t="n">
        <f aca="false">INDEX($A$5:$A$63,MATCH($C153,$A$5:$A$63,1))</f>
        <v>0.9</v>
      </c>
      <c r="F153" s="5" t="n">
        <f aca="false">IF($E153=10,9,INDEX($A$5:$A$63,1+MATCH($C153,$A$5:$A$63,1)))</f>
        <v>1</v>
      </c>
      <c r="G153" s="5" t="n">
        <f aca="false">IF($E153=10,8.5,IF($E153=9.5,8.5,INDEX($A$5:$A$63,2+MATCH($C153,$A$5:$A$63,1))))</f>
        <v>1.25</v>
      </c>
      <c r="H153" s="39" t="n">
        <f aca="false">$F153*$G153*$E153/(($D153-$E153)*($D153-$G153)*($F153-$D153))*VLOOKUP($D153,$A$5:$F$63,3)+$F153*$D153*$G153/(($G153-$E153)*($D153-$E153)*($F153-$E153))*VLOOKUP($E153,$A$5:$F$63,3)+(-1)*$D153*$G153*$E153/(($F153-$E153)*($F153-$G153)*($F153-$D153))*VLOOKUP($F153,$A$5:$F$63,3)+(-1)*$F153*$D153*$E153/(($G153-$E153)*($D153-$G153)*($F153-$G153))*VLOOKUP($G153,$A$5:$F$63,3)</f>
        <v>2.67438571428567</v>
      </c>
      <c r="I153" s="39" t="n">
        <f aca="false">(-1)*($G153*$F153+$E153*$F153+$G153*$E153)/(($D153-$E153)*($D153-$G153)*($F153-$D153))*VLOOKUP($D153,$A$5:$F$63,3)+(-1)*($D153*$F153+$G153*$F153+$D153*$G153)/(($G153-$E153)*($D153-$E153)*($F153-$E153))*VLOOKUP($E153,$A$5:$F$63,3)+($D153*$G153+$D153*$E153+$G153*$E153)/(($F153-$E153)*($F153-$G153)*($F153-$D153))*VLOOKUP($F153,$A$5:$F$63,3)+($D153*$F153+$E153*$F153+$D153*$E153)/(($G153-$E153)*($D153-$G153)*($F153-$G153))*VLOOKUP($G153,$A$5:$F$63,3)</f>
        <v>-4.24321904761911</v>
      </c>
      <c r="J153" s="39" t="n">
        <f aca="false">($F153+$G153+$E153)/(($D153-$E153)*($D153-$G153)*($F153-$D153))*VLOOKUP($D153,$A$5:$F$63,3)+($F153+$G153+$D153)/(($G153-$E153)*($D153-$E153)*($F153-$E153))*VLOOKUP($E153,$A$5:$F$63,3)+(-1)*($D153+$G153+$E153)/(($F153-$E153)*($F153-$G153)*($F153-$D153))*VLOOKUP($F153,$A$5:$F$63,3)+(-1)*($F153+$D153+$E153)/(($G153-$E153)*($D153-$G153)*($F153-$G153))*VLOOKUP($G153,$A$5:$F$63,3)</f>
        <v>2.71285714285708</v>
      </c>
      <c r="K153" s="39" t="n">
        <f aca="false">(-1)/(($D153-$E153)*($D153-$G153)*($F153-$D153))*VLOOKUP($D153,$A$5:$F$63,3)+(-1)/(($G153-$E153)*($D153-$E153)*($F153-$E153))*VLOOKUP($E153,$A$5:$F$63,3)+(1)/(($F153-$E153)*($F153-$G153)*($F153-$D153))*VLOOKUP($F153,$A$5:$F$63,3)+(1)/(($G153-$E153)*($D153-$G153)*($F153-$G153))*VLOOKUP($G153,$A$5:$F$63,3)</f>
        <v>-0.649523809523778</v>
      </c>
      <c r="L153" s="6" t="n">
        <f aca="false">H153*POWER(C153,0)+I153*POWER(C153,1)+J153*POWER(C153,2)+K153*POWER(C153,3)</f>
        <v>0.52566891707736</v>
      </c>
      <c r="M153" s="6" t="n">
        <f aca="false">POWER($B153,2)*POWER($L153,2)</f>
        <v>1.02054504604175</v>
      </c>
      <c r="N153" s="6" t="n">
        <f aca="false">3461000*0.01*POWER($E$67,2)*M153</f>
        <v>1061308511347.13</v>
      </c>
      <c r="O153" s="5" t="n">
        <f aca="false">IF($A153&lt;=0.3,0.2,INDEX($I$5:$I$30,MATCH($A153,$I$5:$I$30,1)-1))</f>
        <v>0.8</v>
      </c>
      <c r="P153" s="5" t="n">
        <f aca="false">IF($A153&lt;=0.3,0.3,INDEX($I$5:$I$30,MATCH($A153,$I$5:$I$30,1)))</f>
        <v>0.9</v>
      </c>
      <c r="Q153" s="5" t="n">
        <f aca="false">IF($A153&lt;=0.3,0.4,INDEX($I$5:$I$30,1+MATCH($A153,$I$5:$I$30,1)))</f>
        <v>1</v>
      </c>
      <c r="R153" s="5" t="n">
        <f aca="false">IF($A153&lt;=0.3,0.5,INDEX($I$5:$I$30,2+MATCH($A153,$I$5:$I$30,1)))</f>
        <v>1.1</v>
      </c>
      <c r="S153" s="39" t="n">
        <f aca="false">$Q153*$R153*$P153/(($O153-$P153)*($O153-$R153)*($Q153-$O153))*VLOOKUP($O153,$I$5:$J$30,2)+$Q153*$O153*$R153/(($R153-$P153)*($O153-$P153)*($Q153-$P153))*VLOOKUP($P153,$I$5:$J$30,2)+(-1)*$O153*$R153*$P153/(($Q153-$P153)*($Q153-$R153)*($Q153-$O153))*VLOOKUP($Q153,$I$5:$J$30,2)+(-1)*$Q153*$O153*$P153/(($R153-$P153)*($O153-$R153)*($Q153-$R153))*VLOOKUP($R153,$I$5:$J$30,2)</f>
        <v>0.484999999999992</v>
      </c>
      <c r="T153" s="39" t="n">
        <f aca="false">(-1)*($R153*$Q153+$P153*$Q153+$R153*$P153)/(($O153-$P153)*($O153-$R153)*($Q153-$O153))*VLOOKUP($O153,$I$5:$J$30,2)+(-1)*($O153*$Q153+$R153*$Q153+$O153*$R153)/(($R153-$P153)*($O153-$P153)*($Q153-$P153))*VLOOKUP($P153,$I$5:$J$30,2)+($O153*$R153+$O153*$P153+$R153*$P153)/(($Q153-$P153)*($Q153-$R153)*($Q153-$O153))*VLOOKUP($Q153,$I$5:$J$30,2)+($O153*$Q153+$P153*$Q153+$O153*$P153)/(($R153-$P153)*($O153-$R153)*($Q153-$R153))*VLOOKUP($R153,$I$5:$J$30,2)</f>
        <v>-0.383333333333383</v>
      </c>
      <c r="U153" s="39" t="n">
        <f aca="false">($Q153+$R153+$P153)/(($O153-$P153)*($O153-$R153)*($Q153-$O153))*VLOOKUP($O153,$I$5:$J$30,2)+($Q153+$R153+$O153)/(($R153-$P153)*($O153-$P153)*($Q153-$P153))*VLOOKUP($P153,$I$5:$J$30,2)+(-1)*($O153+$R153+$P153)/(($Q153-$P153)*($Q153-$R153)*($Q153-$O153))*VLOOKUP($Q153,$I$5:$J$30,2)+(-1)*($Q153+$O153+$P153)/(($R153-$P153)*($O153-$R153)*($Q153-$R153))*VLOOKUP($R153,$I$5:$J$30,2)</f>
        <v>0.450000000000017</v>
      </c>
      <c r="V153" s="39" t="n">
        <f aca="false">(-1)/(($O153-$P153)*($O153-$R153)*($Q153-$O153))*VLOOKUP($O153,$I$5:$J$30,2)+(-1)/(($R153-$P153)*($O153-$P153)*($Q153-$P153))*VLOOKUP($P153,$I$5:$J$30,2)+(1)/(($Q153-$P153)*($Q153-$R153)*($Q153-$O153))*VLOOKUP($Q153,$I$5:$J$30,2)+(1)/(($R153-$P153)*($O153-$R153)*($Q153-$R153))*VLOOKUP($R153,$I$5:$J$30,2)</f>
        <v>-0.166666666666686</v>
      </c>
      <c r="W153" s="5" t="n">
        <f aca="false">IF(A153&gt;2.6,0.396,$S153*POWER($A153,0)+$T153*POWER($A153,1)+$U153*POWER($A153,2)+$V153*POWER($A153,3))</f>
        <v>0.383216499999947</v>
      </c>
      <c r="X153" s="39" t="n">
        <f aca="false">($M$13*$A153^3-$N$13*$A153^4+$W153*$R$13/$S$13)*$T$13</f>
        <v>28.310589781154</v>
      </c>
      <c r="Y153" s="39" t="n">
        <f aca="false">($M$24*$A153^3-$N$24*$A153^4+$W153*$R$24/$S$24)*$T$24</f>
        <v>0.820809899331191</v>
      </c>
      <c r="Z153" s="39" t="n">
        <f aca="false">($M$23*$A153^3-$N$23*$A153^4+$W153*$R$23/$S$23)*$T$23</f>
        <v>4.10776843595161E-005</v>
      </c>
      <c r="AA153" s="39" t="n">
        <f aca="false">$T$17*($Q$5*($M$10*$A153^3-$N$10*$A153^4+$W153*$R$10/$S$10)+$Q$6*($M$9*$A153^3-$N$9*$A153^4+$W153*$R$9/$S$9)+$Q$7*($M$16*$A153^3-$N$16*$A153^4+$W153*$R$16/$S$16))</f>
        <v>0.003886886281342</v>
      </c>
      <c r="AB153" s="6" t="n">
        <f aca="false">N153*EXP(-X$69*X153)*EXP(-Y$69*Y153)*EXP(-Z$69*Z153)*EXP(-AA$69*AA153)</f>
        <v>297097074714.99</v>
      </c>
      <c r="AC153" s="6" t="n">
        <f aca="false">AB153/MAX(AB$84:AB$322)</f>
        <v>0.747274293500689</v>
      </c>
      <c r="AD153" s="6" t="n">
        <f aca="false">AB153*EXP(-AD$69*X153)</f>
        <v>297097074714.99</v>
      </c>
      <c r="AE153" s="6" t="n">
        <f aca="false">AD153/MAX(AD$84:AD$322)</f>
        <v>0.747274293500689</v>
      </c>
      <c r="AF153" s="18" t="n">
        <f aca="false">IF($A153&lt;$Q$21,($M$21*$A153^3-$N$21*$A153^4+$W153*$R$21/$S$21)*$T$21,($O$21*$A153^3-$P$21*$A153^4+$W153*$R$21/$S$21)*$T$21)</f>
        <v>451.427475163347</v>
      </c>
      <c r="AG153" s="19" t="n">
        <f aca="false">IF($A153&lt;$Q$12,($M$12*$A153^3-$N$12*$A153^4+$W153*$R$12/$S$12)*$T$12,($O$12*$A153^3-$P$12*$A153^4+$W153*$R$12/$S$12)*$T$12)</f>
        <v>893.14781165642</v>
      </c>
      <c r="AH153" s="19" t="n">
        <f aca="false">IF($A153&lt;$Q$14,($M$14*$A153^3-$N$14*$A153^4+$W153*$R$14/$S$14)*$T$14,($O$14*$A153^3-$P$14*$A153^4+$W153*$R$14/$S$14)*$T$14)</f>
        <v>744.593517616137</v>
      </c>
      <c r="AI153" s="19" t="n">
        <f aca="false">IF($A153&lt;$Q$15,($M$15*$A153^3-$N$15*$A153^4+$W153*$R$15/$S$15)*$T$15,($O$15*$A153^3-$P$15*$A153^4+$W153*$R$15/$S$15)*$T$15)</f>
        <v>816.561236704819</v>
      </c>
      <c r="AJ153" s="39" t="n">
        <f aca="false">($M$7*$A153^3-$N$7*$A153^4+$W153*$R$7/$S$7)*$T$7</f>
        <v>2.88475557320697</v>
      </c>
      <c r="AL153" s="39" t="n">
        <f aca="false">($M$9*$A153^3-$N$9*$A153^4+$W153*$R$9/$S$9)*$T$20*$S$9/$S$20+($O$8*$A153^3-$P$8*$A153^4+$W153*$R$8/$S$8)*$T$20*2*$S$8/$S$20</f>
        <v>2.3004926849857</v>
      </c>
      <c r="AM153" s="6" t="n">
        <f aca="false">$AD153*EXP(-$AF$69*$AF153)*EXP(-$AG$69*$AG153)*EXP(-$AH$69*$AH153)*EXP(-$AI$69*$AI153)*EXP(-$AL$69*$AL153)</f>
        <v>297097074714.99</v>
      </c>
      <c r="AN153" s="6" t="n">
        <f aca="false">AM153/MAX(AM$84:AM$1972)</f>
        <v>0.747274293500689</v>
      </c>
      <c r="AO153" s="39"/>
      <c r="AP153" s="18" t="n">
        <f aca="false">A153</f>
        <v>0.910000000000001</v>
      </c>
      <c r="AQ153" s="39" t="n">
        <f aca="false">AN153</f>
        <v>0.747274293500689</v>
      </c>
      <c r="AR153" s="6"/>
      <c r="AS153" s="6"/>
      <c r="AT153" s="6"/>
      <c r="AU153" s="6"/>
      <c r="AV153" s="5"/>
      <c r="AW153" s="6"/>
      <c r="AX153" s="6"/>
      <c r="AY153" s="6"/>
      <c r="AZ153" s="6"/>
      <c r="BA153" s="5"/>
      <c r="BB153" s="18"/>
      <c r="BC153" s="6"/>
    </row>
    <row r="154" customFormat="false" ht="12.75" hidden="false" customHeight="false" outlineLevel="0" collapsed="false">
      <c r="A154" s="18" t="n">
        <f aca="false">A153+0.01</f>
        <v>0.920000000000001</v>
      </c>
      <c r="B154" s="5" t="n">
        <f aca="false">$C$67/$A154</f>
        <v>1.90089162198193</v>
      </c>
      <c r="C154" s="5" t="n">
        <f aca="false">$B154/2</f>
        <v>0.950445810990966</v>
      </c>
      <c r="D154" s="5" t="n">
        <f aca="false">INDEX($A$5:$A$63,MATCH($C154,$A$5:$A$63,1)-1)</f>
        <v>0.85</v>
      </c>
      <c r="E154" s="5" t="n">
        <f aca="false">INDEX($A$5:$A$63,MATCH($C154,$A$5:$A$63,1))</f>
        <v>0.9</v>
      </c>
      <c r="F154" s="5" t="n">
        <f aca="false">IF($E154=10,9,INDEX($A$5:$A$63,1+MATCH($C154,$A$5:$A$63,1)))</f>
        <v>1</v>
      </c>
      <c r="G154" s="5" t="n">
        <f aca="false">IF($E154=10,8.5,IF($E154=9.5,8.5,INDEX($A$5:$A$63,2+MATCH($C154,$A$5:$A$63,1))))</f>
        <v>1.25</v>
      </c>
      <c r="H154" s="39" t="n">
        <f aca="false">$F154*$G154*$E154/(($D154-$E154)*($D154-$G154)*($F154-$D154))*VLOOKUP($D154,$A$5:$F$63,3)+$F154*$D154*$G154/(($G154-$E154)*($D154-$E154)*($F154-$E154))*VLOOKUP($E154,$A$5:$F$63,3)+(-1)*$D154*$G154*$E154/(($F154-$E154)*($F154-$G154)*($F154-$D154))*VLOOKUP($F154,$A$5:$F$63,3)+(-1)*$F154*$D154*$E154/(($G154-$E154)*($D154-$G154)*($F154-$G154))*VLOOKUP($G154,$A$5:$F$63,3)</f>
        <v>2.67438571428567</v>
      </c>
      <c r="I154" s="39" t="n">
        <f aca="false">(-1)*($G154*$F154+$E154*$F154+$G154*$E154)/(($D154-$E154)*($D154-$G154)*($F154-$D154))*VLOOKUP($D154,$A$5:$F$63,3)+(-1)*($D154*$F154+$G154*$F154+$D154*$G154)/(($G154-$E154)*($D154-$E154)*($F154-$E154))*VLOOKUP($E154,$A$5:$F$63,3)+($D154*$G154+$D154*$E154+$G154*$E154)/(($F154-$E154)*($F154-$G154)*($F154-$D154))*VLOOKUP($F154,$A$5:$F$63,3)+($D154*$F154+$E154*$F154+$D154*$E154)/(($G154-$E154)*($D154-$G154)*($F154-$G154))*VLOOKUP($G154,$A$5:$F$63,3)</f>
        <v>-4.24321904761911</v>
      </c>
      <c r="J154" s="39" t="n">
        <f aca="false">($F154+$G154+$E154)/(($D154-$E154)*($D154-$G154)*($F154-$D154))*VLOOKUP($D154,$A$5:$F$63,3)+($F154+$G154+$D154)/(($G154-$E154)*($D154-$E154)*($F154-$E154))*VLOOKUP($E154,$A$5:$F$63,3)+(-1)*($D154+$G154+$E154)/(($F154-$E154)*($F154-$G154)*($F154-$D154))*VLOOKUP($F154,$A$5:$F$63,3)+(-1)*($F154+$D154+$E154)/(($G154-$E154)*($D154-$G154)*($F154-$G154))*VLOOKUP($G154,$A$5:$F$63,3)</f>
        <v>2.71285714285708</v>
      </c>
      <c r="K154" s="39" t="n">
        <f aca="false">(-1)/(($D154-$E154)*($D154-$G154)*($F154-$D154))*VLOOKUP($D154,$A$5:$F$63,3)+(-1)/(($G154-$E154)*($D154-$E154)*($F154-$E154))*VLOOKUP($E154,$A$5:$F$63,3)+(1)/(($F154-$E154)*($F154-$G154)*($F154-$D154))*VLOOKUP($F154,$A$5:$F$63,3)+(1)/(($G154-$E154)*($D154-$G154)*($F154-$G154))*VLOOKUP($G154,$A$5:$F$63,3)</f>
        <v>-0.649523809523778</v>
      </c>
      <c r="L154" s="6" t="n">
        <f aca="false">H154*POWER(C154,0)+I154*POWER(C154,1)+J154*POWER(C154,2)+K154*POWER(C154,3)</f>
        <v>0.534418115872337</v>
      </c>
      <c r="M154" s="6" t="n">
        <f aca="false">POWER($B154,2)*POWER($L154,2)</f>
        <v>1.03199372426718</v>
      </c>
      <c r="N154" s="6" t="n">
        <f aca="false">3461000*0.01*POWER($E$67,2)*M154</f>
        <v>1073214482270.65</v>
      </c>
      <c r="O154" s="5" t="n">
        <f aca="false">IF($A154&lt;=0.3,0.2,INDEX($I$5:$I$30,MATCH($A154,$I$5:$I$30,1)-1))</f>
        <v>0.8</v>
      </c>
      <c r="P154" s="5" t="n">
        <f aca="false">IF($A154&lt;=0.3,0.3,INDEX($I$5:$I$30,MATCH($A154,$I$5:$I$30,1)))</f>
        <v>0.9</v>
      </c>
      <c r="Q154" s="5" t="n">
        <f aca="false">IF($A154&lt;=0.3,0.4,INDEX($I$5:$I$30,1+MATCH($A154,$I$5:$I$30,1)))</f>
        <v>1</v>
      </c>
      <c r="R154" s="5" t="n">
        <f aca="false">IF($A154&lt;=0.3,0.5,INDEX($I$5:$I$30,2+MATCH($A154,$I$5:$I$30,1)))</f>
        <v>1.1</v>
      </c>
      <c r="S154" s="39" t="n">
        <f aca="false">$Q154*$R154*$P154/(($O154-$P154)*($O154-$R154)*($Q154-$O154))*VLOOKUP($O154,$I$5:$J$30,2)+$Q154*$O154*$R154/(($R154-$P154)*($O154-$P154)*($Q154-$P154))*VLOOKUP($P154,$I$5:$J$30,2)+(-1)*$O154*$R154*$P154/(($Q154-$P154)*($Q154-$R154)*($Q154-$O154))*VLOOKUP($Q154,$I$5:$J$30,2)+(-1)*$Q154*$O154*$P154/(($R154-$P154)*($O154-$R154)*($Q154-$R154))*VLOOKUP($R154,$I$5:$J$30,2)</f>
        <v>0.484999999999992</v>
      </c>
      <c r="T154" s="39" t="n">
        <f aca="false">(-1)*($R154*$Q154+$P154*$Q154+$R154*$P154)/(($O154-$P154)*($O154-$R154)*($Q154-$O154))*VLOOKUP($O154,$I$5:$J$30,2)+(-1)*($O154*$Q154+$R154*$Q154+$O154*$R154)/(($R154-$P154)*($O154-$P154)*($Q154-$P154))*VLOOKUP($P154,$I$5:$J$30,2)+($O154*$R154+$O154*$P154+$R154*$P154)/(($Q154-$P154)*($Q154-$R154)*($Q154-$O154))*VLOOKUP($Q154,$I$5:$J$30,2)+($O154*$Q154+$P154*$Q154+$O154*$P154)/(($R154-$P154)*($O154-$R154)*($Q154-$R154))*VLOOKUP($R154,$I$5:$J$30,2)</f>
        <v>-0.383333333333383</v>
      </c>
      <c r="U154" s="39" t="n">
        <f aca="false">($Q154+$R154+$P154)/(($O154-$P154)*($O154-$R154)*($Q154-$O154))*VLOOKUP($O154,$I$5:$J$30,2)+($Q154+$R154+$O154)/(($R154-$P154)*($O154-$P154)*($Q154-$P154))*VLOOKUP($P154,$I$5:$J$30,2)+(-1)*($O154+$R154+$P154)/(($Q154-$P154)*($Q154-$R154)*($Q154-$O154))*VLOOKUP($Q154,$I$5:$J$30,2)+(-1)*($Q154+$O154+$P154)/(($R154-$P154)*($O154-$R154)*($Q154-$R154))*VLOOKUP($R154,$I$5:$J$30,2)</f>
        <v>0.450000000000017</v>
      </c>
      <c r="V154" s="39" t="n">
        <f aca="false">(-1)/(($O154-$P154)*($O154-$R154)*($Q154-$O154))*VLOOKUP($O154,$I$5:$J$30,2)+(-1)/(($R154-$P154)*($O154-$P154)*($Q154-$P154))*VLOOKUP($P154,$I$5:$J$30,2)+(1)/(($Q154-$P154)*($Q154-$R154)*($Q154-$O154))*VLOOKUP($Q154,$I$5:$J$30,2)+(1)/(($R154-$P154)*($O154-$R154)*($Q154-$R154))*VLOOKUP($R154,$I$5:$J$30,2)</f>
        <v>-0.166666666666686</v>
      </c>
      <c r="W154" s="5" t="n">
        <f aca="false">IF(A154&gt;2.6,0.396,$S154*POWER($A154,0)+$T154*POWER($A154,1)+$U154*POWER($A154,2)+$V154*POWER($A154,3))</f>
        <v>0.383431999999947</v>
      </c>
      <c r="X154" s="39" t="n">
        <f aca="false">($M$13*$A154^3-$N$13*$A154^4+$W154*$R$13/$S$13)*$T$13</f>
        <v>29.2209812361053</v>
      </c>
      <c r="Y154" s="39" t="n">
        <f aca="false">($M$24*$A154^3-$N$24*$A154^4+$W154*$R$24/$S$24)*$T$24</f>
        <v>0.837826352877859</v>
      </c>
      <c r="Z154" s="39" t="n">
        <f aca="false">($M$23*$A154^3-$N$23*$A154^4+$W154*$R$23/$S$23)*$T$23</f>
        <v>4.13268979807446E-005</v>
      </c>
      <c r="AA154" s="39" t="n">
        <f aca="false">$T$17*($Q$5*($M$10*$A154^3-$N$10*$A154^4+$W154*$R$10/$S$10)+$Q$6*($M$9*$A154^3-$N$9*$A154^4+$W154*$R$9/$S$9)+$Q$7*($M$16*$A154^3-$N$16*$A154^4+$W154*$R$16/$S$16))</f>
        <v>0.00400490522008035</v>
      </c>
      <c r="AB154" s="6" t="n">
        <f aca="false">N154*EXP(-X$69*X154)*EXP(-Y$69*Y154)*EXP(-Z$69*Z154)*EXP(-AA$69*AA154)</f>
        <v>289082309024.715</v>
      </c>
      <c r="AC154" s="6" t="n">
        <f aca="false">AB154/MAX(AB$84:AB$322)</f>
        <v>0.727115130457703</v>
      </c>
      <c r="AD154" s="6" t="n">
        <f aca="false">AB154*EXP(-AD$69*X154)</f>
        <v>289082309024.715</v>
      </c>
      <c r="AE154" s="6" t="n">
        <f aca="false">AD154/MAX(AD$84:AD$322)</f>
        <v>0.727115130457703</v>
      </c>
      <c r="AF154" s="18" t="n">
        <f aca="false">IF($A154&lt;$Q$21,($M$21*$A154^3-$N$21*$A154^4+$W154*$R$21/$S$21)*$T$21,($O$21*$A154^3-$P$21*$A154^4+$W154*$R$21/$S$21)*$T$21)</f>
        <v>465.318565377885</v>
      </c>
      <c r="AG154" s="19" t="n">
        <f aca="false">IF($A154&lt;$Q$12,($M$12*$A154^3-$N$12*$A154^4+$W154*$R$12/$S$12)*$T$12,($O$12*$A154^3-$P$12*$A154^4+$W154*$R$12/$S$12)*$T$12)</f>
        <v>919.495735864497</v>
      </c>
      <c r="AH154" s="19" t="n">
        <f aca="false">IF($A154&lt;$Q$14,($M$14*$A154^3-$N$14*$A154^4+$W154*$R$14/$S$14)*$T$14,($O$14*$A154^3-$P$14*$A154^4+$W154*$R$14/$S$14)*$T$14)</f>
        <v>767.059222558937</v>
      </c>
      <c r="AI154" s="19" t="n">
        <f aca="false">IF($A154&lt;$Q$15,($M$15*$A154^3-$N$15*$A154^4+$W154*$R$15/$S$15)*$T$15,($O$15*$A154^3-$P$15*$A154^4+$W154*$R$15/$S$15)*$T$15)</f>
        <v>840.945371788736</v>
      </c>
      <c r="AJ154" s="39" t="n">
        <f aca="false">($M$7*$A154^3-$N$7*$A154^4+$W154*$R$7/$S$7)*$T$7</f>
        <v>2.96418154327099</v>
      </c>
      <c r="AL154" s="39" t="n">
        <f aca="false">($M$9*$A154^3-$N$9*$A154^4+$W154*$R$9/$S$9)*$T$20*$S$9/$S$20+($O$8*$A154^3-$P$8*$A154^4+$W154*$R$8/$S$8)*$T$20*2*$S$8/$S$20</f>
        <v>2.36974884690407</v>
      </c>
      <c r="AM154" s="6" t="n">
        <f aca="false">$AD154*EXP(-$AF$69*$AF154)*EXP(-$AG$69*$AG154)*EXP(-$AH$69*$AH154)*EXP(-$AI$69*$AI154)*EXP(-$AL$69*$AL154)</f>
        <v>289082309024.715</v>
      </c>
      <c r="AN154" s="6" t="n">
        <f aca="false">AM154/MAX(AM$84:AM$1972)</f>
        <v>0.727115130457703</v>
      </c>
      <c r="AO154" s="39"/>
      <c r="AP154" s="18" t="n">
        <f aca="false">A154</f>
        <v>0.920000000000001</v>
      </c>
      <c r="AQ154" s="39" t="n">
        <f aca="false">AN154</f>
        <v>0.727115130457703</v>
      </c>
      <c r="AR154" s="6"/>
      <c r="AS154" s="6"/>
      <c r="AT154" s="6"/>
      <c r="AU154" s="6"/>
      <c r="AV154" s="5"/>
      <c r="AW154" s="6"/>
      <c r="AX154" s="6"/>
      <c r="AY154" s="6"/>
      <c r="AZ154" s="6"/>
      <c r="BA154" s="5"/>
      <c r="BB154" s="18"/>
      <c r="BC154" s="6"/>
    </row>
    <row r="155" customFormat="false" ht="12.75" hidden="false" customHeight="false" outlineLevel="0" collapsed="false">
      <c r="A155" s="18" t="n">
        <f aca="false">A154+0.01</f>
        <v>0.930000000000001</v>
      </c>
      <c r="B155" s="5" t="n">
        <f aca="false">$C$67/$A155</f>
        <v>1.88045192712191</v>
      </c>
      <c r="C155" s="5" t="n">
        <f aca="false">$B155/2</f>
        <v>0.940225963560956</v>
      </c>
      <c r="D155" s="5" t="n">
        <f aca="false">INDEX($A$5:$A$63,MATCH($C155,$A$5:$A$63,1)-1)</f>
        <v>0.85</v>
      </c>
      <c r="E155" s="5" t="n">
        <f aca="false">INDEX($A$5:$A$63,MATCH($C155,$A$5:$A$63,1))</f>
        <v>0.9</v>
      </c>
      <c r="F155" s="5" t="n">
        <f aca="false">IF($E155=10,9,INDEX($A$5:$A$63,1+MATCH($C155,$A$5:$A$63,1)))</f>
        <v>1</v>
      </c>
      <c r="G155" s="5" t="n">
        <f aca="false">IF($E155=10,8.5,IF($E155=9.5,8.5,INDEX($A$5:$A$63,2+MATCH($C155,$A$5:$A$63,1))))</f>
        <v>1.25</v>
      </c>
      <c r="H155" s="39" t="n">
        <f aca="false">$F155*$G155*$E155/(($D155-$E155)*($D155-$G155)*($F155-$D155))*VLOOKUP($D155,$A$5:$F$63,3)+$F155*$D155*$G155/(($G155-$E155)*($D155-$E155)*($F155-$E155))*VLOOKUP($E155,$A$5:$F$63,3)+(-1)*$D155*$G155*$E155/(($F155-$E155)*($F155-$G155)*($F155-$D155))*VLOOKUP($F155,$A$5:$F$63,3)+(-1)*$F155*$D155*$E155/(($G155-$E155)*($D155-$G155)*($F155-$G155))*VLOOKUP($G155,$A$5:$F$63,3)</f>
        <v>2.67438571428567</v>
      </c>
      <c r="I155" s="39" t="n">
        <f aca="false">(-1)*($G155*$F155+$E155*$F155+$G155*$E155)/(($D155-$E155)*($D155-$G155)*($F155-$D155))*VLOOKUP($D155,$A$5:$F$63,3)+(-1)*($D155*$F155+$G155*$F155+$D155*$G155)/(($G155-$E155)*($D155-$E155)*($F155-$E155))*VLOOKUP($E155,$A$5:$F$63,3)+($D155*$G155+$D155*$E155+$G155*$E155)/(($F155-$E155)*($F155-$G155)*($F155-$D155))*VLOOKUP($F155,$A$5:$F$63,3)+($D155*$F155+$E155*$F155+$D155*$E155)/(($G155-$E155)*($D155-$G155)*($F155-$G155))*VLOOKUP($G155,$A$5:$F$63,3)</f>
        <v>-4.24321904761911</v>
      </c>
      <c r="J155" s="39" t="n">
        <f aca="false">($F155+$G155+$E155)/(($D155-$E155)*($D155-$G155)*($F155-$D155))*VLOOKUP($D155,$A$5:$F$63,3)+($F155+$G155+$D155)/(($G155-$E155)*($D155-$E155)*($F155-$E155))*VLOOKUP($E155,$A$5:$F$63,3)+(-1)*($D155+$G155+$E155)/(($F155-$E155)*($F155-$G155)*($F155-$D155))*VLOOKUP($F155,$A$5:$F$63,3)+(-1)*($F155+$D155+$E155)/(($G155-$E155)*($D155-$G155)*($F155-$G155))*VLOOKUP($G155,$A$5:$F$63,3)</f>
        <v>2.71285714285708</v>
      </c>
      <c r="K155" s="39" t="n">
        <f aca="false">(-1)/(($D155-$E155)*($D155-$G155)*($F155-$D155))*VLOOKUP($D155,$A$5:$F$63,3)+(-1)/(($G155-$E155)*($D155-$E155)*($F155-$E155))*VLOOKUP($E155,$A$5:$F$63,3)+(1)/(($F155-$E155)*($F155-$G155)*($F155-$D155))*VLOOKUP($F155,$A$5:$F$63,3)+(1)/(($G155-$E155)*($D155-$G155)*($F155-$G155))*VLOOKUP($G155,$A$5:$F$63,3)</f>
        <v>-0.649523809523778</v>
      </c>
      <c r="L155" s="6" t="n">
        <f aca="false">H155*POWER(C155,0)+I155*POWER(C155,1)+J155*POWER(C155,2)+K155*POWER(C155,3)</f>
        <v>0.543160927636231</v>
      </c>
      <c r="M155" s="6" t="n">
        <f aca="false">POWER($B155,2)*POWER($L155,2)</f>
        <v>1.04323347332658</v>
      </c>
      <c r="N155" s="6" t="n">
        <f aca="false">3461000*0.01*POWER($E$67,2)*M155</f>
        <v>1084903178804.36</v>
      </c>
      <c r="O155" s="5" t="n">
        <f aca="false">IF($A155&lt;=0.3,0.2,INDEX($I$5:$I$30,MATCH($A155,$I$5:$I$30,1)-1))</f>
        <v>0.8</v>
      </c>
      <c r="P155" s="5" t="n">
        <f aca="false">IF($A155&lt;=0.3,0.3,INDEX($I$5:$I$30,MATCH($A155,$I$5:$I$30,1)))</f>
        <v>0.9</v>
      </c>
      <c r="Q155" s="5" t="n">
        <f aca="false">IF($A155&lt;=0.3,0.4,INDEX($I$5:$I$30,1+MATCH($A155,$I$5:$I$30,1)))</f>
        <v>1</v>
      </c>
      <c r="R155" s="5" t="n">
        <f aca="false">IF($A155&lt;=0.3,0.5,INDEX($I$5:$I$30,2+MATCH($A155,$I$5:$I$30,1)))</f>
        <v>1.1</v>
      </c>
      <c r="S155" s="39" t="n">
        <f aca="false">$Q155*$R155*$P155/(($O155-$P155)*($O155-$R155)*($Q155-$O155))*VLOOKUP($O155,$I$5:$J$30,2)+$Q155*$O155*$R155/(($R155-$P155)*($O155-$P155)*($Q155-$P155))*VLOOKUP($P155,$I$5:$J$30,2)+(-1)*$O155*$R155*$P155/(($Q155-$P155)*($Q155-$R155)*($Q155-$O155))*VLOOKUP($Q155,$I$5:$J$30,2)+(-1)*$Q155*$O155*$P155/(($R155-$P155)*($O155-$R155)*($Q155-$R155))*VLOOKUP($R155,$I$5:$J$30,2)</f>
        <v>0.484999999999992</v>
      </c>
      <c r="T155" s="39" t="n">
        <f aca="false">(-1)*($R155*$Q155+$P155*$Q155+$R155*$P155)/(($O155-$P155)*($O155-$R155)*($Q155-$O155))*VLOOKUP($O155,$I$5:$J$30,2)+(-1)*($O155*$Q155+$R155*$Q155+$O155*$R155)/(($R155-$P155)*($O155-$P155)*($Q155-$P155))*VLOOKUP($P155,$I$5:$J$30,2)+($O155*$R155+$O155*$P155+$R155*$P155)/(($Q155-$P155)*($Q155-$R155)*($Q155-$O155))*VLOOKUP($Q155,$I$5:$J$30,2)+($O155*$Q155+$P155*$Q155+$O155*$P155)/(($R155-$P155)*($O155-$R155)*($Q155-$R155))*VLOOKUP($R155,$I$5:$J$30,2)</f>
        <v>-0.383333333333383</v>
      </c>
      <c r="U155" s="39" t="n">
        <f aca="false">($Q155+$R155+$P155)/(($O155-$P155)*($O155-$R155)*($Q155-$O155))*VLOOKUP($O155,$I$5:$J$30,2)+($Q155+$R155+$O155)/(($R155-$P155)*($O155-$P155)*($Q155-$P155))*VLOOKUP($P155,$I$5:$J$30,2)+(-1)*($O155+$R155+$P155)/(($Q155-$P155)*($Q155-$R155)*($Q155-$O155))*VLOOKUP($Q155,$I$5:$J$30,2)+(-1)*($Q155+$O155+$P155)/(($R155-$P155)*($O155-$R155)*($Q155-$R155))*VLOOKUP($R155,$I$5:$J$30,2)</f>
        <v>0.450000000000017</v>
      </c>
      <c r="V155" s="39" t="n">
        <f aca="false">(-1)/(($O155-$P155)*($O155-$R155)*($Q155-$O155))*VLOOKUP($O155,$I$5:$J$30,2)+(-1)/(($R155-$P155)*($O155-$P155)*($Q155-$P155))*VLOOKUP($P155,$I$5:$J$30,2)+(1)/(($Q155-$P155)*($Q155-$R155)*($Q155-$O155))*VLOOKUP($Q155,$I$5:$J$30,2)+(1)/(($R155-$P155)*($O155-$R155)*($Q155-$R155))*VLOOKUP($R155,$I$5:$J$30,2)</f>
        <v>-0.166666666666686</v>
      </c>
      <c r="W155" s="5" t="n">
        <f aca="false">IF(A155&gt;2.6,0.396,$S155*POWER($A155,0)+$T155*POWER($A155,1)+$U155*POWER($A155,2)+$V155*POWER($A155,3))</f>
        <v>0.383645499999946</v>
      </c>
      <c r="X155" s="39" t="n">
        <f aca="false">($M$13*$A155^3-$N$13*$A155^4+$W155*$R$13/$S$13)*$T$13</f>
        <v>30.1506297101038</v>
      </c>
      <c r="Y155" s="39" t="n">
        <f aca="false">($M$24*$A155^3-$N$24*$A155^4+$W155*$R$24/$S$24)*$T$24</f>
        <v>0.855209899836707</v>
      </c>
      <c r="Z155" s="39" t="n">
        <f aca="false">($M$23*$A155^3-$N$23*$A155^4+$W155*$R$23/$S$23)*$T$23</f>
        <v>4.15809833098663E-005</v>
      </c>
      <c r="AA155" s="39" t="n">
        <f aca="false">$T$17*($Q$5*($M$10*$A155^3-$N$10*$A155^4+$W155*$R$10/$S$10)+$Q$6*($M$9*$A155^3-$N$9*$A155^4+$W155*$R$9/$S$9)+$Q$7*($M$16*$A155^3-$N$16*$A155^4+$W155*$R$16/$S$16))</f>
        <v>0.00412548039361543</v>
      </c>
      <c r="AB155" s="6" t="n">
        <f aca="false">N155*EXP(-X$69*X155)*EXP(-Y$69*Y155)*EXP(-Z$69*Z155)*EXP(-AA$69*AA155)</f>
        <v>280959445584.743</v>
      </c>
      <c r="AC155" s="6" t="n">
        <f aca="false">AB155/MAX(AB$84:AB$322)</f>
        <v>0.706684074230942</v>
      </c>
      <c r="AD155" s="6" t="n">
        <f aca="false">AB155*EXP(-AD$69*X155)</f>
        <v>280959445584.743</v>
      </c>
      <c r="AE155" s="6" t="n">
        <f aca="false">AD155/MAX(AD$84:AD$322)</f>
        <v>0.706684074230942</v>
      </c>
      <c r="AF155" s="18" t="n">
        <f aca="false">IF($A155&lt;$Q$21,($M$21*$A155^3-$N$21*$A155^4+$W155*$R$21/$S$21)*$T$21,($O$21*$A155^3-$P$21*$A155^4+$W155*$R$21/$S$21)*$T$21)</f>
        <v>479.465837827598</v>
      </c>
      <c r="AG155" s="19" t="n">
        <f aca="false">IF($A155&lt;$Q$12,($M$12*$A155^3-$N$12*$A155^4+$W155*$R$12/$S$12)*$T$12,($O$12*$A155^3-$P$12*$A155^4+$W155*$R$12/$S$12)*$T$12)</f>
        <v>946.274571356961</v>
      </c>
      <c r="AH155" s="19" t="n">
        <f aca="false">IF($A155&lt;$Q$14,($M$14*$A155^3-$N$14*$A155^4+$W155*$R$14/$S$14)*$T$14,($O$14*$A155^3-$P$14*$A155^4+$W155*$R$14/$S$14)*$T$14)</f>
        <v>789.917505110741</v>
      </c>
      <c r="AI155" s="19" t="n">
        <f aca="false">IF($A155&lt;$Q$15,($M$15*$A155^3-$N$15*$A155^4+$W155*$R$15/$S$15)*$T$15,($O$15*$A155^3-$P$15*$A155^4+$W155*$R$15/$S$15)*$T$15)</f>
        <v>865.743227609023</v>
      </c>
      <c r="AJ155" s="39" t="n">
        <f aca="false">($M$7*$A155^3-$N$7*$A155^4+$W155*$R$7/$S$7)*$T$7</f>
        <v>3.04533152043167</v>
      </c>
      <c r="AL155" s="39" t="n">
        <f aca="false">($M$9*$A155^3-$N$9*$A155^4+$W155*$R$9/$S$9)*$T$20*$S$9/$S$20+($O$8*$A155^3-$P$8*$A155^4+$W155*$R$8/$S$8)*$T$20*2*$S$8/$S$20</f>
        <v>2.44050345045174</v>
      </c>
      <c r="AM155" s="6" t="n">
        <f aca="false">$AD155*EXP(-$AF$69*$AF155)*EXP(-$AG$69*$AG155)*EXP(-$AH$69*$AH155)*EXP(-$AI$69*$AI155)*EXP(-$AL$69*$AL155)</f>
        <v>280959445584.743</v>
      </c>
      <c r="AN155" s="6" t="n">
        <f aca="false">AM155/MAX(AM$84:AM$1972)</f>
        <v>0.706684074230942</v>
      </c>
      <c r="AO155" s="39"/>
      <c r="AP155" s="18" t="n">
        <f aca="false">A155</f>
        <v>0.930000000000001</v>
      </c>
      <c r="AQ155" s="39" t="n">
        <f aca="false">AN155</f>
        <v>0.706684074230942</v>
      </c>
      <c r="AR155" s="6"/>
      <c r="AS155" s="6"/>
      <c r="AT155" s="6"/>
      <c r="AU155" s="6"/>
      <c r="AV155" s="5"/>
      <c r="AW155" s="6"/>
      <c r="AX155" s="6"/>
      <c r="AY155" s="6"/>
      <c r="AZ155" s="6"/>
      <c r="BA155" s="5"/>
      <c r="BB155" s="18"/>
      <c r="BC155" s="6"/>
    </row>
    <row r="156" customFormat="false" ht="12.75" hidden="false" customHeight="false" outlineLevel="0" collapsed="false">
      <c r="A156" s="18" t="n">
        <f aca="false">A155+0.01</f>
        <v>0.940000000000001</v>
      </c>
      <c r="B156" s="5" t="n">
        <f aca="false">$C$67/$A156</f>
        <v>1.86044711938657</v>
      </c>
      <c r="C156" s="5" t="n">
        <f aca="false">$B156/2</f>
        <v>0.930223559693286</v>
      </c>
      <c r="D156" s="5" t="n">
        <f aca="false">INDEX($A$5:$A$63,MATCH($C156,$A$5:$A$63,1)-1)</f>
        <v>0.85</v>
      </c>
      <c r="E156" s="5" t="n">
        <f aca="false">INDEX($A$5:$A$63,MATCH($C156,$A$5:$A$63,1))</f>
        <v>0.9</v>
      </c>
      <c r="F156" s="5" t="n">
        <f aca="false">IF($E156=10,9,INDEX($A$5:$A$63,1+MATCH($C156,$A$5:$A$63,1)))</f>
        <v>1</v>
      </c>
      <c r="G156" s="5" t="n">
        <f aca="false">IF($E156=10,8.5,IF($E156=9.5,8.5,INDEX($A$5:$A$63,2+MATCH($C156,$A$5:$A$63,1))))</f>
        <v>1.25</v>
      </c>
      <c r="H156" s="39" t="n">
        <f aca="false">$F156*$G156*$E156/(($D156-$E156)*($D156-$G156)*($F156-$D156))*VLOOKUP($D156,$A$5:$F$63,3)+$F156*$D156*$G156/(($G156-$E156)*($D156-$E156)*($F156-$E156))*VLOOKUP($E156,$A$5:$F$63,3)+(-1)*$D156*$G156*$E156/(($F156-$E156)*($F156-$G156)*($F156-$D156))*VLOOKUP($F156,$A$5:$F$63,3)+(-1)*$F156*$D156*$E156/(($G156-$E156)*($D156-$G156)*($F156-$G156))*VLOOKUP($G156,$A$5:$F$63,3)</f>
        <v>2.67438571428567</v>
      </c>
      <c r="I156" s="39" t="n">
        <f aca="false">(-1)*($G156*$F156+$E156*$F156+$G156*$E156)/(($D156-$E156)*($D156-$G156)*($F156-$D156))*VLOOKUP($D156,$A$5:$F$63,3)+(-1)*($D156*$F156+$G156*$F156+$D156*$G156)/(($G156-$E156)*($D156-$E156)*($F156-$E156))*VLOOKUP($E156,$A$5:$F$63,3)+($D156*$G156+$D156*$E156+$G156*$E156)/(($F156-$E156)*($F156-$G156)*($F156-$D156))*VLOOKUP($F156,$A$5:$F$63,3)+($D156*$F156+$E156*$F156+$D156*$E156)/(($G156-$E156)*($D156-$G156)*($F156-$G156))*VLOOKUP($G156,$A$5:$F$63,3)</f>
        <v>-4.24321904761911</v>
      </c>
      <c r="J156" s="39" t="n">
        <f aca="false">($F156+$G156+$E156)/(($D156-$E156)*($D156-$G156)*($F156-$D156))*VLOOKUP($D156,$A$5:$F$63,3)+($F156+$G156+$D156)/(($G156-$E156)*($D156-$E156)*($F156-$E156))*VLOOKUP($E156,$A$5:$F$63,3)+(-1)*($D156+$G156+$E156)/(($F156-$E156)*($F156-$G156)*($F156-$D156))*VLOOKUP($F156,$A$5:$F$63,3)+(-1)*($F156+$D156+$E156)/(($G156-$E156)*($D156-$G156)*($F156-$G156))*VLOOKUP($G156,$A$5:$F$63,3)</f>
        <v>2.71285714285708</v>
      </c>
      <c r="K156" s="39" t="n">
        <f aca="false">(-1)/(($D156-$E156)*($D156-$G156)*($F156-$D156))*VLOOKUP($D156,$A$5:$F$63,3)+(-1)/(($G156-$E156)*($D156-$E156)*($F156-$E156))*VLOOKUP($E156,$A$5:$F$63,3)+(1)/(($F156-$E156)*($F156-$G156)*($F156-$D156))*VLOOKUP($F156,$A$5:$F$63,3)+(1)/(($G156-$E156)*($D156-$G156)*($F156-$G156))*VLOOKUP($G156,$A$5:$F$63,3)</f>
        <v>-0.649523809523778</v>
      </c>
      <c r="L156" s="6" t="n">
        <f aca="false">H156*POWER(C156,0)+I156*POWER(C156,1)+J156*POWER(C156,2)+K156*POWER(C156,3)</f>
        <v>0.551895845814612</v>
      </c>
      <c r="M156" s="6" t="n">
        <f aca="false">POWER($B156,2)*POWER($L156,2)</f>
        <v>1.05426286858038</v>
      </c>
      <c r="N156" s="6" t="n">
        <f aca="false">3461000*0.01*POWER($E$67,2)*M156</f>
        <v>1096373119404.49</v>
      </c>
      <c r="O156" s="5" t="n">
        <f aca="false">IF($A156&lt;=0.3,0.2,INDEX($I$5:$I$30,MATCH($A156,$I$5:$I$30,1)-1))</f>
        <v>0.8</v>
      </c>
      <c r="P156" s="5" t="n">
        <f aca="false">IF($A156&lt;=0.3,0.3,INDEX($I$5:$I$30,MATCH($A156,$I$5:$I$30,1)))</f>
        <v>0.9</v>
      </c>
      <c r="Q156" s="5" t="n">
        <f aca="false">IF($A156&lt;=0.3,0.4,INDEX($I$5:$I$30,1+MATCH($A156,$I$5:$I$30,1)))</f>
        <v>1</v>
      </c>
      <c r="R156" s="5" t="n">
        <f aca="false">IF($A156&lt;=0.3,0.5,INDEX($I$5:$I$30,2+MATCH($A156,$I$5:$I$30,1)))</f>
        <v>1.1</v>
      </c>
      <c r="S156" s="39" t="n">
        <f aca="false">$Q156*$R156*$P156/(($O156-$P156)*($O156-$R156)*($Q156-$O156))*VLOOKUP($O156,$I$5:$J$30,2)+$Q156*$O156*$R156/(($R156-$P156)*($O156-$P156)*($Q156-$P156))*VLOOKUP($P156,$I$5:$J$30,2)+(-1)*$O156*$R156*$P156/(($Q156-$P156)*($Q156-$R156)*($Q156-$O156))*VLOOKUP($Q156,$I$5:$J$30,2)+(-1)*$Q156*$O156*$P156/(($R156-$P156)*($O156-$R156)*($Q156-$R156))*VLOOKUP($R156,$I$5:$J$30,2)</f>
        <v>0.484999999999992</v>
      </c>
      <c r="T156" s="39" t="n">
        <f aca="false">(-1)*($R156*$Q156+$P156*$Q156+$R156*$P156)/(($O156-$P156)*($O156-$R156)*($Q156-$O156))*VLOOKUP($O156,$I$5:$J$30,2)+(-1)*($O156*$Q156+$R156*$Q156+$O156*$R156)/(($R156-$P156)*($O156-$P156)*($Q156-$P156))*VLOOKUP($P156,$I$5:$J$30,2)+($O156*$R156+$O156*$P156+$R156*$P156)/(($Q156-$P156)*($Q156-$R156)*($Q156-$O156))*VLOOKUP($Q156,$I$5:$J$30,2)+($O156*$Q156+$P156*$Q156+$O156*$P156)/(($R156-$P156)*($O156-$R156)*($Q156-$R156))*VLOOKUP($R156,$I$5:$J$30,2)</f>
        <v>-0.383333333333383</v>
      </c>
      <c r="U156" s="39" t="n">
        <f aca="false">($Q156+$R156+$P156)/(($O156-$P156)*($O156-$R156)*($Q156-$O156))*VLOOKUP($O156,$I$5:$J$30,2)+($Q156+$R156+$O156)/(($R156-$P156)*($O156-$P156)*($Q156-$P156))*VLOOKUP($P156,$I$5:$J$30,2)+(-1)*($O156+$R156+$P156)/(($Q156-$P156)*($Q156-$R156)*($Q156-$O156))*VLOOKUP($Q156,$I$5:$J$30,2)+(-1)*($Q156+$O156+$P156)/(($R156-$P156)*($O156-$R156)*($Q156-$R156))*VLOOKUP($R156,$I$5:$J$30,2)</f>
        <v>0.450000000000017</v>
      </c>
      <c r="V156" s="39" t="n">
        <f aca="false">(-1)/(($O156-$P156)*($O156-$R156)*($Q156-$O156))*VLOOKUP($O156,$I$5:$J$30,2)+(-1)/(($R156-$P156)*($O156-$P156)*($Q156-$P156))*VLOOKUP($P156,$I$5:$J$30,2)+(1)/(($Q156-$P156)*($Q156-$R156)*($Q156-$O156))*VLOOKUP($Q156,$I$5:$J$30,2)+(1)/(($R156-$P156)*($O156-$R156)*($Q156-$R156))*VLOOKUP($R156,$I$5:$J$30,2)</f>
        <v>-0.166666666666686</v>
      </c>
      <c r="W156" s="5" t="n">
        <f aca="false">IF(A156&gt;2.6,0.396,$S156*POWER($A156,0)+$T156*POWER($A156,1)+$U156*POWER($A156,2)+$V156*POWER($A156,3))</f>
        <v>0.383855999999945</v>
      </c>
      <c r="X156" s="39" t="n">
        <f aca="false">($M$13*$A156^3-$N$13*$A156^4+$W156*$R$13/$S$13)*$T$13</f>
        <v>31.0997190504383</v>
      </c>
      <c r="Y156" s="39" t="n">
        <f aca="false">($M$24*$A156^3-$N$24*$A156^4+$W156*$R$24/$S$24)*$T$24</f>
        <v>0.872963683117649</v>
      </c>
      <c r="Z156" s="39" t="n">
        <f aca="false">($M$23*$A156^3-$N$23*$A156^4+$W156*$R$23/$S$23)*$T$23</f>
        <v>4.18399059120496E-005</v>
      </c>
      <c r="AA156" s="39" t="n">
        <f aca="false">$T$17*($Q$5*($M$10*$A156^3-$N$10*$A156^4+$W156*$R$10/$S$10)+$Q$6*($M$9*$A156^3-$N$9*$A156^4+$W156*$R$9/$S$9)+$Q$7*($M$16*$A156^3-$N$16*$A156^4+$W156*$R$16/$S$16))</f>
        <v>0.0042486377116181</v>
      </c>
      <c r="AB156" s="6" t="n">
        <f aca="false">N156*EXP(-X$69*X156)*EXP(-Y$69*Y156)*EXP(-Z$69*Z156)*EXP(-AA$69*AA156)</f>
        <v>272749839224.252</v>
      </c>
      <c r="AC156" s="6" t="n">
        <f aca="false">AB156/MAX(AB$84:AB$322)</f>
        <v>0.686034837617489</v>
      </c>
      <c r="AD156" s="6" t="n">
        <f aca="false">AB156*EXP(-AD$69*X156)</f>
        <v>272749839224.252</v>
      </c>
      <c r="AE156" s="6" t="n">
        <f aca="false">AD156/MAX(AD$84:AD$322)</f>
        <v>0.686034837617489</v>
      </c>
      <c r="AF156" s="18" t="n">
        <f aca="false">IF($A156&lt;$Q$21,($M$21*$A156^3-$N$21*$A156^4+$W156*$R$21/$S$21)*$T$21,($O$21*$A156^3-$P$21*$A156^4+$W156*$R$21/$S$21)*$T$21)</f>
        <v>493.870473610472</v>
      </c>
      <c r="AG156" s="19" t="n">
        <f aca="false">IF($A156&lt;$Q$12,($M$12*$A156^3-$N$12*$A156^4+$W156*$R$12/$S$12)*$T$12,($O$12*$A156^3-$P$12*$A156^4+$W156*$R$12/$S$12)*$T$12)</f>
        <v>973.484168355206</v>
      </c>
      <c r="AH156" s="19" t="n">
        <f aca="false">IF($A156&lt;$Q$14,($M$14*$A156^3-$N$14*$A156^4+$W156*$R$14/$S$14)*$T$14,($O$14*$A156^3-$P$14*$A156^4+$W156*$R$14/$S$14)*$T$14)</f>
        <v>813.169330938052</v>
      </c>
      <c r="AI156" s="19" t="n">
        <f aca="false">IF($A156&lt;$Q$15,($M$15*$A156^3-$N$15*$A156^4+$W156*$R$15/$S$15)*$T$15,($O$15*$A156^3-$P$15*$A156^4+$W156*$R$15/$S$15)*$T$15)</f>
        <v>890.955314162365</v>
      </c>
      <c r="AJ156" s="39" t="n">
        <f aca="false">($M$7*$A156^3-$N$7*$A156^4+$W156*$R$7/$S$7)*$T$7</f>
        <v>3.12822254835995</v>
      </c>
      <c r="AL156" s="39" t="n">
        <f aca="false">($M$9*$A156^3-$N$9*$A156^4+$W156*$R$9/$S$9)*$T$20*$S$9/$S$20+($O$8*$A156^3-$P$8*$A156^4+$W156*$R$8/$S$8)*$T$20*2*$S$8/$S$20</f>
        <v>2.51277159215165</v>
      </c>
      <c r="AM156" s="6" t="n">
        <f aca="false">$AD156*EXP(-$AF$69*$AF156)*EXP(-$AG$69*$AG156)*EXP(-$AH$69*$AH156)*EXP(-$AI$69*$AI156)*EXP(-$AL$69*$AL156)</f>
        <v>272749839224.252</v>
      </c>
      <c r="AN156" s="6" t="n">
        <f aca="false">AM156/MAX(AM$84:AM$1972)</f>
        <v>0.686034837617489</v>
      </c>
      <c r="AO156" s="39"/>
      <c r="AP156" s="18" t="n">
        <f aca="false">A156</f>
        <v>0.940000000000001</v>
      </c>
      <c r="AQ156" s="39" t="n">
        <f aca="false">AN156</f>
        <v>0.686034837617489</v>
      </c>
      <c r="AR156" s="6"/>
      <c r="AS156" s="6"/>
      <c r="AT156" s="6"/>
      <c r="AU156" s="6"/>
      <c r="AV156" s="5"/>
      <c r="AW156" s="6"/>
      <c r="AX156" s="6"/>
      <c r="AY156" s="6"/>
      <c r="AZ156" s="6"/>
      <c r="BA156" s="5"/>
      <c r="BB156" s="18"/>
      <c r="BC156" s="6"/>
    </row>
    <row r="157" customFormat="false" ht="12.75" hidden="false" customHeight="false" outlineLevel="0" collapsed="false">
      <c r="A157" s="18" t="n">
        <f aca="false">A156+0.01</f>
        <v>0.950000000000001</v>
      </c>
      <c r="B157" s="5" t="n">
        <f aca="false">$C$67/$A157</f>
        <v>1.84086346549829</v>
      </c>
      <c r="C157" s="5" t="n">
        <f aca="false">$B157/2</f>
        <v>0.920431732749146</v>
      </c>
      <c r="D157" s="5" t="n">
        <f aca="false">INDEX($A$5:$A$63,MATCH($C157,$A$5:$A$63,1)-1)</f>
        <v>0.85</v>
      </c>
      <c r="E157" s="5" t="n">
        <f aca="false">INDEX($A$5:$A$63,MATCH($C157,$A$5:$A$63,1))</f>
        <v>0.9</v>
      </c>
      <c r="F157" s="5" t="n">
        <f aca="false">IF($E157=10,9,INDEX($A$5:$A$63,1+MATCH($C157,$A$5:$A$63,1)))</f>
        <v>1</v>
      </c>
      <c r="G157" s="5" t="n">
        <f aca="false">IF($E157=10,8.5,IF($E157=9.5,8.5,INDEX($A$5:$A$63,2+MATCH($C157,$A$5:$A$63,1))))</f>
        <v>1.25</v>
      </c>
      <c r="H157" s="39" t="n">
        <f aca="false">$F157*$G157*$E157/(($D157-$E157)*($D157-$G157)*($F157-$D157))*VLOOKUP($D157,$A$5:$F$63,3)+$F157*$D157*$G157/(($G157-$E157)*($D157-$E157)*($F157-$E157))*VLOOKUP($E157,$A$5:$F$63,3)+(-1)*$D157*$G157*$E157/(($F157-$E157)*($F157-$G157)*($F157-$D157))*VLOOKUP($F157,$A$5:$F$63,3)+(-1)*$F157*$D157*$E157/(($G157-$E157)*($D157-$G157)*($F157-$G157))*VLOOKUP($G157,$A$5:$F$63,3)</f>
        <v>2.67438571428567</v>
      </c>
      <c r="I157" s="39" t="n">
        <f aca="false">(-1)*($G157*$F157+$E157*$F157+$G157*$E157)/(($D157-$E157)*($D157-$G157)*($F157-$D157))*VLOOKUP($D157,$A$5:$F$63,3)+(-1)*($D157*$F157+$G157*$F157+$D157*$G157)/(($G157-$E157)*($D157-$E157)*($F157-$E157))*VLOOKUP($E157,$A$5:$F$63,3)+($D157*$G157+$D157*$E157+$G157*$E157)/(($F157-$E157)*($F157-$G157)*($F157-$D157))*VLOOKUP($F157,$A$5:$F$63,3)+($D157*$F157+$E157*$F157+$D157*$E157)/(($G157-$E157)*($D157-$G157)*($F157-$G157))*VLOOKUP($G157,$A$5:$F$63,3)</f>
        <v>-4.24321904761911</v>
      </c>
      <c r="J157" s="39" t="n">
        <f aca="false">($F157+$G157+$E157)/(($D157-$E157)*($D157-$G157)*($F157-$D157))*VLOOKUP($D157,$A$5:$F$63,3)+($F157+$G157+$D157)/(($G157-$E157)*($D157-$E157)*($F157-$E157))*VLOOKUP($E157,$A$5:$F$63,3)+(-1)*($D157+$G157+$E157)/(($F157-$E157)*($F157-$G157)*($F157-$D157))*VLOOKUP($F157,$A$5:$F$63,3)+(-1)*($F157+$D157+$E157)/(($G157-$E157)*($D157-$G157)*($F157-$G157))*VLOOKUP($G157,$A$5:$F$63,3)</f>
        <v>2.71285714285708</v>
      </c>
      <c r="K157" s="39" t="n">
        <f aca="false">(-1)/(($D157-$E157)*($D157-$G157)*($F157-$D157))*VLOOKUP($D157,$A$5:$F$63,3)+(-1)/(($G157-$E157)*($D157-$E157)*($F157-$E157))*VLOOKUP($E157,$A$5:$F$63,3)+(1)/(($F157-$E157)*($F157-$G157)*($F157-$D157))*VLOOKUP($F157,$A$5:$F$63,3)+(1)/(($G157-$E157)*($D157-$G157)*($F157-$G157))*VLOOKUP($G157,$A$5:$F$63,3)</f>
        <v>-0.649523809523778</v>
      </c>
      <c r="L157" s="6" t="n">
        <f aca="false">H157*POWER(C157,0)+I157*POWER(C157,1)+J157*POWER(C157,2)+K157*POWER(C157,3)</f>
        <v>0.560621332456445</v>
      </c>
      <c r="M157" s="6" t="n">
        <f aca="false">POWER($B157,2)*POWER($L157,2)</f>
        <v>1.06508040759243</v>
      </c>
      <c r="N157" s="6" t="n">
        <f aca="false">3461000*0.01*POWER($E$67,2)*M157</f>
        <v>1107622741623.37</v>
      </c>
      <c r="O157" s="5" t="n">
        <f aca="false">IF($A157&lt;=0.3,0.2,INDEX($I$5:$I$30,MATCH($A157,$I$5:$I$30,1)-1))</f>
        <v>0.8</v>
      </c>
      <c r="P157" s="5" t="n">
        <f aca="false">IF($A157&lt;=0.3,0.3,INDEX($I$5:$I$30,MATCH($A157,$I$5:$I$30,1)))</f>
        <v>0.9</v>
      </c>
      <c r="Q157" s="5" t="n">
        <f aca="false">IF($A157&lt;=0.3,0.4,INDEX($I$5:$I$30,1+MATCH($A157,$I$5:$I$30,1)))</f>
        <v>1</v>
      </c>
      <c r="R157" s="5" t="n">
        <f aca="false">IF($A157&lt;=0.3,0.5,INDEX($I$5:$I$30,2+MATCH($A157,$I$5:$I$30,1)))</f>
        <v>1.1</v>
      </c>
      <c r="S157" s="39" t="n">
        <f aca="false">$Q157*$R157*$P157/(($O157-$P157)*($O157-$R157)*($Q157-$O157))*VLOOKUP($O157,$I$5:$J$30,2)+$Q157*$O157*$R157/(($R157-$P157)*($O157-$P157)*($Q157-$P157))*VLOOKUP($P157,$I$5:$J$30,2)+(-1)*$O157*$R157*$P157/(($Q157-$P157)*($Q157-$R157)*($Q157-$O157))*VLOOKUP($Q157,$I$5:$J$30,2)+(-1)*$Q157*$O157*$P157/(($R157-$P157)*($O157-$R157)*($Q157-$R157))*VLOOKUP($R157,$I$5:$J$30,2)</f>
        <v>0.484999999999992</v>
      </c>
      <c r="T157" s="39" t="n">
        <f aca="false">(-1)*($R157*$Q157+$P157*$Q157+$R157*$P157)/(($O157-$P157)*($O157-$R157)*($Q157-$O157))*VLOOKUP($O157,$I$5:$J$30,2)+(-1)*($O157*$Q157+$R157*$Q157+$O157*$R157)/(($R157-$P157)*($O157-$P157)*($Q157-$P157))*VLOOKUP($P157,$I$5:$J$30,2)+($O157*$R157+$O157*$P157+$R157*$P157)/(($Q157-$P157)*($Q157-$R157)*($Q157-$O157))*VLOOKUP($Q157,$I$5:$J$30,2)+($O157*$Q157+$P157*$Q157+$O157*$P157)/(($R157-$P157)*($O157-$R157)*($Q157-$R157))*VLOOKUP($R157,$I$5:$J$30,2)</f>
        <v>-0.383333333333383</v>
      </c>
      <c r="U157" s="39" t="n">
        <f aca="false">($Q157+$R157+$P157)/(($O157-$P157)*($O157-$R157)*($Q157-$O157))*VLOOKUP($O157,$I$5:$J$30,2)+($Q157+$R157+$O157)/(($R157-$P157)*($O157-$P157)*($Q157-$P157))*VLOOKUP($P157,$I$5:$J$30,2)+(-1)*($O157+$R157+$P157)/(($Q157-$P157)*($Q157-$R157)*($Q157-$O157))*VLOOKUP($Q157,$I$5:$J$30,2)+(-1)*($Q157+$O157+$P157)/(($R157-$P157)*($O157-$R157)*($Q157-$R157))*VLOOKUP($R157,$I$5:$J$30,2)</f>
        <v>0.450000000000017</v>
      </c>
      <c r="V157" s="39" t="n">
        <f aca="false">(-1)/(($O157-$P157)*($O157-$R157)*($Q157-$O157))*VLOOKUP($O157,$I$5:$J$30,2)+(-1)/(($R157-$P157)*($O157-$P157)*($Q157-$P157))*VLOOKUP($P157,$I$5:$J$30,2)+(1)/(($Q157-$P157)*($Q157-$R157)*($Q157-$O157))*VLOOKUP($Q157,$I$5:$J$30,2)+(1)/(($R157-$P157)*($O157-$R157)*($Q157-$R157))*VLOOKUP($R157,$I$5:$J$30,2)</f>
        <v>-0.166666666666686</v>
      </c>
      <c r="W157" s="5" t="n">
        <f aca="false">IF(A157&gt;2.6,0.396,$S157*POWER($A157,0)+$T157*POWER($A157,1)+$U157*POWER($A157,2)+$V157*POWER($A157,3))</f>
        <v>0.384062499999945</v>
      </c>
      <c r="X157" s="39" t="n">
        <f aca="false">($M$13*$A157^3-$N$13*$A157^4+$W157*$R$13/$S$13)*$T$13</f>
        <v>32.0684325840534</v>
      </c>
      <c r="Y157" s="39" t="n">
        <f aca="false">($M$24*$A157^3-$N$24*$A157^4+$W157*$R$24/$S$24)*$T$24</f>
        <v>0.891090844684879</v>
      </c>
      <c r="Z157" s="39" t="n">
        <f aca="false">($M$23*$A157^3-$N$23*$A157^4+$W157*$R$23/$S$23)*$T$23</f>
        <v>4.21036313492413E-005</v>
      </c>
      <c r="AA157" s="39" t="n">
        <f aca="false">$T$17*($Q$5*($M$10*$A157^3-$N$10*$A157^4+$W157*$R$10/$S$10)+$Q$6*($M$9*$A157^3-$N$9*$A157^4+$W157*$R$9/$S$9)+$Q$7*($M$16*$A157^3-$N$16*$A157^4+$W157*$R$16/$S$16))</f>
        <v>0.00437440306154046</v>
      </c>
      <c r="AB157" s="6" t="n">
        <f aca="false">N157*EXP(-X$69*X157)*EXP(-Y$69*Y157)*EXP(-Z$69*Z157)*EXP(-AA$69*AA157)</f>
        <v>264474414880.974</v>
      </c>
      <c r="AC157" s="6" t="n">
        <f aca="false">AB157/MAX(AB$84:AB$322)</f>
        <v>0.665220052128692</v>
      </c>
      <c r="AD157" s="6" t="n">
        <f aca="false">AB157*EXP(-AD$69*X157)</f>
        <v>264474414880.974</v>
      </c>
      <c r="AE157" s="6" t="n">
        <f aca="false">AD157/MAX(AD$84:AD$322)</f>
        <v>0.665220052128692</v>
      </c>
      <c r="AF157" s="18" t="n">
        <f aca="false">IF($A157&lt;$Q$21,($M$21*$A157^3-$N$21*$A157^4+$W157*$R$21/$S$21)*$T$21,($O$21*$A157^3-$P$21*$A157^4+$W157*$R$21/$S$21)*$T$21)</f>
        <v>508.533619404656</v>
      </c>
      <c r="AG157" s="19" t="n">
        <f aca="false">IF($A157&lt;$Q$12,($M$12*$A157^3-$N$12*$A157^4+$W157*$R$12/$S$12)*$T$12,($O$12*$A157^3-$P$12*$A157^4+$W157*$R$12/$S$12)*$T$12)</f>
        <v>1001.12427321631</v>
      </c>
      <c r="AH157" s="19" t="n">
        <f aca="false">IF($A157&lt;$Q$14,($M$14*$A157^3-$N$14*$A157^4+$W157*$R$14/$S$14)*$T$14,($O$14*$A157^3-$P$14*$A157^4+$W157*$R$14/$S$14)*$T$14)</f>
        <v>836.815594792171</v>
      </c>
      <c r="AI157" s="19" t="n">
        <f aca="false">IF($A157&lt;$Q$15,($M$15*$A157^3-$N$15*$A157^4+$W157*$R$15/$S$15)*$T$15,($O$15*$A157^3-$P$15*$A157^4+$W157*$R$15/$S$15)*$T$15)</f>
        <v>916.582055791846</v>
      </c>
      <c r="AJ157" s="39" t="n">
        <f aca="false">($M$7*$A157^3-$N$7*$A157^4+$W157*$R$7/$S$7)*$T$7</f>
        <v>3.2128716617978</v>
      </c>
      <c r="AL157" s="39" t="n">
        <f aca="false">($M$9*$A157^3-$N$9*$A157^4+$W157*$R$9/$S$9)*$T$20*$S$9/$S$20+($O$8*$A157^3-$P$8*$A157^4+$W157*$R$8/$S$8)*$T$20*2*$S$8/$S$20</f>
        <v>2.58656835459072</v>
      </c>
      <c r="AM157" s="6" t="n">
        <f aca="false">$AD157*EXP(-$AF$69*$AF157)*EXP(-$AG$69*$AG157)*EXP(-$AH$69*$AH157)*EXP(-$AI$69*$AI157)*EXP(-$AL$69*$AL157)</f>
        <v>264474414880.974</v>
      </c>
      <c r="AN157" s="6" t="n">
        <f aca="false">AM157/MAX(AM$84:AM$1972)</f>
        <v>0.665220052128692</v>
      </c>
      <c r="AO157" s="39"/>
      <c r="AP157" s="18" t="n">
        <f aca="false">A157</f>
        <v>0.950000000000001</v>
      </c>
      <c r="AQ157" s="39" t="n">
        <f aca="false">AN157</f>
        <v>0.665220052128692</v>
      </c>
      <c r="AR157" s="6"/>
      <c r="AS157" s="6"/>
      <c r="AT157" s="6"/>
      <c r="AU157" s="6"/>
      <c r="AV157" s="5"/>
      <c r="AW157" s="6"/>
      <c r="AX157" s="6"/>
      <c r="AY157" s="6"/>
      <c r="AZ157" s="6"/>
      <c r="BA157" s="5"/>
      <c r="BB157" s="18"/>
      <c r="BC157" s="6"/>
    </row>
    <row r="158" customFormat="false" ht="12.75" hidden="false" customHeight="false" outlineLevel="0" collapsed="false">
      <c r="A158" s="18" t="n">
        <f aca="false">A157+0.01</f>
        <v>0.960000000000001</v>
      </c>
      <c r="B158" s="5" t="n">
        <f aca="false">$C$67/$A158</f>
        <v>1.82168780439935</v>
      </c>
      <c r="C158" s="5" t="n">
        <f aca="false">$B158/2</f>
        <v>0.910843902199676</v>
      </c>
      <c r="D158" s="5" t="n">
        <f aca="false">INDEX($A$5:$A$63,MATCH($C158,$A$5:$A$63,1)-1)</f>
        <v>0.85</v>
      </c>
      <c r="E158" s="5" t="n">
        <f aca="false">INDEX($A$5:$A$63,MATCH($C158,$A$5:$A$63,1))</f>
        <v>0.9</v>
      </c>
      <c r="F158" s="5" t="n">
        <f aca="false">IF($E158=10,9,INDEX($A$5:$A$63,1+MATCH($C158,$A$5:$A$63,1)))</f>
        <v>1</v>
      </c>
      <c r="G158" s="5" t="n">
        <f aca="false">IF($E158=10,8.5,IF($E158=9.5,8.5,INDEX($A$5:$A$63,2+MATCH($C158,$A$5:$A$63,1))))</f>
        <v>1.25</v>
      </c>
      <c r="H158" s="39" t="n">
        <f aca="false">$F158*$G158*$E158/(($D158-$E158)*($D158-$G158)*($F158-$D158))*VLOOKUP($D158,$A$5:$F$63,3)+$F158*$D158*$G158/(($G158-$E158)*($D158-$E158)*($F158-$E158))*VLOOKUP($E158,$A$5:$F$63,3)+(-1)*$D158*$G158*$E158/(($F158-$E158)*($F158-$G158)*($F158-$D158))*VLOOKUP($F158,$A$5:$F$63,3)+(-1)*$F158*$D158*$E158/(($G158-$E158)*($D158-$G158)*($F158-$G158))*VLOOKUP($G158,$A$5:$F$63,3)</f>
        <v>2.67438571428567</v>
      </c>
      <c r="I158" s="39" t="n">
        <f aca="false">(-1)*($G158*$F158+$E158*$F158+$G158*$E158)/(($D158-$E158)*($D158-$G158)*($F158-$D158))*VLOOKUP($D158,$A$5:$F$63,3)+(-1)*($D158*$F158+$G158*$F158+$D158*$G158)/(($G158-$E158)*($D158-$E158)*($F158-$E158))*VLOOKUP($E158,$A$5:$F$63,3)+($D158*$G158+$D158*$E158+$G158*$E158)/(($F158-$E158)*($F158-$G158)*($F158-$D158))*VLOOKUP($F158,$A$5:$F$63,3)+($D158*$F158+$E158*$F158+$D158*$E158)/(($G158-$E158)*($D158-$G158)*($F158-$G158))*VLOOKUP($G158,$A$5:$F$63,3)</f>
        <v>-4.24321904761911</v>
      </c>
      <c r="J158" s="39" t="n">
        <f aca="false">($F158+$G158+$E158)/(($D158-$E158)*($D158-$G158)*($F158-$D158))*VLOOKUP($D158,$A$5:$F$63,3)+($F158+$G158+$D158)/(($G158-$E158)*($D158-$E158)*($F158-$E158))*VLOOKUP($E158,$A$5:$F$63,3)+(-1)*($D158+$G158+$E158)/(($F158-$E158)*($F158-$G158)*($F158-$D158))*VLOOKUP($F158,$A$5:$F$63,3)+(-1)*($F158+$D158+$E158)/(($G158-$E158)*($D158-$G158)*($F158-$G158))*VLOOKUP($G158,$A$5:$F$63,3)</f>
        <v>2.71285714285708</v>
      </c>
      <c r="K158" s="39" t="n">
        <f aca="false">(-1)/(($D158-$E158)*($D158-$G158)*($F158-$D158))*VLOOKUP($D158,$A$5:$F$63,3)+(-1)/(($G158-$E158)*($D158-$E158)*($F158-$E158))*VLOOKUP($E158,$A$5:$F$63,3)+(1)/(($F158-$E158)*($F158-$G158)*($F158-$D158))*VLOOKUP($F158,$A$5:$F$63,3)+(1)/(($G158-$E158)*($D158-$G158)*($F158-$G158))*VLOOKUP($G158,$A$5:$F$63,3)</f>
        <v>-0.649523809523778</v>
      </c>
      <c r="L158" s="6" t="n">
        <f aca="false">H158*POWER(C158,0)+I158*POWER(C158,1)+J158*POWER(C158,2)+K158*POWER(C158,3)</f>
        <v>0.569335833208173</v>
      </c>
      <c r="M158" s="6" t="n">
        <f aca="false">POWER($B158,2)*POWER($L158,2)</f>
        <v>1.07568456972678</v>
      </c>
      <c r="N158" s="6" t="n">
        <f aca="false">3461000*0.01*POWER($E$67,2)*M158</f>
        <v>1118650464086.53</v>
      </c>
      <c r="O158" s="5" t="n">
        <f aca="false">IF($A158&lt;=0.3,0.2,INDEX($I$5:$I$30,MATCH($A158,$I$5:$I$30,1)-1))</f>
        <v>0.8</v>
      </c>
      <c r="P158" s="5" t="n">
        <f aca="false">IF($A158&lt;=0.3,0.3,INDEX($I$5:$I$30,MATCH($A158,$I$5:$I$30,1)))</f>
        <v>0.9</v>
      </c>
      <c r="Q158" s="5" t="n">
        <f aca="false">IF($A158&lt;=0.3,0.4,INDEX($I$5:$I$30,1+MATCH($A158,$I$5:$I$30,1)))</f>
        <v>1</v>
      </c>
      <c r="R158" s="5" t="n">
        <f aca="false">IF($A158&lt;=0.3,0.5,INDEX($I$5:$I$30,2+MATCH($A158,$I$5:$I$30,1)))</f>
        <v>1.1</v>
      </c>
      <c r="S158" s="39" t="n">
        <f aca="false">$Q158*$R158*$P158/(($O158-$P158)*($O158-$R158)*($Q158-$O158))*VLOOKUP($O158,$I$5:$J$30,2)+$Q158*$O158*$R158/(($R158-$P158)*($O158-$P158)*($Q158-$P158))*VLOOKUP($P158,$I$5:$J$30,2)+(-1)*$O158*$R158*$P158/(($Q158-$P158)*($Q158-$R158)*($Q158-$O158))*VLOOKUP($Q158,$I$5:$J$30,2)+(-1)*$Q158*$O158*$P158/(($R158-$P158)*($O158-$R158)*($Q158-$R158))*VLOOKUP($R158,$I$5:$J$30,2)</f>
        <v>0.484999999999992</v>
      </c>
      <c r="T158" s="39" t="n">
        <f aca="false">(-1)*($R158*$Q158+$P158*$Q158+$R158*$P158)/(($O158-$P158)*($O158-$R158)*($Q158-$O158))*VLOOKUP($O158,$I$5:$J$30,2)+(-1)*($O158*$Q158+$R158*$Q158+$O158*$R158)/(($R158-$P158)*($O158-$P158)*($Q158-$P158))*VLOOKUP($P158,$I$5:$J$30,2)+($O158*$R158+$O158*$P158+$R158*$P158)/(($Q158-$P158)*($Q158-$R158)*($Q158-$O158))*VLOOKUP($Q158,$I$5:$J$30,2)+($O158*$Q158+$P158*$Q158+$O158*$P158)/(($R158-$P158)*($O158-$R158)*($Q158-$R158))*VLOOKUP($R158,$I$5:$J$30,2)</f>
        <v>-0.383333333333383</v>
      </c>
      <c r="U158" s="39" t="n">
        <f aca="false">($Q158+$R158+$P158)/(($O158-$P158)*($O158-$R158)*($Q158-$O158))*VLOOKUP($O158,$I$5:$J$30,2)+($Q158+$R158+$O158)/(($R158-$P158)*($O158-$P158)*($Q158-$P158))*VLOOKUP($P158,$I$5:$J$30,2)+(-1)*($O158+$R158+$P158)/(($Q158-$P158)*($Q158-$R158)*($Q158-$O158))*VLOOKUP($Q158,$I$5:$J$30,2)+(-1)*($Q158+$O158+$P158)/(($R158-$P158)*($O158-$R158)*($Q158-$R158))*VLOOKUP($R158,$I$5:$J$30,2)</f>
        <v>0.450000000000017</v>
      </c>
      <c r="V158" s="39" t="n">
        <f aca="false">(-1)/(($O158-$P158)*($O158-$R158)*($Q158-$O158))*VLOOKUP($O158,$I$5:$J$30,2)+(-1)/(($R158-$P158)*($O158-$P158)*($Q158-$P158))*VLOOKUP($P158,$I$5:$J$30,2)+(1)/(($Q158-$P158)*($Q158-$R158)*($Q158-$O158))*VLOOKUP($Q158,$I$5:$J$30,2)+(1)/(($R158-$P158)*($O158-$R158)*($Q158-$R158))*VLOOKUP($R158,$I$5:$J$30,2)</f>
        <v>-0.166666666666686</v>
      </c>
      <c r="W158" s="5" t="n">
        <f aca="false">IF(A158&gt;2.6,0.396,$S158*POWER($A158,0)+$T158*POWER($A158,1)+$U158*POWER($A158,2)+$V158*POWER($A158,3))</f>
        <v>0.384263999999944</v>
      </c>
      <c r="X158" s="39" t="n">
        <f aca="false">($M$13*$A158^3-$N$13*$A158^4+$W158*$R$13/$S$13)*$T$13</f>
        <v>33.0569531175497</v>
      </c>
      <c r="Y158" s="39" t="n">
        <f aca="false">($M$24*$A158^3-$N$24*$A158^4+$W158*$R$24/$S$24)*$T$24</f>
        <v>0.909594525556873</v>
      </c>
      <c r="Z158" s="39" t="n">
        <f aca="false">($M$23*$A158^3-$N$23*$A158^4+$W158*$R$23/$S$23)*$T$23</f>
        <v>4.23721251801676E-005</v>
      </c>
      <c r="AA158" s="39" t="n">
        <f aca="false">$T$17*($Q$5*($M$10*$A158^3-$N$10*$A158^4+$W158*$R$10/$S$10)+$Q$6*($M$9*$A158^3-$N$9*$A158^4+$W158*$R$9/$S$9)+$Q$7*($M$16*$A158^3-$N$16*$A158^4+$W158*$R$16/$S$16))</f>
        <v>0.00450280230861576</v>
      </c>
      <c r="AB158" s="6" t="n">
        <f aca="false">N158*EXP(-X$69*X158)*EXP(-Y$69*Y158)*EXP(-Z$69*Z158)*EXP(-AA$69*AA158)</f>
        <v>256153622304.194</v>
      </c>
      <c r="AC158" s="6" t="n">
        <f aca="false">AB158/MAX(AB$84:AB$322)</f>
        <v>0.644291154056762</v>
      </c>
      <c r="AD158" s="6" t="n">
        <f aca="false">AB158*EXP(-AD$69*X158)</f>
        <v>256153622304.194</v>
      </c>
      <c r="AE158" s="6" t="n">
        <f aca="false">AD158/MAX(AD$84:AD$322)</f>
        <v>0.644291154056762</v>
      </c>
      <c r="AF158" s="18" t="n">
        <f aca="false">IF($A158&lt;$Q$21,($M$21*$A158^3-$N$21*$A158^4+$W158*$R$21/$S$21)*$T$21,($O$21*$A158^3-$P$21*$A158^4+$W158*$R$21/$S$21)*$T$21)</f>
        <v>523.456387468456</v>
      </c>
      <c r="AG158" s="19" t="n">
        <f aca="false">IF($A158&lt;$Q$12,($M$12*$A158^3-$N$12*$A158^4+$W158*$R$12/$S$12)*$T$12,($O$12*$A158^3-$P$12*$A158^4+$W158*$R$12/$S$12)*$T$12)</f>
        <v>1029.19452843301</v>
      </c>
      <c r="AH158" s="19" t="n">
        <f aca="false">IF($A158&lt;$Q$14,($M$14*$A158^3-$N$14*$A158^4+$W158*$R$14/$S$14)*$T$14,($O$14*$A158^3-$P$14*$A158^4+$W158*$R$14/$S$14)*$T$14)</f>
        <v>860.857120509201</v>
      </c>
      <c r="AI158" s="19" t="n">
        <f aca="false">IF($A158&lt;$Q$15,($M$15*$A158^3-$N$15*$A158^4+$W158*$R$15/$S$15)*$T$15,($O$15*$A158^3-$P$15*$A158^4+$W158*$R$15/$S$15)*$T$15)</f>
        <v>942.623791186951</v>
      </c>
      <c r="AJ158" s="39" t="n">
        <f aca="false">($M$7*$A158^3-$N$7*$A158^4+$W158*$R$7/$S$7)*$T$7</f>
        <v>3.29929588655825</v>
      </c>
      <c r="AL158" s="39" t="n">
        <f aca="false">($M$9*$A158^3-$N$9*$A158^4+$W158*$R$9/$S$9)*$T$20*$S$9/$S$20+($O$8*$A158^3-$P$8*$A158^4+$W158*$R$8/$S$8)*$T$20*2*$S$8/$S$20</f>
        <v>2.6619088064199</v>
      </c>
      <c r="AM158" s="6" t="n">
        <f aca="false">$AD158*EXP(-$AF$69*$AF158)*EXP(-$AG$69*$AG158)*EXP(-$AH$69*$AH158)*EXP(-$AI$69*$AI158)*EXP(-$AL$69*$AL158)</f>
        <v>256153622304.194</v>
      </c>
      <c r="AN158" s="6" t="n">
        <f aca="false">AM158/MAX(AM$84:AM$1972)</f>
        <v>0.644291154056762</v>
      </c>
      <c r="AO158" s="39"/>
      <c r="AP158" s="18" t="n">
        <f aca="false">A158</f>
        <v>0.960000000000001</v>
      </c>
      <c r="AQ158" s="39" t="n">
        <f aca="false">AN158</f>
        <v>0.644291154056762</v>
      </c>
      <c r="AR158" s="6"/>
      <c r="AS158" s="6"/>
      <c r="AT158" s="6"/>
      <c r="AU158" s="6"/>
      <c r="AV158" s="5"/>
      <c r="AW158" s="6"/>
      <c r="AX158" s="6"/>
      <c r="AY158" s="6"/>
      <c r="AZ158" s="6"/>
      <c r="BA158" s="5"/>
      <c r="BB158" s="18"/>
      <c r="BC158" s="6"/>
    </row>
    <row r="159" customFormat="false" ht="12.75" hidden="false" customHeight="false" outlineLevel="0" collapsed="false">
      <c r="A159" s="18" t="n">
        <f aca="false">A158+0.01</f>
        <v>0.970000000000001</v>
      </c>
      <c r="B159" s="5" t="n">
        <f aca="false">$C$67/$A159</f>
        <v>1.80290751775606</v>
      </c>
      <c r="C159" s="5" t="n">
        <f aca="false">$B159/2</f>
        <v>0.90145375887803</v>
      </c>
      <c r="D159" s="5" t="n">
        <f aca="false">INDEX($A$5:$A$63,MATCH($C159,$A$5:$A$63,1)-1)</f>
        <v>0.85</v>
      </c>
      <c r="E159" s="5" t="n">
        <f aca="false">INDEX($A$5:$A$63,MATCH($C159,$A$5:$A$63,1))</f>
        <v>0.9</v>
      </c>
      <c r="F159" s="5" t="n">
        <f aca="false">IF($E159=10,9,INDEX($A$5:$A$63,1+MATCH($C159,$A$5:$A$63,1)))</f>
        <v>1</v>
      </c>
      <c r="G159" s="5" t="n">
        <f aca="false">IF($E159=10,8.5,IF($E159=9.5,8.5,INDEX($A$5:$A$63,2+MATCH($C159,$A$5:$A$63,1))))</f>
        <v>1.25</v>
      </c>
      <c r="H159" s="39" t="n">
        <f aca="false">$F159*$G159*$E159/(($D159-$E159)*($D159-$G159)*($F159-$D159))*VLOOKUP($D159,$A$5:$F$63,3)+$F159*$D159*$G159/(($G159-$E159)*($D159-$E159)*($F159-$E159))*VLOOKUP($E159,$A$5:$F$63,3)+(-1)*$D159*$G159*$E159/(($F159-$E159)*($F159-$G159)*($F159-$D159))*VLOOKUP($F159,$A$5:$F$63,3)+(-1)*$F159*$D159*$E159/(($G159-$E159)*($D159-$G159)*($F159-$G159))*VLOOKUP($G159,$A$5:$F$63,3)</f>
        <v>2.67438571428567</v>
      </c>
      <c r="I159" s="39" t="n">
        <f aca="false">(-1)*($G159*$F159+$E159*$F159+$G159*$E159)/(($D159-$E159)*($D159-$G159)*($F159-$D159))*VLOOKUP($D159,$A$5:$F$63,3)+(-1)*($D159*$F159+$G159*$F159+$D159*$G159)/(($G159-$E159)*($D159-$E159)*($F159-$E159))*VLOOKUP($E159,$A$5:$F$63,3)+($D159*$G159+$D159*$E159+$G159*$E159)/(($F159-$E159)*($F159-$G159)*($F159-$D159))*VLOOKUP($F159,$A$5:$F$63,3)+($D159*$F159+$E159*$F159+$D159*$E159)/(($G159-$E159)*($D159-$G159)*($F159-$G159))*VLOOKUP($G159,$A$5:$F$63,3)</f>
        <v>-4.24321904761911</v>
      </c>
      <c r="J159" s="39" t="n">
        <f aca="false">($F159+$G159+$E159)/(($D159-$E159)*($D159-$G159)*($F159-$D159))*VLOOKUP($D159,$A$5:$F$63,3)+($F159+$G159+$D159)/(($G159-$E159)*($D159-$E159)*($F159-$E159))*VLOOKUP($E159,$A$5:$F$63,3)+(-1)*($D159+$G159+$E159)/(($F159-$E159)*($F159-$G159)*($F159-$D159))*VLOOKUP($F159,$A$5:$F$63,3)+(-1)*($F159+$D159+$E159)/(($G159-$E159)*($D159-$G159)*($F159-$G159))*VLOOKUP($G159,$A$5:$F$63,3)</f>
        <v>2.71285714285708</v>
      </c>
      <c r="K159" s="39" t="n">
        <f aca="false">(-1)/(($D159-$E159)*($D159-$G159)*($F159-$D159))*VLOOKUP($D159,$A$5:$F$63,3)+(-1)/(($G159-$E159)*($D159-$E159)*($F159-$E159))*VLOOKUP($E159,$A$5:$F$63,3)+(1)/(($F159-$E159)*($F159-$G159)*($F159-$D159))*VLOOKUP($F159,$A$5:$F$63,3)+(1)/(($G159-$E159)*($D159-$G159)*($F159-$G159))*VLOOKUP($G159,$A$5:$F$63,3)</f>
        <v>-0.649523809523778</v>
      </c>
      <c r="L159" s="6" t="n">
        <f aca="false">H159*POWER(C159,0)+I159*POWER(C159,1)+J159*POWER(C159,2)+K159*POWER(C159,3)</f>
        <v>0.578037790049266</v>
      </c>
      <c r="M159" s="6" t="n">
        <f aca="false">POWER($B159,2)*POWER($L159,2)</f>
        <v>1.08607386544582</v>
      </c>
      <c r="N159" s="6" t="n">
        <f aca="false">3461000*0.01*POWER($E$67,2)*M159</f>
        <v>1129454737759.98</v>
      </c>
      <c r="O159" s="5" t="n">
        <f aca="false">IF($A159&lt;=0.3,0.2,INDEX($I$5:$I$30,MATCH($A159,$I$5:$I$30,1)-1))</f>
        <v>0.8</v>
      </c>
      <c r="P159" s="5" t="n">
        <f aca="false">IF($A159&lt;=0.3,0.3,INDEX($I$5:$I$30,MATCH($A159,$I$5:$I$30,1)))</f>
        <v>0.9</v>
      </c>
      <c r="Q159" s="5" t="n">
        <f aca="false">IF($A159&lt;=0.3,0.4,INDEX($I$5:$I$30,1+MATCH($A159,$I$5:$I$30,1)))</f>
        <v>1</v>
      </c>
      <c r="R159" s="5" t="n">
        <f aca="false">IF($A159&lt;=0.3,0.5,INDEX($I$5:$I$30,2+MATCH($A159,$I$5:$I$30,1)))</f>
        <v>1.1</v>
      </c>
      <c r="S159" s="39" t="n">
        <f aca="false">$Q159*$R159*$P159/(($O159-$P159)*($O159-$R159)*($Q159-$O159))*VLOOKUP($O159,$I$5:$J$30,2)+$Q159*$O159*$R159/(($R159-$P159)*($O159-$P159)*($Q159-$P159))*VLOOKUP($P159,$I$5:$J$30,2)+(-1)*$O159*$R159*$P159/(($Q159-$P159)*($Q159-$R159)*($Q159-$O159))*VLOOKUP($Q159,$I$5:$J$30,2)+(-1)*$Q159*$O159*$P159/(($R159-$P159)*($O159-$R159)*($Q159-$R159))*VLOOKUP($R159,$I$5:$J$30,2)</f>
        <v>0.484999999999992</v>
      </c>
      <c r="T159" s="39" t="n">
        <f aca="false">(-1)*($R159*$Q159+$P159*$Q159+$R159*$P159)/(($O159-$P159)*($O159-$R159)*($Q159-$O159))*VLOOKUP($O159,$I$5:$J$30,2)+(-1)*($O159*$Q159+$R159*$Q159+$O159*$R159)/(($R159-$P159)*($O159-$P159)*($Q159-$P159))*VLOOKUP($P159,$I$5:$J$30,2)+($O159*$R159+$O159*$P159+$R159*$P159)/(($Q159-$P159)*($Q159-$R159)*($Q159-$O159))*VLOOKUP($Q159,$I$5:$J$30,2)+($O159*$Q159+$P159*$Q159+$O159*$P159)/(($R159-$P159)*($O159-$R159)*($Q159-$R159))*VLOOKUP($R159,$I$5:$J$30,2)</f>
        <v>-0.383333333333383</v>
      </c>
      <c r="U159" s="39" t="n">
        <f aca="false">($Q159+$R159+$P159)/(($O159-$P159)*($O159-$R159)*($Q159-$O159))*VLOOKUP($O159,$I$5:$J$30,2)+($Q159+$R159+$O159)/(($R159-$P159)*($O159-$P159)*($Q159-$P159))*VLOOKUP($P159,$I$5:$J$30,2)+(-1)*($O159+$R159+$P159)/(($Q159-$P159)*($Q159-$R159)*($Q159-$O159))*VLOOKUP($Q159,$I$5:$J$30,2)+(-1)*($Q159+$O159+$P159)/(($R159-$P159)*($O159-$R159)*($Q159-$R159))*VLOOKUP($R159,$I$5:$J$30,2)</f>
        <v>0.450000000000017</v>
      </c>
      <c r="V159" s="39" t="n">
        <f aca="false">(-1)/(($O159-$P159)*($O159-$R159)*($Q159-$O159))*VLOOKUP($O159,$I$5:$J$30,2)+(-1)/(($R159-$P159)*($O159-$P159)*($Q159-$P159))*VLOOKUP($P159,$I$5:$J$30,2)+(1)/(($Q159-$P159)*($Q159-$R159)*($Q159-$O159))*VLOOKUP($Q159,$I$5:$J$30,2)+(1)/(($R159-$P159)*($O159-$R159)*($Q159-$R159))*VLOOKUP($R159,$I$5:$J$30,2)</f>
        <v>-0.166666666666686</v>
      </c>
      <c r="W159" s="5" t="n">
        <f aca="false">IF(A159&gt;2.6,0.396,$S159*POWER($A159,0)+$T159*POWER($A159,1)+$U159*POWER($A159,2)+$V159*POWER($A159,3))</f>
        <v>0.384459499999943</v>
      </c>
      <c r="X159" s="39" t="n">
        <f aca="false">($M$13*$A159^3-$N$13*$A159^4+$W159*$R$13/$S$13)*$T$13</f>
        <v>34.0654629371839</v>
      </c>
      <c r="Y159" s="39" t="n">
        <f aca="false">($M$24*$A159^3-$N$24*$A159^4+$W159*$R$24/$S$24)*$T$24</f>
        <v>0.928477865806384</v>
      </c>
      <c r="Z159" s="39" t="n">
        <f aca="false">($M$23*$A159^3-$N$23*$A159^4+$W159*$R$23/$S$23)*$T$23</f>
        <v>4.26453529603336E-005</v>
      </c>
      <c r="AA159" s="39" t="n">
        <f aca="false">$T$17*($Q$5*($M$10*$A159^3-$N$10*$A159^4+$W159*$R$10/$S$10)+$Q$6*($M$9*$A159^3-$N$9*$A159^4+$W159*$R$9/$S$9)+$Q$7*($M$16*$A159^3-$N$16*$A159^4+$W159*$R$16/$S$16))</f>
        <v>0.00463386129585844</v>
      </c>
      <c r="AB159" s="6" t="n">
        <f aca="false">N159*EXP(-X$69*X159)*EXP(-Y$69*Y159)*EXP(-Z$69*Z159)*EXP(-AA$69*AA159)</f>
        <v>247807387735.811</v>
      </c>
      <c r="AC159" s="6" t="n">
        <f aca="false">AB159/MAX(AB$84:AB$322)</f>
        <v>0.623298262940405</v>
      </c>
      <c r="AD159" s="6" t="n">
        <f aca="false">AB159*EXP(-AD$69*X159)</f>
        <v>247807387735.811</v>
      </c>
      <c r="AE159" s="6" t="n">
        <f aca="false">AD159/MAX(AD$84:AD$322)</f>
        <v>0.623298262940405</v>
      </c>
      <c r="AF159" s="18" t="n">
        <f aca="false">IF($A159&lt;$Q$21,($M$21*$A159^3-$N$21*$A159^4+$W159*$R$21/$S$21)*$T$21,($O$21*$A159^3-$P$21*$A159^4+$W159*$R$21/$S$21)*$T$21)</f>
        <v>538.63985564034</v>
      </c>
      <c r="AG159" s="19" t="n">
        <f aca="false">IF($A159&lt;$Q$12,($M$12*$A159^3-$N$12*$A159^4+$W159*$R$12/$S$12)*$T$12,($O$12*$A159^3-$P$12*$A159^4+$W159*$R$12/$S$12)*$T$12)</f>
        <v>1057.69447263376</v>
      </c>
      <c r="AH159" s="19" t="n">
        <f aca="false">IF($A159&lt;$Q$14,($M$14*$A159^3-$N$14*$A159^4+$W159*$R$14/$S$14)*$T$14,($O$14*$A159^3-$P$14*$A159^4+$W159*$R$14/$S$14)*$T$14)</f>
        <v>885.294661010043</v>
      </c>
      <c r="AI159" s="19" t="n">
        <f aca="false">IF($A159&lt;$Q$15,($M$15*$A159^3-$N$15*$A159^4+$W159*$R$15/$S$15)*$T$15,($O$15*$A159^3-$P$15*$A159^4+$W159*$R$15/$S$15)*$T$15)</f>
        <v>969.080773383565</v>
      </c>
      <c r="AJ159" s="39" t="n">
        <f aca="false">($M$7*$A159^3-$N$7*$A159^4+$W159*$R$7/$S$7)*$T$7</f>
        <v>3.38751223952533</v>
      </c>
      <c r="AL159" s="39" t="n">
        <f aca="false">($M$9*$A159^3-$N$9*$A159^4+$W159*$R$9/$S$9)*$T$20*$S$9/$S$20+($O$8*$A159^3-$P$8*$A159^4+$W159*$R$8/$S$8)*$T$20*2*$S$8/$S$20</f>
        <v>2.73880800235413</v>
      </c>
      <c r="AM159" s="6" t="n">
        <f aca="false">$AD159*EXP(-$AF$69*$AF159)*EXP(-$AG$69*$AG159)*EXP(-$AH$69*$AH159)*EXP(-$AI$69*$AI159)*EXP(-$AL$69*$AL159)</f>
        <v>247807387735.811</v>
      </c>
      <c r="AN159" s="6" t="n">
        <f aca="false">AM159/MAX(AM$84:AM$1972)</f>
        <v>0.623298262940405</v>
      </c>
      <c r="AO159" s="39"/>
      <c r="AP159" s="18" t="n">
        <f aca="false">A159</f>
        <v>0.970000000000001</v>
      </c>
      <c r="AQ159" s="39" t="n">
        <f aca="false">AN159</f>
        <v>0.623298262940405</v>
      </c>
      <c r="AR159" s="6"/>
      <c r="AS159" s="6"/>
      <c r="AT159" s="6"/>
      <c r="AU159" s="6"/>
      <c r="AV159" s="5"/>
      <c r="AW159" s="6"/>
      <c r="AX159" s="6"/>
      <c r="AY159" s="6"/>
      <c r="AZ159" s="6"/>
      <c r="BA159" s="5"/>
      <c r="BB159" s="18"/>
      <c r="BC159" s="6"/>
    </row>
    <row r="160" customFormat="false" ht="12.75" hidden="false" customHeight="false" outlineLevel="0" collapsed="false">
      <c r="A160" s="18" t="n">
        <f aca="false">A159+0.01</f>
        <v>0.980000000000001</v>
      </c>
      <c r="B160" s="5" t="n">
        <f aca="false">$C$67/$A160</f>
        <v>1.78451050226875</v>
      </c>
      <c r="C160" s="5" t="n">
        <f aca="false">$B160/2</f>
        <v>0.892255251134377</v>
      </c>
      <c r="D160" s="5" t="n">
        <f aca="false">INDEX($A$5:$A$63,MATCH($C160,$A$5:$A$63,1)-1)</f>
        <v>0.8</v>
      </c>
      <c r="E160" s="5" t="n">
        <f aca="false">INDEX($A$5:$A$63,MATCH($C160,$A$5:$A$63,1))</f>
        <v>0.85</v>
      </c>
      <c r="F160" s="5" t="n">
        <f aca="false">IF($E160=10,9,INDEX($A$5:$A$63,1+MATCH($C160,$A$5:$A$63,1)))</f>
        <v>0.9</v>
      </c>
      <c r="G160" s="5" t="n">
        <f aca="false">IF($E160=10,8.5,IF($E160=9.5,8.5,INDEX($A$5:$A$63,2+MATCH($C160,$A$5:$A$63,1))))</f>
        <v>1</v>
      </c>
      <c r="H160" s="39" t="n">
        <f aca="false">$F160*$G160*$E160/(($D160-$E160)*($D160-$G160)*($F160-$D160))*VLOOKUP($D160,$A$5:$F$63,3)+$F160*$D160*$G160/(($G160-$E160)*($D160-$E160)*($F160-$E160))*VLOOKUP($E160,$A$5:$F$63,3)+(-1)*$D160*$G160*$E160/(($F160-$E160)*($F160-$G160)*($F160-$D160))*VLOOKUP($F160,$A$5:$F$63,3)+(-1)*$F160*$D160*$E160/(($G160-$E160)*($D160-$G160)*($F160-$G160))*VLOOKUP($G160,$A$5:$F$63,3)</f>
        <v>2.99350000000015</v>
      </c>
      <c r="I160" s="39" t="n">
        <f aca="false">(-1)*($G160*$F160+$E160*$F160+$G160*$E160)/(($D160-$E160)*($D160-$G160)*($F160-$D160))*VLOOKUP($D160,$A$5:$F$63,3)+(-1)*($D160*$F160+$G160*$F160+$D160*$G160)/(($G160-$E160)*($D160-$E160)*($F160-$E160))*VLOOKUP($E160,$A$5:$F$63,3)+($D160*$G160+$D160*$E160+$G160*$E160)/(($F160-$E160)*($F160-$G160)*($F160-$D160))*VLOOKUP($F160,$A$5:$F$63,3)+($D160*$F160+$E160*$F160+$D160*$E160)/(($G160-$E160)*($D160-$G160)*($F160-$G160))*VLOOKUP($G160,$A$5:$F$63,3)</f>
        <v>-5.29233333333423</v>
      </c>
      <c r="J160" s="39" t="n">
        <f aca="false">($F160+$G160+$E160)/(($D160-$E160)*($D160-$G160)*($F160-$D160))*VLOOKUP($D160,$A$5:$F$63,3)+($F160+$G160+$D160)/(($G160-$E160)*($D160-$E160)*($F160-$E160))*VLOOKUP($E160,$A$5:$F$63,3)+(-1)*($D160+$G160+$E160)/(($F160-$E160)*($F160-$G160)*($F160-$D160))*VLOOKUP($F160,$A$5:$F$63,3)+(-1)*($F160+$D160+$E160)/(($G160-$E160)*($D160-$G160)*($F160-$G160))*VLOOKUP($G160,$A$5:$F$63,3)</f>
        <v>3.85999999999979</v>
      </c>
      <c r="K160" s="39" t="n">
        <f aca="false">(-1)/(($D160-$E160)*($D160-$G160)*($F160-$D160))*VLOOKUP($D160,$A$5:$F$63,3)+(-1)/(($G160-$E160)*($D160-$E160)*($F160-$E160))*VLOOKUP($E160,$A$5:$F$63,3)+(1)/(($F160-$E160)*($F160-$G160)*($F160-$D160))*VLOOKUP($F160,$A$5:$F$63,3)+(1)/(($G160-$E160)*($D160-$G160)*($F160-$G160))*VLOOKUP($G160,$A$5:$F$63,3)</f>
        <v>-1.06666666666661</v>
      </c>
      <c r="L160" s="6" t="n">
        <f aca="false">H160*POWER(C160,0)+I160*POWER(C160,1)+J160*POWER(C160,2)+K160*POWER(C160,3)</f>
        <v>0.586710943540782</v>
      </c>
      <c r="M160" s="6" t="n">
        <f aca="false">POWER($B160,2)*POWER($L160,2)</f>
        <v>1.09619191416683</v>
      </c>
      <c r="N160" s="6" t="n">
        <f aca="false">3461000*0.01*POWER($E$67,2)*M160</f>
        <v>1139976930060.54</v>
      </c>
      <c r="O160" s="5" t="n">
        <f aca="false">IF($A160&lt;=0.3,0.2,INDEX($I$5:$I$30,MATCH($A160,$I$5:$I$30,1)-1))</f>
        <v>0.8</v>
      </c>
      <c r="P160" s="5" t="n">
        <f aca="false">IF($A160&lt;=0.3,0.3,INDEX($I$5:$I$30,MATCH($A160,$I$5:$I$30,1)))</f>
        <v>0.9</v>
      </c>
      <c r="Q160" s="5" t="n">
        <f aca="false">IF($A160&lt;=0.3,0.4,INDEX($I$5:$I$30,1+MATCH($A160,$I$5:$I$30,1)))</f>
        <v>1</v>
      </c>
      <c r="R160" s="5" t="n">
        <f aca="false">IF($A160&lt;=0.3,0.5,INDEX($I$5:$I$30,2+MATCH($A160,$I$5:$I$30,1)))</f>
        <v>1.1</v>
      </c>
      <c r="S160" s="39" t="n">
        <f aca="false">$Q160*$R160*$P160/(($O160-$P160)*($O160-$R160)*($Q160-$O160))*VLOOKUP($O160,$I$5:$J$30,2)+$Q160*$O160*$R160/(($R160-$P160)*($O160-$P160)*($Q160-$P160))*VLOOKUP($P160,$I$5:$J$30,2)+(-1)*$O160*$R160*$P160/(($Q160-$P160)*($Q160-$R160)*($Q160-$O160))*VLOOKUP($Q160,$I$5:$J$30,2)+(-1)*$Q160*$O160*$P160/(($R160-$P160)*($O160-$R160)*($Q160-$R160))*VLOOKUP($R160,$I$5:$J$30,2)</f>
        <v>0.484999999999992</v>
      </c>
      <c r="T160" s="39" t="n">
        <f aca="false">(-1)*($R160*$Q160+$P160*$Q160+$R160*$P160)/(($O160-$P160)*($O160-$R160)*($Q160-$O160))*VLOOKUP($O160,$I$5:$J$30,2)+(-1)*($O160*$Q160+$R160*$Q160+$O160*$R160)/(($R160-$P160)*($O160-$P160)*($Q160-$P160))*VLOOKUP($P160,$I$5:$J$30,2)+($O160*$R160+$O160*$P160+$R160*$P160)/(($Q160-$P160)*($Q160-$R160)*($Q160-$O160))*VLOOKUP($Q160,$I$5:$J$30,2)+($O160*$Q160+$P160*$Q160+$O160*$P160)/(($R160-$P160)*($O160-$R160)*($Q160-$R160))*VLOOKUP($R160,$I$5:$J$30,2)</f>
        <v>-0.383333333333383</v>
      </c>
      <c r="U160" s="39" t="n">
        <f aca="false">($Q160+$R160+$P160)/(($O160-$P160)*($O160-$R160)*($Q160-$O160))*VLOOKUP($O160,$I$5:$J$30,2)+($Q160+$R160+$O160)/(($R160-$P160)*($O160-$P160)*($Q160-$P160))*VLOOKUP($P160,$I$5:$J$30,2)+(-1)*($O160+$R160+$P160)/(($Q160-$P160)*($Q160-$R160)*($Q160-$O160))*VLOOKUP($Q160,$I$5:$J$30,2)+(-1)*($Q160+$O160+$P160)/(($R160-$P160)*($O160-$R160)*($Q160-$R160))*VLOOKUP($R160,$I$5:$J$30,2)</f>
        <v>0.450000000000017</v>
      </c>
      <c r="V160" s="39" t="n">
        <f aca="false">(-1)/(($O160-$P160)*($O160-$R160)*($Q160-$O160))*VLOOKUP($O160,$I$5:$J$30,2)+(-1)/(($R160-$P160)*($O160-$P160)*($Q160-$P160))*VLOOKUP($P160,$I$5:$J$30,2)+(1)/(($Q160-$P160)*($Q160-$R160)*($Q160-$O160))*VLOOKUP($Q160,$I$5:$J$30,2)+(1)/(($R160-$P160)*($O160-$R160)*($Q160-$R160))*VLOOKUP($R160,$I$5:$J$30,2)</f>
        <v>-0.166666666666686</v>
      </c>
      <c r="W160" s="5" t="n">
        <f aca="false">IF(A160&gt;2.6,0.396,$S160*POWER($A160,0)+$T160*POWER($A160,1)+$U160*POWER($A160,2)+$V160*POWER($A160,3))</f>
        <v>0.384647999999943</v>
      </c>
      <c r="X160" s="39" t="n">
        <f aca="false">($M$13*$A160^3-$N$13*$A160^4+$W160*$R$13/$S$13)*$T$13</f>
        <v>35.0941438088687</v>
      </c>
      <c r="Y160" s="39" t="n">
        <f aca="false">($M$24*$A160^3-$N$24*$A160^4+$W160*$R$24/$S$24)*$T$24</f>
        <v>0.947744004560449</v>
      </c>
      <c r="Z160" s="39" t="n">
        <f aca="false">($M$23*$A160^3-$N$23*$A160^4+$W160*$R$23/$S$23)*$T$23</f>
        <v>4.29232802420232E-005</v>
      </c>
      <c r="AA160" s="39" t="n">
        <f aca="false">$T$17*($Q$5*($M$10*$A160^3-$N$10*$A160^4+$W160*$R$10/$S$10)+$Q$6*($M$9*$A160^3-$N$9*$A160^4+$W160*$R$9/$S$9)+$Q$7*($M$16*$A160^3-$N$16*$A160^4+$W160*$R$16/$S$16))</f>
        <v>0.00476760584406414</v>
      </c>
      <c r="AB160" s="6" t="n">
        <f aca="false">N160*EXP(-X$69*X160)*EXP(-Y$69*Y160)*EXP(-Z$69*Z160)*EXP(-AA$69*AA160)</f>
        <v>239443058573.585</v>
      </c>
      <c r="AC160" s="6" t="n">
        <f aca="false">AB160/MAX(AB$84:AB$322)</f>
        <v>0.602259859343515</v>
      </c>
      <c r="AD160" s="6" t="n">
        <f aca="false">AB160*EXP(-AD$69*X160)</f>
        <v>239443058573.585</v>
      </c>
      <c r="AE160" s="6" t="n">
        <f aca="false">AD160/MAX(AD$84:AD$322)</f>
        <v>0.602259859343515</v>
      </c>
      <c r="AF160" s="18" t="n">
        <f aca="false">IF($A160&lt;$Q$21,($M$21*$A160^3-$N$21*$A160^4+$W160*$R$21/$S$21)*$T$21,($O$21*$A160^3-$P$21*$A160^4+$W160*$R$21/$S$21)*$T$21)</f>
        <v>554.085067338935</v>
      </c>
      <c r="AG160" s="19" t="n">
        <f aca="false">IF($A160&lt;$Q$12,($M$12*$A160^3-$N$12*$A160^4+$W160*$R$12/$S$12)*$T$12,($O$12*$A160^3-$P$12*$A160^4+$W160*$R$12/$S$12)*$T$12)</f>
        <v>1086.62354058267</v>
      </c>
      <c r="AH160" s="19" t="n">
        <f aca="false">IF($A160&lt;$Q$14,($M$14*$A160^3-$N$14*$A160^4+$W160*$R$14/$S$14)*$T$14,($O$14*$A160^3-$P$14*$A160^4+$W160*$R$14/$S$14)*$T$14)</f>
        <v>910.128898300399</v>
      </c>
      <c r="AI160" s="19" t="n">
        <f aca="false">IF($A160&lt;$Q$15,($M$15*$A160^3-$N$15*$A160^4+$W160*$R$15/$S$15)*$T$15,($O$15*$A160^3-$P$15*$A160^4+$W160*$R$15/$S$15)*$T$15)</f>
        <v>995.953169763973</v>
      </c>
      <c r="AJ160" s="39" t="n">
        <f aca="false">($M$7*$A160^3-$N$7*$A160^4+$W160*$R$7/$S$7)*$T$7</f>
        <v>3.47753772865415</v>
      </c>
      <c r="AL160" s="39" t="n">
        <f aca="false">($M$9*$A160^3-$N$9*$A160^4+$W160*$R$9/$S$9)*$T$20*$S$9/$S$20+($O$8*$A160^3-$P$8*$A160^4+$W160*$R$8/$S$8)*$T$20*2*$S$8/$S$20</f>
        <v>2.81728098317237</v>
      </c>
      <c r="AM160" s="6" t="n">
        <f aca="false">$AD160*EXP(-$AF$69*$AF160)*EXP(-$AG$69*$AG160)*EXP(-$AH$69*$AH160)*EXP(-$AI$69*$AI160)*EXP(-$AL$69*$AL160)</f>
        <v>239443058573.585</v>
      </c>
      <c r="AN160" s="6" t="n">
        <f aca="false">AM160/MAX(AM$84:AM$1972)</f>
        <v>0.602259859343515</v>
      </c>
      <c r="AO160" s="39"/>
      <c r="AP160" s="18" t="n">
        <f aca="false">A160</f>
        <v>0.980000000000001</v>
      </c>
      <c r="AQ160" s="39" t="n">
        <f aca="false">AN160</f>
        <v>0.602259859343515</v>
      </c>
      <c r="AR160" s="6"/>
      <c r="AS160" s="6"/>
      <c r="AT160" s="6"/>
      <c r="AU160" s="6"/>
      <c r="AV160" s="5"/>
      <c r="AW160" s="6"/>
      <c r="AX160" s="6"/>
      <c r="AY160" s="6"/>
      <c r="AZ160" s="6"/>
      <c r="BA160" s="5"/>
      <c r="BB160" s="18"/>
      <c r="BC160" s="6"/>
    </row>
    <row r="161" customFormat="false" ht="12.75" hidden="false" customHeight="false" outlineLevel="0" collapsed="false">
      <c r="A161" s="18" t="n">
        <f aca="false">A160+0.01</f>
        <v>0.990000000000001</v>
      </c>
      <c r="B161" s="5" t="n">
        <f aca="false">$C$67/$A161</f>
        <v>1.76648514365998</v>
      </c>
      <c r="C161" s="5" t="n">
        <f aca="false">$B161/2</f>
        <v>0.883242571829989</v>
      </c>
      <c r="D161" s="5" t="n">
        <f aca="false">INDEX($A$5:$A$63,MATCH($C161,$A$5:$A$63,1)-1)</f>
        <v>0.8</v>
      </c>
      <c r="E161" s="5" t="n">
        <f aca="false">INDEX($A$5:$A$63,MATCH($C161,$A$5:$A$63,1))</f>
        <v>0.85</v>
      </c>
      <c r="F161" s="5" t="n">
        <f aca="false">IF($E161=10,9,INDEX($A$5:$A$63,1+MATCH($C161,$A$5:$A$63,1)))</f>
        <v>0.9</v>
      </c>
      <c r="G161" s="5" t="n">
        <f aca="false">IF($E161=10,8.5,IF($E161=9.5,8.5,INDEX($A$5:$A$63,2+MATCH($C161,$A$5:$A$63,1))))</f>
        <v>1</v>
      </c>
      <c r="H161" s="39" t="n">
        <f aca="false">$F161*$G161*$E161/(($D161-$E161)*($D161-$G161)*($F161-$D161))*VLOOKUP($D161,$A$5:$F$63,3)+$F161*$D161*$G161/(($G161-$E161)*($D161-$E161)*($F161-$E161))*VLOOKUP($E161,$A$5:$F$63,3)+(-1)*$D161*$G161*$E161/(($F161-$E161)*($F161-$G161)*($F161-$D161))*VLOOKUP($F161,$A$5:$F$63,3)+(-1)*$F161*$D161*$E161/(($G161-$E161)*($D161-$G161)*($F161-$G161))*VLOOKUP($G161,$A$5:$F$63,3)</f>
        <v>2.99350000000015</v>
      </c>
      <c r="I161" s="39" t="n">
        <f aca="false">(-1)*($G161*$F161+$E161*$F161+$G161*$E161)/(($D161-$E161)*($D161-$G161)*($F161-$D161))*VLOOKUP($D161,$A$5:$F$63,3)+(-1)*($D161*$F161+$G161*$F161+$D161*$G161)/(($G161-$E161)*($D161-$E161)*($F161-$E161))*VLOOKUP($E161,$A$5:$F$63,3)+($D161*$G161+$D161*$E161+$G161*$E161)/(($F161-$E161)*($F161-$G161)*($F161-$D161))*VLOOKUP($F161,$A$5:$F$63,3)+($D161*$F161+$E161*$F161+$D161*$E161)/(($G161-$E161)*($D161-$G161)*($F161-$G161))*VLOOKUP($G161,$A$5:$F$63,3)</f>
        <v>-5.29233333333423</v>
      </c>
      <c r="J161" s="39" t="n">
        <f aca="false">($F161+$G161+$E161)/(($D161-$E161)*($D161-$G161)*($F161-$D161))*VLOOKUP($D161,$A$5:$F$63,3)+($F161+$G161+$D161)/(($G161-$E161)*($D161-$E161)*($F161-$E161))*VLOOKUP($E161,$A$5:$F$63,3)+(-1)*($D161+$G161+$E161)/(($F161-$E161)*($F161-$G161)*($F161-$D161))*VLOOKUP($F161,$A$5:$F$63,3)+(-1)*($F161+$D161+$E161)/(($G161-$E161)*($D161-$G161)*($F161-$G161))*VLOOKUP($G161,$A$5:$F$63,3)</f>
        <v>3.85999999999979</v>
      </c>
      <c r="K161" s="39" t="n">
        <f aca="false">(-1)/(($D161-$E161)*($D161-$G161)*($F161-$D161))*VLOOKUP($D161,$A$5:$F$63,3)+(-1)/(($G161-$E161)*($D161-$E161)*($F161-$E161))*VLOOKUP($E161,$A$5:$F$63,3)+(1)/(($F161-$E161)*($F161-$G161)*($F161-$D161))*VLOOKUP($F161,$A$5:$F$63,3)+(1)/(($G161-$E161)*($D161-$G161)*($F161-$G161))*VLOOKUP($G161,$A$5:$F$63,3)</f>
        <v>-1.06666666666661</v>
      </c>
      <c r="L161" s="6" t="n">
        <f aca="false">H161*POWER(C161,0)+I161*POWER(C161,1)+J161*POWER(C161,2)+K161*POWER(C161,3)</f>
        <v>0.595370753135291</v>
      </c>
      <c r="M161" s="6" t="n">
        <f aca="false">POWER($B161,2)*POWER($L161,2)</f>
        <v>1.1061014761966</v>
      </c>
      <c r="N161" s="6" t="n">
        <f aca="false">3461000*0.01*POWER($E$67,2)*M161</f>
        <v>1150282308119.75</v>
      </c>
      <c r="O161" s="5" t="n">
        <f aca="false">IF($A161&lt;=0.3,0.2,INDEX($I$5:$I$30,MATCH($A161,$I$5:$I$30,1)-1))</f>
        <v>0.8</v>
      </c>
      <c r="P161" s="5" t="n">
        <f aca="false">IF($A161&lt;=0.3,0.3,INDEX($I$5:$I$30,MATCH($A161,$I$5:$I$30,1)))</f>
        <v>0.9</v>
      </c>
      <c r="Q161" s="5" t="n">
        <f aca="false">IF($A161&lt;=0.3,0.4,INDEX($I$5:$I$30,1+MATCH($A161,$I$5:$I$30,1)))</f>
        <v>1</v>
      </c>
      <c r="R161" s="5" t="n">
        <f aca="false">IF($A161&lt;=0.3,0.5,INDEX($I$5:$I$30,2+MATCH($A161,$I$5:$I$30,1)))</f>
        <v>1.1</v>
      </c>
      <c r="S161" s="39" t="n">
        <f aca="false">$Q161*$R161*$P161/(($O161-$P161)*($O161-$R161)*($Q161-$O161))*VLOOKUP($O161,$I$5:$J$30,2)+$Q161*$O161*$R161/(($R161-$P161)*($O161-$P161)*($Q161-$P161))*VLOOKUP($P161,$I$5:$J$30,2)+(-1)*$O161*$R161*$P161/(($Q161-$P161)*($Q161-$R161)*($Q161-$O161))*VLOOKUP($Q161,$I$5:$J$30,2)+(-1)*$Q161*$O161*$P161/(($R161-$P161)*($O161-$R161)*($Q161-$R161))*VLOOKUP($R161,$I$5:$J$30,2)</f>
        <v>0.484999999999992</v>
      </c>
      <c r="T161" s="39" t="n">
        <f aca="false">(-1)*($R161*$Q161+$P161*$Q161+$R161*$P161)/(($O161-$P161)*($O161-$R161)*($Q161-$O161))*VLOOKUP($O161,$I$5:$J$30,2)+(-1)*($O161*$Q161+$R161*$Q161+$O161*$R161)/(($R161-$P161)*($O161-$P161)*($Q161-$P161))*VLOOKUP($P161,$I$5:$J$30,2)+($O161*$R161+$O161*$P161+$R161*$P161)/(($Q161-$P161)*($Q161-$R161)*($Q161-$O161))*VLOOKUP($Q161,$I$5:$J$30,2)+($O161*$Q161+$P161*$Q161+$O161*$P161)/(($R161-$P161)*($O161-$R161)*($Q161-$R161))*VLOOKUP($R161,$I$5:$J$30,2)</f>
        <v>-0.383333333333383</v>
      </c>
      <c r="U161" s="39" t="n">
        <f aca="false">($Q161+$R161+$P161)/(($O161-$P161)*($O161-$R161)*($Q161-$O161))*VLOOKUP($O161,$I$5:$J$30,2)+($Q161+$R161+$O161)/(($R161-$P161)*($O161-$P161)*($Q161-$P161))*VLOOKUP($P161,$I$5:$J$30,2)+(-1)*($O161+$R161+$P161)/(($Q161-$P161)*($Q161-$R161)*($Q161-$O161))*VLOOKUP($Q161,$I$5:$J$30,2)+(-1)*($Q161+$O161+$P161)/(($R161-$P161)*($O161-$R161)*($Q161-$R161))*VLOOKUP($R161,$I$5:$J$30,2)</f>
        <v>0.450000000000017</v>
      </c>
      <c r="V161" s="39" t="n">
        <f aca="false">(-1)/(($O161-$P161)*($O161-$R161)*($Q161-$O161))*VLOOKUP($O161,$I$5:$J$30,2)+(-1)/(($R161-$P161)*($O161-$P161)*($Q161-$P161))*VLOOKUP($P161,$I$5:$J$30,2)+(1)/(($Q161-$P161)*($Q161-$R161)*($Q161-$O161))*VLOOKUP($Q161,$I$5:$J$30,2)+(1)/(($R161-$P161)*($O161-$R161)*($Q161-$R161))*VLOOKUP($R161,$I$5:$J$30,2)</f>
        <v>-0.166666666666686</v>
      </c>
      <c r="W161" s="5" t="n">
        <f aca="false">IF(A161&gt;2.6,0.396,$S161*POWER($A161,0)+$T161*POWER($A161,1)+$U161*POWER($A161,2)+$V161*POWER($A161,3))</f>
        <v>0.384828499999942</v>
      </c>
      <c r="X161" s="39" t="n">
        <f aca="false">($M$13*$A161^3-$N$13*$A161^4+$W161*$R$13/$S$13)*$T$13</f>
        <v>36.1431769781726</v>
      </c>
      <c r="Y161" s="39" t="n">
        <f aca="false">($M$24*$A161^3-$N$24*$A161^4+$W161*$R$24/$S$24)*$T$24</f>
        <v>0.96739608000038</v>
      </c>
      <c r="Z161" s="39" t="n">
        <f aca="false">($M$23*$A161^3-$N$23*$A161^4+$W161*$R$23/$S$23)*$T$23</f>
        <v>4.32058725742994E-005</v>
      </c>
      <c r="AA161" s="39" t="n">
        <f aca="false">$T$17*($Q$5*($M$10*$A161^3-$N$10*$A161^4+$W161*$R$10/$S$10)+$Q$6*($M$9*$A161^3-$N$9*$A161^4+$W161*$R$9/$S$9)+$Q$7*($M$16*$A161^3-$N$16*$A161^4+$W161*$R$16/$S$16))</f>
        <v>0.00490406175180966</v>
      </c>
      <c r="AB161" s="6" t="n">
        <f aca="false">N161*EXP(-X$69*X161)*EXP(-Y$69*Y161)*EXP(-Z$69*Z161)*EXP(-AA$69*AA161)</f>
        <v>231094318648.007</v>
      </c>
      <c r="AC161" s="6" t="n">
        <f aca="false">AB161/MAX(AB$84:AB$322)</f>
        <v>0.581260666620087</v>
      </c>
      <c r="AD161" s="6" t="n">
        <f aca="false">AB161*EXP(-AD$69*X161)</f>
        <v>231094318648.007</v>
      </c>
      <c r="AE161" s="6" t="n">
        <f aca="false">AD161/MAX(AD$84:AD$322)</f>
        <v>0.581260666620087</v>
      </c>
      <c r="AF161" s="18" t="n">
        <f aca="false">IF($A161&lt;$Q$21,($M$21*$A161^3-$N$21*$A161^4+$W161*$R$21/$S$21)*$T$21,($O$21*$A161^3-$P$21*$A161^4+$W161*$R$21/$S$21)*$T$21)</f>
        <v>569.793031563028</v>
      </c>
      <c r="AG161" s="19" t="n">
        <f aca="false">IF($A161&lt;$Q$12,($M$12*$A161^3-$N$12*$A161^4+$W161*$R$12/$S$12)*$T$12,($O$12*$A161^3-$P$12*$A161^4+$W161*$R$12/$S$12)*$T$12)</f>
        <v>1115.98106317952</v>
      </c>
      <c r="AH161" s="19" t="n">
        <f aca="false">IF($A161&lt;$Q$14,($M$14*$A161^3-$N$14*$A161^4+$W161*$R$14/$S$14)*$T$14,($O$14*$A161^3-$P$14*$A161^4+$W161*$R$14/$S$14)*$T$14)</f>
        <v>935.360443470773</v>
      </c>
      <c r="AI161" s="19" t="n">
        <f aca="false">IF($A161&lt;$Q$15,($M$15*$A161^3-$N$15*$A161^4+$W161*$R$15/$S$15)*$T$15,($O$15*$A161^3-$P$15*$A161^4+$W161*$R$15/$S$15)*$T$15)</f>
        <v>1023.24106205686</v>
      </c>
      <c r="AJ161" s="39" t="n">
        <f aca="false">($M$7*$A161^3-$N$7*$A161^4+$W161*$R$7/$S$7)*$T$7</f>
        <v>3.56938935297084</v>
      </c>
      <c r="AL161" s="39" t="n">
        <f aca="false">($M$9*$A161^3-$N$9*$A161^4+$W161*$R$9/$S$9)*$T$20*$S$9/$S$20+($O$8*$A161^3-$P$8*$A161^4+$W161*$R$8/$S$8)*$T$20*2*$S$8/$S$20</f>
        <v>2.89734277571759</v>
      </c>
      <c r="AM161" s="6" t="n">
        <f aca="false">$AD161*EXP(-$AF$69*$AF161)*EXP(-$AG$69*$AG161)*EXP(-$AH$69*$AH161)*EXP(-$AI$69*$AI161)*EXP(-$AL$69*$AL161)</f>
        <v>231094318648.007</v>
      </c>
      <c r="AN161" s="6" t="n">
        <f aca="false">AM161/MAX(AM$84:AM$1972)</f>
        <v>0.581260666620087</v>
      </c>
      <c r="AO161" s="39"/>
      <c r="AP161" s="18" t="n">
        <f aca="false">A161</f>
        <v>0.990000000000001</v>
      </c>
      <c r="AQ161" s="39" t="n">
        <f aca="false">AN161</f>
        <v>0.581260666620087</v>
      </c>
      <c r="AR161" s="6"/>
      <c r="AS161" s="6"/>
      <c r="AT161" s="6"/>
      <c r="AU161" s="6"/>
      <c r="AV161" s="5"/>
      <c r="AW161" s="6"/>
      <c r="AX161" s="6"/>
      <c r="AY161" s="6"/>
      <c r="AZ161" s="6"/>
      <c r="BA161" s="5"/>
      <c r="BB161" s="18"/>
      <c r="BC161" s="6"/>
    </row>
    <row r="162" customFormat="false" ht="12.75" hidden="false" customHeight="false" outlineLevel="0" collapsed="false">
      <c r="A162" s="18" t="n">
        <f aca="false">A161+0.01</f>
        <v>1</v>
      </c>
      <c r="B162" s="5" t="n">
        <f aca="false">$C$67/$A162</f>
        <v>1.74882029222338</v>
      </c>
      <c r="C162" s="5" t="n">
        <f aca="false">$B162/2</f>
        <v>0.874410146111689</v>
      </c>
      <c r="D162" s="5" t="n">
        <f aca="false">INDEX($A$5:$A$63,MATCH($C162,$A$5:$A$63,1)-1)</f>
        <v>0.8</v>
      </c>
      <c r="E162" s="5" t="n">
        <f aca="false">INDEX($A$5:$A$63,MATCH($C162,$A$5:$A$63,1))</f>
        <v>0.85</v>
      </c>
      <c r="F162" s="5" t="n">
        <f aca="false">IF($E162=10,9,INDEX($A$5:$A$63,1+MATCH($C162,$A$5:$A$63,1)))</f>
        <v>0.9</v>
      </c>
      <c r="G162" s="5" t="n">
        <f aca="false">IF($E162=10,8.5,IF($E162=9.5,8.5,INDEX($A$5:$A$63,2+MATCH($C162,$A$5:$A$63,1))))</f>
        <v>1</v>
      </c>
      <c r="H162" s="39" t="n">
        <f aca="false">$F162*$G162*$E162/(($D162-$E162)*($D162-$G162)*($F162-$D162))*VLOOKUP($D162,$A$5:$F$63,3)+$F162*$D162*$G162/(($G162-$E162)*($D162-$E162)*($F162-$E162))*VLOOKUP($E162,$A$5:$F$63,3)+(-1)*$D162*$G162*$E162/(($F162-$E162)*($F162-$G162)*($F162-$D162))*VLOOKUP($F162,$A$5:$F$63,3)+(-1)*$F162*$D162*$E162/(($G162-$E162)*($D162-$G162)*($F162-$G162))*VLOOKUP($G162,$A$5:$F$63,3)</f>
        <v>2.99350000000015</v>
      </c>
      <c r="I162" s="39" t="n">
        <f aca="false">(-1)*($G162*$F162+$E162*$F162+$G162*$E162)/(($D162-$E162)*($D162-$G162)*($F162-$D162))*VLOOKUP($D162,$A$5:$F$63,3)+(-1)*($D162*$F162+$G162*$F162+$D162*$G162)/(($G162-$E162)*($D162-$E162)*($F162-$E162))*VLOOKUP($E162,$A$5:$F$63,3)+($D162*$G162+$D162*$E162+$G162*$E162)/(($F162-$E162)*($F162-$G162)*($F162-$D162))*VLOOKUP($F162,$A$5:$F$63,3)+($D162*$F162+$E162*$F162+$D162*$E162)/(($G162-$E162)*($D162-$G162)*($F162-$G162))*VLOOKUP($G162,$A$5:$F$63,3)</f>
        <v>-5.29233333333423</v>
      </c>
      <c r="J162" s="39" t="n">
        <f aca="false">($F162+$G162+$E162)/(($D162-$E162)*($D162-$G162)*($F162-$D162))*VLOOKUP($D162,$A$5:$F$63,3)+($F162+$G162+$D162)/(($G162-$E162)*($D162-$E162)*($F162-$E162))*VLOOKUP($E162,$A$5:$F$63,3)+(-1)*($D162+$G162+$E162)/(($F162-$E162)*($F162-$G162)*($F162-$D162))*VLOOKUP($F162,$A$5:$F$63,3)+(-1)*($F162+$D162+$E162)/(($G162-$E162)*($D162-$G162)*($F162-$G162))*VLOOKUP($G162,$A$5:$F$63,3)</f>
        <v>3.85999999999979</v>
      </c>
      <c r="K162" s="39" t="n">
        <f aca="false">(-1)/(($D162-$E162)*($D162-$G162)*($F162-$D162))*VLOOKUP($D162,$A$5:$F$63,3)+(-1)/(($G162-$E162)*($D162-$E162)*($F162-$E162))*VLOOKUP($E162,$A$5:$F$63,3)+(1)/(($F162-$E162)*($F162-$G162)*($F162-$D162))*VLOOKUP($F162,$A$5:$F$63,3)+(1)/(($G162-$E162)*($D162-$G162)*($F162-$G162))*VLOOKUP($G162,$A$5:$F$63,3)</f>
        <v>-1.06666666666661</v>
      </c>
      <c r="L162" s="6" t="n">
        <f aca="false">H162*POWER(C162,0)+I162*POWER(C162,1)+J162*POWER(C162,2)+K162*POWER(C162,3)</f>
        <v>0.604020251427149</v>
      </c>
      <c r="M162" s="6" t="n">
        <f aca="false">POWER($B162,2)*POWER($L162,2)</f>
        <v>1.11581801119833</v>
      </c>
      <c r="N162" s="6" t="n">
        <f aca="false">3461000*0.01*POWER($E$67,2)*M162</f>
        <v>1160386949103.64</v>
      </c>
      <c r="O162" s="5" t="n">
        <f aca="false">IF($A162&lt;=0.3,0.2,INDEX($I$5:$I$30,MATCH($A162,$I$5:$I$30,1)-1))</f>
        <v>0.9</v>
      </c>
      <c r="P162" s="5" t="n">
        <f aca="false">IF($A162&lt;=0.3,0.3,INDEX($I$5:$I$30,MATCH($A162,$I$5:$I$30,1)))</f>
        <v>1</v>
      </c>
      <c r="Q162" s="5" t="n">
        <f aca="false">IF($A162&lt;=0.3,0.4,INDEX($I$5:$I$30,1+MATCH($A162,$I$5:$I$30,1)))</f>
        <v>1.1</v>
      </c>
      <c r="R162" s="5" t="n">
        <f aca="false">IF($A162&lt;=0.3,0.5,INDEX($I$5:$I$30,2+MATCH($A162,$I$5:$I$30,1)))</f>
        <v>1.2</v>
      </c>
      <c r="S162" s="39" t="n">
        <f aca="false">$Q162*$R162*$P162/(($O162-$P162)*($O162-$R162)*($Q162-$O162))*VLOOKUP($O162,$I$5:$J$30,2)+$Q162*$O162*$R162/(($R162-$P162)*($O162-$P162)*($Q162-$P162))*VLOOKUP($P162,$I$5:$J$30,2)+(-1)*$O162*$R162*$P162/(($Q162-$P162)*($Q162-$R162)*($Q162-$O162))*VLOOKUP($Q162,$I$5:$J$30,2)+(-1)*$Q162*$O162*$P162/(($R162-$P162)*($O162-$R162)*($Q162-$R162))*VLOOKUP($R162,$I$5:$J$30,2)</f>
        <v>-0.00999999999996248</v>
      </c>
      <c r="T162" s="39" t="n">
        <f aca="false">(-1)*($R162*$Q162+$P162*$Q162+$R162*$P162)/(($O162-$P162)*($O162-$R162)*($Q162-$O162))*VLOOKUP($O162,$I$5:$J$30,2)+(-1)*($O162*$Q162+$R162*$Q162+$O162*$R162)/(($R162-$P162)*($O162-$P162)*($Q162-$P162))*VLOOKUP($P162,$I$5:$J$30,2)+($O162*$R162+$O162*$P162+$R162*$P162)/(($Q162-$P162)*($Q162-$R162)*($Q162-$O162))*VLOOKUP($Q162,$I$5:$J$30,2)+($O162*$Q162+$P162*$Q162+$O162*$P162)/(($R162-$P162)*($O162-$R162)*($Q162-$R162))*VLOOKUP($R162,$I$5:$J$30,2)</f>
        <v>1.11166666666657</v>
      </c>
      <c r="U162" s="39" t="n">
        <f aca="false">($Q162+$R162+$P162)/(($O162-$P162)*($O162-$R162)*($Q162-$O162))*VLOOKUP($O162,$I$5:$J$30,2)+($Q162+$R162+$O162)/(($R162-$P162)*($O162-$P162)*($Q162-$P162))*VLOOKUP($P162,$I$5:$J$30,2)+(-1)*($O162+$R162+$P162)/(($Q162-$P162)*($Q162-$R162)*($Q162-$O162))*VLOOKUP($Q162,$I$5:$J$30,2)+(-1)*($Q162+$O162+$P162)/(($R162-$P162)*($O162-$R162)*($Q162-$R162))*VLOOKUP($R162,$I$5:$J$30,2)</f>
        <v>-1.04999999999987</v>
      </c>
      <c r="V162" s="39" t="n">
        <f aca="false">(-1)/(($O162-$P162)*($O162-$R162)*($Q162-$O162))*VLOOKUP($O162,$I$5:$J$30,2)+(-1)/(($R162-$P162)*($O162-$P162)*($Q162-$P162))*VLOOKUP($P162,$I$5:$J$30,2)+(1)/(($Q162-$P162)*($Q162-$R162)*($Q162-$O162))*VLOOKUP($Q162,$I$5:$J$30,2)+(1)/(($R162-$P162)*($O162-$R162)*($Q162-$R162))*VLOOKUP($R162,$I$5:$J$30,2)</f>
        <v>0.3333333333333</v>
      </c>
      <c r="W162" s="5" t="n">
        <f aca="false">IF(A162&gt;2.6,0.396,$S162*POWER($A162,0)+$T162*POWER($A162,1)+$U162*POWER($A162,2)+$V162*POWER($A162,3))</f>
        <v>0.385000000000034</v>
      </c>
      <c r="X162" s="39" t="n">
        <f aca="false">($M$13*$A162^3-$N$13*$A162^4+$W162*$R$13/$S$13)*$T$13</f>
        <v>37.2127431703205</v>
      </c>
      <c r="Y162" s="39" t="n">
        <f aca="false">($M$24*$A162^3-$N$24*$A162^4+$W162*$R$24/$S$24)*$T$24</f>
        <v>0.987437229361848</v>
      </c>
      <c r="Z162" s="39" t="n">
        <f aca="false">($M$23*$A162^3-$N$23*$A162^4+$W162*$R$23/$S$23)*$T$23</f>
        <v>4.34930955030125E-005</v>
      </c>
      <c r="AA162" s="39" t="n">
        <f aca="false">$T$17*($Q$5*($M$10*$A162^3-$N$10*$A162^4+$W162*$R$10/$S$10)+$Q$6*($M$9*$A162^3-$N$9*$A162^4+$W162*$R$9/$S$9)+$Q$7*($M$16*$A162^3-$N$16*$A162^4+$W162*$R$16/$S$16))</f>
        <v>0.0050432547954531</v>
      </c>
      <c r="AB162" s="6" t="n">
        <f aca="false">N162*EXP(-X$69*X162)*EXP(-Y$69*Y162)*EXP(-Z$69*Z162)*EXP(-AA$69*AA162)</f>
        <v>222782256402.617</v>
      </c>
      <c r="AC162" s="6" t="n">
        <f aca="false">AB162/MAX(AB$84:AB$322)</f>
        <v>0.560353727539934</v>
      </c>
      <c r="AD162" s="6" t="n">
        <f aca="false">AB162*EXP(-AD$69*X162)</f>
        <v>222782256402.617</v>
      </c>
      <c r="AE162" s="6" t="n">
        <f aca="false">AD162/MAX(AD$84:AD$322)</f>
        <v>0.560353727539934</v>
      </c>
      <c r="AF162" s="18" t="n">
        <f aca="false">IF($A162&lt;$Q$21,($M$21*$A162^3-$N$21*$A162^4+$W162*$R$21/$S$21)*$T$21,($O$21*$A162^3-$P$21*$A162^4+$W162*$R$21/$S$21)*$T$21)</f>
        <v>585.764722891568</v>
      </c>
      <c r="AG162" s="19" t="n">
        <f aca="false">IF($A162&lt;$Q$12,($M$12*$A162^3-$N$12*$A162^4+$W162*$R$12/$S$12)*$T$12,($O$12*$A162^3-$P$12*$A162^4+$W162*$R$12/$S$12)*$T$12)</f>
        <v>1145.7662674598</v>
      </c>
      <c r="AH162" s="19" t="n">
        <f aca="false">IF($A162&lt;$Q$14,($M$14*$A162^3-$N$14*$A162^4+$W162*$R$14/$S$14)*$T$14,($O$14*$A162^3-$P$14*$A162^4+$W162*$R$14/$S$14)*$T$14)</f>
        <v>960.989836696465</v>
      </c>
      <c r="AI162" s="19" t="n">
        <f aca="false">IF($A162&lt;$Q$15,($M$15*$A162^3-$N$15*$A162^4+$W162*$R$15/$S$15)*$T$15,($O$15*$A162^3-$P$15*$A162^4+$W162*$R$15/$S$15)*$T$15)</f>
        <v>1050.94444633731</v>
      </c>
      <c r="AJ162" s="39" t="n">
        <f aca="false">($M$7*$A162^3-$N$7*$A162^4+$W162*$R$7/$S$7)*$T$7</f>
        <v>3.66308410257269</v>
      </c>
      <c r="AL162" s="39" t="n">
        <f aca="false">($M$9*$A162^3-$N$9*$A162^4+$W162*$R$9/$S$9)*$T$20*$S$9/$S$20+($O$8*$A162^3-$P$8*$A162^4+$W162*$R$8/$S$8)*$T$20*2*$S$8/$S$20</f>
        <v>2.97900839289681</v>
      </c>
      <c r="AM162" s="6" t="n">
        <f aca="false">$AD162*EXP(-$AF$69*$AF162)*EXP(-$AG$69*$AG162)*EXP(-$AH$69*$AH162)*EXP(-$AI$69*$AI162)*EXP(-$AL$69*$AL162)</f>
        <v>222782256402.617</v>
      </c>
      <c r="AN162" s="6" t="n">
        <f aca="false">AM162/MAX(AM$84:AM$1972)</f>
        <v>0.560353727539934</v>
      </c>
      <c r="AO162" s="39"/>
      <c r="AP162" s="18" t="n">
        <f aca="false">A162</f>
        <v>1</v>
      </c>
      <c r="AQ162" s="39" t="n">
        <f aca="false">AN162</f>
        <v>0.560353727539934</v>
      </c>
      <c r="AR162" s="6"/>
      <c r="AS162" s="6"/>
      <c r="AT162" s="6"/>
      <c r="AU162" s="6"/>
      <c r="AV162" s="5"/>
      <c r="AW162" s="6"/>
      <c r="AX162" s="6"/>
      <c r="AY162" s="6"/>
      <c r="AZ162" s="6"/>
      <c r="BA162" s="5"/>
      <c r="BB162" s="18"/>
      <c r="BC162" s="6"/>
    </row>
    <row r="163" customFormat="false" ht="12.75" hidden="false" customHeight="false" outlineLevel="0" collapsed="false">
      <c r="A163" s="18" t="n">
        <f aca="false">A162+0.01</f>
        <v>1.01</v>
      </c>
      <c r="B163" s="5" t="n">
        <f aca="false">$C$67/$A163</f>
        <v>1.73150523982513</v>
      </c>
      <c r="C163" s="5" t="n">
        <f aca="false">$B163/2</f>
        <v>0.865752619912564</v>
      </c>
      <c r="D163" s="5" t="n">
        <f aca="false">INDEX($A$5:$A$63,MATCH($C163,$A$5:$A$63,1)-1)</f>
        <v>0.8</v>
      </c>
      <c r="E163" s="5" t="n">
        <f aca="false">INDEX($A$5:$A$63,MATCH($C163,$A$5:$A$63,1))</f>
        <v>0.85</v>
      </c>
      <c r="F163" s="5" t="n">
        <f aca="false">IF($E163=10,9,INDEX($A$5:$A$63,1+MATCH($C163,$A$5:$A$63,1)))</f>
        <v>0.9</v>
      </c>
      <c r="G163" s="5" t="n">
        <f aca="false">IF($E163=10,8.5,IF($E163=9.5,8.5,INDEX($A$5:$A$63,2+MATCH($C163,$A$5:$A$63,1))))</f>
        <v>1</v>
      </c>
      <c r="H163" s="39" t="n">
        <f aca="false">$F163*$G163*$E163/(($D163-$E163)*($D163-$G163)*($F163-$D163))*VLOOKUP($D163,$A$5:$F$63,3)+$F163*$D163*$G163/(($G163-$E163)*($D163-$E163)*($F163-$E163))*VLOOKUP($E163,$A$5:$F$63,3)+(-1)*$D163*$G163*$E163/(($F163-$E163)*($F163-$G163)*($F163-$D163))*VLOOKUP($F163,$A$5:$F$63,3)+(-1)*$F163*$D163*$E163/(($G163-$E163)*($D163-$G163)*($F163-$G163))*VLOOKUP($G163,$A$5:$F$63,3)</f>
        <v>2.99350000000015</v>
      </c>
      <c r="I163" s="39" t="n">
        <f aca="false">(-1)*($G163*$F163+$E163*$F163+$G163*$E163)/(($D163-$E163)*($D163-$G163)*($F163-$D163))*VLOOKUP($D163,$A$5:$F$63,3)+(-1)*($D163*$F163+$G163*$F163+$D163*$G163)/(($G163-$E163)*($D163-$E163)*($F163-$E163))*VLOOKUP($E163,$A$5:$F$63,3)+($D163*$G163+$D163*$E163+$G163*$E163)/(($F163-$E163)*($F163-$G163)*($F163-$D163))*VLOOKUP($F163,$A$5:$F$63,3)+($D163*$F163+$E163*$F163+$D163*$E163)/(($G163-$E163)*($D163-$G163)*($F163-$G163))*VLOOKUP($G163,$A$5:$F$63,3)</f>
        <v>-5.29233333333423</v>
      </c>
      <c r="J163" s="39" t="n">
        <f aca="false">($F163+$G163+$E163)/(($D163-$E163)*($D163-$G163)*($F163-$D163))*VLOOKUP($D163,$A$5:$F$63,3)+($F163+$G163+$D163)/(($G163-$E163)*($D163-$E163)*($F163-$E163))*VLOOKUP($E163,$A$5:$F$63,3)+(-1)*($D163+$G163+$E163)/(($F163-$E163)*($F163-$G163)*($F163-$D163))*VLOOKUP($F163,$A$5:$F$63,3)+(-1)*($F163+$D163+$E163)/(($G163-$E163)*($D163-$G163)*($F163-$G163))*VLOOKUP($G163,$A$5:$F$63,3)</f>
        <v>3.85999999999979</v>
      </c>
      <c r="K163" s="39" t="n">
        <f aca="false">(-1)/(($D163-$E163)*($D163-$G163)*($F163-$D163))*VLOOKUP($D163,$A$5:$F$63,3)+(-1)/(($G163-$E163)*($D163-$E163)*($F163-$E163))*VLOOKUP($E163,$A$5:$F$63,3)+(1)/(($F163-$E163)*($F163-$G163)*($F163-$D163))*VLOOKUP($F163,$A$5:$F$63,3)+(1)/(($G163-$E163)*($D163-$G163)*($F163-$G163))*VLOOKUP($G163,$A$5:$F$63,3)</f>
        <v>-1.06666666666661</v>
      </c>
      <c r="L163" s="6" t="n">
        <f aca="false">H163*POWER(C163,0)+I163*POWER(C163,1)+J163*POWER(C163,2)+K163*POWER(C163,3)</f>
        <v>0.612659234985917</v>
      </c>
      <c r="M163" s="6" t="n">
        <f aca="false">POWER($B163,2)*POWER($L163,2)</f>
        <v>1.12534474907853</v>
      </c>
      <c r="N163" s="6" t="n">
        <f aca="false">3461000*0.01*POWER($E$67,2)*M163</f>
        <v>1170294211930.35</v>
      </c>
      <c r="O163" s="5" t="n">
        <f aca="false">IF($A163&lt;=0.3,0.2,INDEX($I$5:$I$30,MATCH($A163,$I$5:$I$30,1)-1))</f>
        <v>0.9</v>
      </c>
      <c r="P163" s="5" t="n">
        <f aca="false">IF($A163&lt;=0.3,0.3,INDEX($I$5:$I$30,MATCH($A163,$I$5:$I$30,1)))</f>
        <v>1</v>
      </c>
      <c r="Q163" s="5" t="n">
        <f aca="false">IF($A163&lt;=0.3,0.4,INDEX($I$5:$I$30,1+MATCH($A163,$I$5:$I$30,1)))</f>
        <v>1.1</v>
      </c>
      <c r="R163" s="5" t="n">
        <f aca="false">IF($A163&lt;=0.3,0.5,INDEX($I$5:$I$30,2+MATCH($A163,$I$5:$I$30,1)))</f>
        <v>1.2</v>
      </c>
      <c r="S163" s="39" t="n">
        <f aca="false">$Q163*$R163*$P163/(($O163-$P163)*($O163-$R163)*($Q163-$O163))*VLOOKUP($O163,$I$5:$J$30,2)+$Q163*$O163*$R163/(($R163-$P163)*($O163-$P163)*($Q163-$P163))*VLOOKUP($P163,$I$5:$J$30,2)+(-1)*$O163*$R163*$P163/(($Q163-$P163)*($Q163-$R163)*($Q163-$O163))*VLOOKUP($Q163,$I$5:$J$30,2)+(-1)*$Q163*$O163*$P163/(($R163-$P163)*($O163-$R163)*($Q163-$R163))*VLOOKUP($R163,$I$5:$J$30,2)</f>
        <v>-0.00999999999996248</v>
      </c>
      <c r="T163" s="39" t="n">
        <f aca="false">(-1)*($R163*$Q163+$P163*$Q163+$R163*$P163)/(($O163-$P163)*($O163-$R163)*($Q163-$O163))*VLOOKUP($O163,$I$5:$J$30,2)+(-1)*($O163*$Q163+$R163*$Q163+$O163*$R163)/(($R163-$P163)*($O163-$P163)*($Q163-$P163))*VLOOKUP($P163,$I$5:$J$30,2)+($O163*$R163+$O163*$P163+$R163*$P163)/(($Q163-$P163)*($Q163-$R163)*($Q163-$O163))*VLOOKUP($Q163,$I$5:$J$30,2)+($O163*$Q163+$P163*$Q163+$O163*$P163)/(($R163-$P163)*($O163-$R163)*($Q163-$R163))*VLOOKUP($R163,$I$5:$J$30,2)</f>
        <v>1.11166666666657</v>
      </c>
      <c r="U163" s="39" t="n">
        <f aca="false">($Q163+$R163+$P163)/(($O163-$P163)*($O163-$R163)*($Q163-$O163))*VLOOKUP($O163,$I$5:$J$30,2)+($Q163+$R163+$O163)/(($R163-$P163)*($O163-$P163)*($Q163-$P163))*VLOOKUP($P163,$I$5:$J$30,2)+(-1)*($O163+$R163+$P163)/(($Q163-$P163)*($Q163-$R163)*($Q163-$O163))*VLOOKUP($Q163,$I$5:$J$30,2)+(-1)*($Q163+$O163+$P163)/(($R163-$P163)*($O163-$R163)*($Q163-$R163))*VLOOKUP($R163,$I$5:$J$30,2)</f>
        <v>-1.04999999999987</v>
      </c>
      <c r="V163" s="39" t="n">
        <f aca="false">(-1)/(($O163-$P163)*($O163-$R163)*($Q163-$O163))*VLOOKUP($O163,$I$5:$J$30,2)+(-1)/(($R163-$P163)*($O163-$P163)*($Q163-$P163))*VLOOKUP($P163,$I$5:$J$30,2)+(1)/(($Q163-$P163)*($Q163-$R163)*($Q163-$O163))*VLOOKUP($Q163,$I$5:$J$30,2)+(1)/(($R163-$P163)*($O163-$R163)*($Q163-$R163))*VLOOKUP($R163,$I$5:$J$30,2)</f>
        <v>0.3333333333333</v>
      </c>
      <c r="W163" s="5" t="n">
        <f aca="false">IF(A163&gt;2.6,0.396,$S163*POWER($A163,0)+$T163*POWER($A163,1)+$U163*POWER($A163,2)+$V163*POWER($A163,3))</f>
        <v>0.385112000000034</v>
      </c>
      <c r="X163" s="39" t="n">
        <f aca="false">($M$13*$A163^3-$N$13*$A163^4+$W163*$R$13/$S$13)*$T$13</f>
        <v>38.3029581960709</v>
      </c>
      <c r="Y163" s="39" t="n">
        <f aca="false">($M$24*$A163^3-$N$24*$A163^4+$W163*$R$24/$S$24)*$T$24</f>
        <v>1.0078299439408</v>
      </c>
      <c r="Z163" s="39" t="n">
        <f aca="false">($M$23*$A163^3-$N$23*$A163^4+$W163*$R$23/$S$23)*$T$23</f>
        <v>4.3780500307538E-005</v>
      </c>
      <c r="AA163" s="39" t="n">
        <f aca="false">$T$17*($Q$5*($M$10*$A163^3-$N$10*$A163^4+$W163*$R$10/$S$10)+$Q$6*($M$9*$A163^3-$N$9*$A163^4+$W163*$R$9/$S$9)+$Q$7*($M$16*$A163^3-$N$16*$A163^4+$W163*$R$16/$S$16))</f>
        <v>0.00518516810697328</v>
      </c>
      <c r="AB163" s="6" t="n">
        <f aca="false">N163*EXP(-X$69*X163)*EXP(-Y$69*Y163)*EXP(-Z$69*Z163)*EXP(-AA$69*AA163)</f>
        <v>214527350429.639</v>
      </c>
      <c r="AC163" s="6" t="n">
        <f aca="false">AB163/MAX(AB$84:AB$322)</f>
        <v>0.539590550942556</v>
      </c>
      <c r="AD163" s="6" t="n">
        <f aca="false">AB163*EXP(-AD$69*X163)</f>
        <v>214527350429.639</v>
      </c>
      <c r="AE163" s="6" t="n">
        <f aca="false">AD163/MAX(AD$84:AD$322)</f>
        <v>0.539590550942556</v>
      </c>
      <c r="AF163" s="18" t="n">
        <f aca="false">IF($A163&lt;$Q$21,($M$21*$A163^3-$N$21*$A163^4+$W163*$R$21/$S$21)*$T$21,($O$21*$A163^3-$P$21*$A163^4+$W163*$R$21/$S$21)*$T$21)</f>
        <v>602.000929676431</v>
      </c>
      <c r="AG163" s="19" t="n">
        <f aca="false">IF($A163&lt;$Q$12,($M$12*$A163^3-$N$12*$A163^4+$W163*$R$12/$S$12)*$T$12,($O$12*$A163^3-$P$12*$A163^4+$W163*$R$12/$S$12)*$T$12)</f>
        <v>1175.97807418883</v>
      </c>
      <c r="AH163" s="19" t="n">
        <f aca="false">IF($A163&lt;$Q$14,($M$14*$A163^3-$N$14*$A163^4+$W163*$R$14/$S$14)*$T$14,($O$14*$A163^3-$P$14*$A163^4+$W163*$R$14/$S$14)*$T$14)</f>
        <v>987.017345401431</v>
      </c>
      <c r="AI163" s="19" t="n">
        <f aca="false">IF($A163&lt;$Q$15,($M$15*$A163^3-$N$15*$A163^4+$W163*$R$15/$S$15)*$T$15,($O$15*$A163^3-$P$15*$A163^4+$W163*$R$15/$S$15)*$T$15)</f>
        <v>1079.06302288371</v>
      </c>
      <c r="AJ163" s="39" t="n">
        <f aca="false">($M$7*$A163^3-$N$7*$A163^4+$W163*$R$7/$S$7)*$T$7</f>
        <v>3.75857417301449</v>
      </c>
      <c r="AL163" s="39" t="n">
        <f aca="false">($M$9*$A163^3-$N$9*$A163^4+$W163*$R$9/$S$9)*$T$20*$S$9/$S$20+($O$8*$A163^3-$P$8*$A163^4+$W163*$R$8/$S$8)*$T$20*2*$S$8/$S$20</f>
        <v>3.06226536420254</v>
      </c>
      <c r="AM163" s="6" t="n">
        <f aca="false">$AD163*EXP(-$AF$69*$AF163)*EXP(-$AG$69*$AG163)*EXP(-$AH$69*$AH163)*EXP(-$AI$69*$AI163)*EXP(-$AL$69*$AL163)</f>
        <v>214527350429.639</v>
      </c>
      <c r="AN163" s="6" t="n">
        <f aca="false">AM163/MAX(AM$84:AM$1972)</f>
        <v>0.539590550942556</v>
      </c>
      <c r="AO163" s="39"/>
      <c r="AP163" s="18" t="n">
        <f aca="false">A163</f>
        <v>1.01</v>
      </c>
      <c r="AQ163" s="39" t="n">
        <f aca="false">AN163</f>
        <v>0.539590550942556</v>
      </c>
      <c r="AR163" s="6"/>
      <c r="AS163" s="6"/>
      <c r="AT163" s="6"/>
      <c r="AU163" s="6"/>
      <c r="AV163" s="5"/>
      <c r="AW163" s="6"/>
      <c r="AX163" s="6"/>
      <c r="AY163" s="6"/>
      <c r="AZ163" s="6"/>
      <c r="BA163" s="5"/>
      <c r="BB163" s="18"/>
      <c r="BC163" s="6"/>
    </row>
    <row r="164" customFormat="false" ht="12.75" hidden="false" customHeight="false" outlineLevel="0" collapsed="false">
      <c r="A164" s="18" t="n">
        <f aca="false">A163+0.01</f>
        <v>1.02</v>
      </c>
      <c r="B164" s="5" t="n">
        <f aca="false">$C$67/$A164</f>
        <v>1.71452969825821</v>
      </c>
      <c r="C164" s="5" t="n">
        <f aca="false">$B164/2</f>
        <v>0.857264849129107</v>
      </c>
      <c r="D164" s="5" t="n">
        <f aca="false">INDEX($A$5:$A$63,MATCH($C164,$A$5:$A$63,1)-1)</f>
        <v>0.8</v>
      </c>
      <c r="E164" s="5" t="n">
        <f aca="false">INDEX($A$5:$A$63,MATCH($C164,$A$5:$A$63,1))</f>
        <v>0.85</v>
      </c>
      <c r="F164" s="5" t="n">
        <f aca="false">IF($E164=10,9,INDEX($A$5:$A$63,1+MATCH($C164,$A$5:$A$63,1)))</f>
        <v>0.9</v>
      </c>
      <c r="G164" s="5" t="n">
        <f aca="false">IF($E164=10,8.5,IF($E164=9.5,8.5,INDEX($A$5:$A$63,2+MATCH($C164,$A$5:$A$63,1))))</f>
        <v>1</v>
      </c>
      <c r="H164" s="39" t="n">
        <f aca="false">$F164*$G164*$E164/(($D164-$E164)*($D164-$G164)*($F164-$D164))*VLOOKUP($D164,$A$5:$F$63,3)+$F164*$D164*$G164/(($G164-$E164)*($D164-$E164)*($F164-$E164))*VLOOKUP($E164,$A$5:$F$63,3)+(-1)*$D164*$G164*$E164/(($F164-$E164)*($F164-$G164)*($F164-$D164))*VLOOKUP($F164,$A$5:$F$63,3)+(-1)*$F164*$D164*$E164/(($G164-$E164)*($D164-$G164)*($F164-$G164))*VLOOKUP($G164,$A$5:$F$63,3)</f>
        <v>2.99350000000015</v>
      </c>
      <c r="I164" s="39" t="n">
        <f aca="false">(-1)*($G164*$F164+$E164*$F164+$G164*$E164)/(($D164-$E164)*($D164-$G164)*($F164-$D164))*VLOOKUP($D164,$A$5:$F$63,3)+(-1)*($D164*$F164+$G164*$F164+$D164*$G164)/(($G164-$E164)*($D164-$E164)*($F164-$E164))*VLOOKUP($E164,$A$5:$F$63,3)+($D164*$G164+$D164*$E164+$G164*$E164)/(($F164-$E164)*($F164-$G164)*($F164-$D164))*VLOOKUP($F164,$A$5:$F$63,3)+($D164*$F164+$E164*$F164+$D164*$E164)/(($G164-$E164)*($D164-$G164)*($F164-$G164))*VLOOKUP($G164,$A$5:$F$63,3)</f>
        <v>-5.29233333333423</v>
      </c>
      <c r="J164" s="39" t="n">
        <f aca="false">($F164+$G164+$E164)/(($D164-$E164)*($D164-$G164)*($F164-$D164))*VLOOKUP($D164,$A$5:$F$63,3)+($F164+$G164+$D164)/(($G164-$E164)*($D164-$E164)*($F164-$E164))*VLOOKUP($E164,$A$5:$F$63,3)+(-1)*($D164+$G164+$E164)/(($F164-$E164)*($F164-$G164)*($F164-$D164))*VLOOKUP($F164,$A$5:$F$63,3)+(-1)*($F164+$D164+$E164)/(($G164-$E164)*($D164-$G164)*($F164-$G164))*VLOOKUP($G164,$A$5:$F$63,3)</f>
        <v>3.85999999999979</v>
      </c>
      <c r="K164" s="39" t="n">
        <f aca="false">(-1)/(($D164-$E164)*($D164-$G164)*($F164-$D164))*VLOOKUP($D164,$A$5:$F$63,3)+(-1)/(($G164-$E164)*($D164-$E164)*($F164-$E164))*VLOOKUP($E164,$A$5:$F$63,3)+(1)/(($F164-$E164)*($F164-$G164)*($F164-$D164))*VLOOKUP($F164,$A$5:$F$63,3)+(1)/(($G164-$E164)*($D164-$G164)*($F164-$G164))*VLOOKUP($G164,$A$5:$F$63,3)</f>
        <v>-1.06666666666661</v>
      </c>
      <c r="L164" s="6" t="n">
        <f aca="false">H164*POWER(C164,0)+I164*POWER(C164,1)+J164*POWER(C164,2)+K164*POWER(C164,3)</f>
        <v>0.621287363561757</v>
      </c>
      <c r="M164" s="6" t="n">
        <f aca="false">POWER($B164,2)*POWER($L164,2)</f>
        <v>1.13468435113453</v>
      </c>
      <c r="N164" s="6" t="n">
        <f aca="false">3461000*0.01*POWER($E$67,2)*M164</f>
        <v>1180006864196.97</v>
      </c>
      <c r="O164" s="5" t="n">
        <f aca="false">IF($A164&lt;=0.3,0.2,INDEX($I$5:$I$30,MATCH($A164,$I$5:$I$30,1)-1))</f>
        <v>0.9</v>
      </c>
      <c r="P164" s="5" t="n">
        <f aca="false">IF($A164&lt;=0.3,0.3,INDEX($I$5:$I$30,MATCH($A164,$I$5:$I$30,1)))</f>
        <v>1</v>
      </c>
      <c r="Q164" s="5" t="n">
        <f aca="false">IF($A164&lt;=0.3,0.4,INDEX($I$5:$I$30,1+MATCH($A164,$I$5:$I$30,1)))</f>
        <v>1.1</v>
      </c>
      <c r="R164" s="5" t="n">
        <f aca="false">IF($A164&lt;=0.3,0.5,INDEX($I$5:$I$30,2+MATCH($A164,$I$5:$I$30,1)))</f>
        <v>1.2</v>
      </c>
      <c r="S164" s="39" t="n">
        <f aca="false">$Q164*$R164*$P164/(($O164-$P164)*($O164-$R164)*($Q164-$O164))*VLOOKUP($O164,$I$5:$J$30,2)+$Q164*$O164*$R164/(($R164-$P164)*($O164-$P164)*($Q164-$P164))*VLOOKUP($P164,$I$5:$J$30,2)+(-1)*$O164*$R164*$P164/(($Q164-$P164)*($Q164-$R164)*($Q164-$O164))*VLOOKUP($Q164,$I$5:$J$30,2)+(-1)*$Q164*$O164*$P164/(($R164-$P164)*($O164-$R164)*($Q164-$R164))*VLOOKUP($R164,$I$5:$J$30,2)</f>
        <v>-0.00999999999996248</v>
      </c>
      <c r="T164" s="39" t="n">
        <f aca="false">(-1)*($R164*$Q164+$P164*$Q164+$R164*$P164)/(($O164-$P164)*($O164-$R164)*($Q164-$O164))*VLOOKUP($O164,$I$5:$J$30,2)+(-1)*($O164*$Q164+$R164*$Q164+$O164*$R164)/(($R164-$P164)*($O164-$P164)*($Q164-$P164))*VLOOKUP($P164,$I$5:$J$30,2)+($O164*$R164+$O164*$P164+$R164*$P164)/(($Q164-$P164)*($Q164-$R164)*($Q164-$O164))*VLOOKUP($Q164,$I$5:$J$30,2)+($O164*$Q164+$P164*$Q164+$O164*$P164)/(($R164-$P164)*($O164-$R164)*($Q164-$R164))*VLOOKUP($R164,$I$5:$J$30,2)</f>
        <v>1.11166666666657</v>
      </c>
      <c r="U164" s="39" t="n">
        <f aca="false">($Q164+$R164+$P164)/(($O164-$P164)*($O164-$R164)*($Q164-$O164))*VLOOKUP($O164,$I$5:$J$30,2)+($Q164+$R164+$O164)/(($R164-$P164)*($O164-$P164)*($Q164-$P164))*VLOOKUP($P164,$I$5:$J$30,2)+(-1)*($O164+$R164+$P164)/(($Q164-$P164)*($Q164-$R164)*($Q164-$O164))*VLOOKUP($Q164,$I$5:$J$30,2)+(-1)*($Q164+$O164+$P164)/(($R164-$P164)*($O164-$R164)*($Q164-$R164))*VLOOKUP($R164,$I$5:$J$30,2)</f>
        <v>-1.04999999999987</v>
      </c>
      <c r="V164" s="39" t="n">
        <f aca="false">(-1)/(($O164-$P164)*($O164-$R164)*($Q164-$O164))*VLOOKUP($O164,$I$5:$J$30,2)+(-1)/(($R164-$P164)*($O164-$P164)*($Q164-$P164))*VLOOKUP($P164,$I$5:$J$30,2)+(1)/(($Q164-$P164)*($Q164-$R164)*($Q164-$O164))*VLOOKUP($Q164,$I$5:$J$30,2)+(1)/(($R164-$P164)*($O164-$R164)*($Q164-$R164))*VLOOKUP($R164,$I$5:$J$30,2)</f>
        <v>0.3333333333333</v>
      </c>
      <c r="W164" s="5" t="n">
        <f aca="false">IF(A164&gt;2.6,0.396,$S164*POWER($A164,0)+$T164*POWER($A164,1)+$U164*POWER($A164,2)+$V164*POWER($A164,3))</f>
        <v>0.385216000000035</v>
      </c>
      <c r="X164" s="39" t="n">
        <f aca="false">($M$13*$A164^3-$N$13*$A164^4+$W164*$R$13/$S$13)*$T$13</f>
        <v>39.4140700367565</v>
      </c>
      <c r="Y164" s="39" t="n">
        <f aca="false">($M$24*$A164^3-$N$24*$A164^4+$W164*$R$24/$S$24)*$T$24</f>
        <v>1.02862046740821</v>
      </c>
      <c r="Z164" s="39" t="n">
        <f aca="false">($M$23*$A164^3-$N$23*$A164^4+$W164*$R$23/$S$23)*$T$23</f>
        <v>4.40727343216177E-005</v>
      </c>
      <c r="AA164" s="39" t="n">
        <f aca="false">$T$17*($Q$5*($M$10*$A164^3-$N$10*$A164^4+$W164*$R$10/$S$10)+$Q$6*($M$9*$A164^3-$N$9*$A164^4+$W164*$R$9/$S$9)+$Q$7*($M$16*$A164^3-$N$16*$A164^4+$W164*$R$16/$S$16))</f>
        <v>0.00532987262361207</v>
      </c>
      <c r="AB164" s="6" t="n">
        <f aca="false">N164*EXP(-X$69*X164)*EXP(-Y$69*Y164)*EXP(-Z$69*Z164)*EXP(-AA$69*AA164)</f>
        <v>206342542933.071</v>
      </c>
      <c r="AC164" s="6" t="n">
        <f aca="false">AB164/MAX(AB$84:AB$322)</f>
        <v>0.519003689744732</v>
      </c>
      <c r="AD164" s="6" t="n">
        <f aca="false">AB164*EXP(-AD$69*X164)</f>
        <v>206342542933.071</v>
      </c>
      <c r="AE164" s="6" t="n">
        <f aca="false">AD164/MAX(AD$84:AD$322)</f>
        <v>0.519003689744732</v>
      </c>
      <c r="AF164" s="18" t="n">
        <f aca="false">IF($A164&lt;$Q$21,($M$21*$A164^3-$N$21*$A164^4+$W164*$R$21/$S$21)*$T$21,($O$21*$A164^3-$P$21*$A164^4+$W164*$R$21/$S$21)*$T$21)</f>
        <v>618.502718664552</v>
      </c>
      <c r="AG164" s="19" t="n">
        <f aca="false">IF($A164&lt;$Q$12,($M$12*$A164^3-$N$12*$A164^4+$W164*$R$12/$S$12)*$T$12,($O$12*$A164^3-$P$12*$A164^4+$W164*$R$12/$S$12)*$T$12)</f>
        <v>1206.6157173463</v>
      </c>
      <c r="AH164" s="19" t="n">
        <f aca="false">IF($A164&lt;$Q$14,($M$14*$A164^3-$N$14*$A164^4+$W164*$R$14/$S$14)*$T$14,($O$14*$A164^3-$P$14*$A164^4+$W164*$R$14/$S$14)*$T$14)</f>
        <v>1013.44358199921</v>
      </c>
      <c r="AI164" s="19" t="n">
        <f aca="false">IF($A164&lt;$Q$15,($M$15*$A164^3-$N$15*$A164^4+$W164*$R$15/$S$15)*$T$15,($O$15*$A164^3-$P$15*$A164^4+$W164*$R$15/$S$15)*$T$15)</f>
        <v>1107.59683934299</v>
      </c>
      <c r="AJ164" s="39" t="n">
        <f aca="false">($M$7*$A164^3-$N$7*$A164^4+$W164*$R$7/$S$7)*$T$7</f>
        <v>3.8559452485496</v>
      </c>
      <c r="AL164" s="39" t="n">
        <f aca="false">($M$9*$A164^3-$N$9*$A164^4+$W164*$R$9/$S$9)*$T$20*$S$9/$S$20+($O$8*$A164^3-$P$8*$A164^4+$W164*$R$8/$S$8)*$T$20*2*$S$8/$S$20</f>
        <v>3.14715780896506</v>
      </c>
      <c r="AM164" s="6" t="n">
        <f aca="false">$AD164*EXP(-$AF$69*$AF164)*EXP(-$AG$69*$AG164)*EXP(-$AH$69*$AH164)*EXP(-$AI$69*$AI164)*EXP(-$AL$69*$AL164)</f>
        <v>206342542933.071</v>
      </c>
      <c r="AN164" s="6" t="n">
        <f aca="false">AM164/MAX(AM$84:AM$1972)</f>
        <v>0.519003689744732</v>
      </c>
      <c r="AO164" s="39"/>
      <c r="AP164" s="18" t="n">
        <f aca="false">A164</f>
        <v>1.02</v>
      </c>
      <c r="AQ164" s="39" t="n">
        <f aca="false">AN164</f>
        <v>0.519003689744732</v>
      </c>
      <c r="AR164" s="6"/>
      <c r="AS164" s="6"/>
      <c r="AT164" s="6"/>
      <c r="AU164" s="6"/>
      <c r="AV164" s="5"/>
      <c r="AW164" s="6"/>
      <c r="AX164" s="6"/>
      <c r="AY164" s="6"/>
      <c r="AZ164" s="6"/>
      <c r="BA164" s="5"/>
      <c r="BB164" s="18"/>
      <c r="BC164" s="6"/>
    </row>
    <row r="165" customFormat="false" ht="12.75" hidden="false" customHeight="false" outlineLevel="0" collapsed="false">
      <c r="A165" s="18" t="n">
        <f aca="false">A164+0.01</f>
        <v>1.03</v>
      </c>
      <c r="B165" s="5" t="n">
        <f aca="false">$C$67/$A165</f>
        <v>1.69788377885765</v>
      </c>
      <c r="C165" s="5" t="n">
        <f aca="false">$B165/2</f>
        <v>0.848941889428824</v>
      </c>
      <c r="D165" s="5" t="n">
        <f aca="false">INDEX($A$5:$A$63,MATCH($C165,$A$5:$A$63,1)-1)</f>
        <v>0.75</v>
      </c>
      <c r="E165" s="5" t="n">
        <f aca="false">INDEX($A$5:$A$63,MATCH($C165,$A$5:$A$63,1))</f>
        <v>0.8</v>
      </c>
      <c r="F165" s="5" t="n">
        <f aca="false">IF($E165=10,9,INDEX($A$5:$A$63,1+MATCH($C165,$A$5:$A$63,1)))</f>
        <v>0.85</v>
      </c>
      <c r="G165" s="5" t="n">
        <f aca="false">IF($E165=10,8.5,IF($E165=9.5,8.5,INDEX($A$5:$A$63,2+MATCH($C165,$A$5:$A$63,1))))</f>
        <v>0.9</v>
      </c>
      <c r="H165" s="39" t="n">
        <f aca="false">$F165*$G165*$E165/(($D165-$E165)*($D165-$G165)*($F165-$D165))*VLOOKUP($D165,$A$5:$F$63,3)+$F165*$D165*$G165/(($G165-$E165)*($D165-$E165)*($F165-$E165))*VLOOKUP($E165,$A$5:$F$63,3)+(-1)*$D165*$G165*$E165/(($F165-$E165)*($F165-$G165)*($F165-$D165))*VLOOKUP($F165,$A$5:$F$63,3)+(-1)*$F165*$D165*$E165/(($G165-$E165)*($D165-$G165)*($F165-$G165))*VLOOKUP($G165,$A$5:$F$63,3)</f>
        <v>2.99350000000032</v>
      </c>
      <c r="I165" s="39" t="n">
        <f aca="false">(-1)*($G165*$F165+$E165*$F165+$G165*$E165)/(($D165-$E165)*($D165-$G165)*($F165-$D165))*VLOOKUP($D165,$A$5:$F$63,3)+(-1)*($D165*$F165+$G165*$F165+$D165*$G165)/(($G165-$E165)*($D165-$E165)*($F165-$E165))*VLOOKUP($E165,$A$5:$F$63,3)+($D165*$G165+$D165*$E165+$G165*$E165)/(($F165-$E165)*($F165-$G165)*($F165-$D165))*VLOOKUP($F165,$A$5:$F$63,3)+($D165*$F165+$E165*$F165+$D165*$E165)/(($G165-$E165)*($D165-$G165)*($F165-$G165))*VLOOKUP($G165,$A$5:$F$63,3)</f>
        <v>-5.29233333333514</v>
      </c>
      <c r="J165" s="39" t="n">
        <f aca="false">($F165+$G165+$E165)/(($D165-$E165)*($D165-$G165)*($F165-$D165))*VLOOKUP($D165,$A$5:$F$63,3)+($F165+$G165+$D165)/(($G165-$E165)*($D165-$E165)*($F165-$E165))*VLOOKUP($E165,$A$5:$F$63,3)+(-1)*($D165+$G165+$E165)/(($F165-$E165)*($F165-$G165)*($F165-$D165))*VLOOKUP($F165,$A$5:$F$63,3)+(-1)*($F165+$D165+$E165)/(($G165-$E165)*($D165-$G165)*($F165-$G165))*VLOOKUP($G165,$A$5:$F$63,3)</f>
        <v>3.86000000000081</v>
      </c>
      <c r="K165" s="39" t="n">
        <f aca="false">(-1)/(($D165-$E165)*($D165-$G165)*($F165-$D165))*VLOOKUP($D165,$A$5:$F$63,3)+(-1)/(($G165-$E165)*($D165-$E165)*($F165-$E165))*VLOOKUP($E165,$A$5:$F$63,3)+(1)/(($F165-$E165)*($F165-$G165)*($F165-$D165))*VLOOKUP($F165,$A$5:$F$63,3)+(1)/(($G165-$E165)*($D165-$G165)*($F165-$G165))*VLOOKUP($G165,$A$5:$F$63,3)</f>
        <v>-1.06666666666661</v>
      </c>
      <c r="L165" s="6" t="n">
        <f aca="false">H165*POWER(C165,0)+I165*POWER(C165,1)+J165*POWER(C165,2)+K165*POWER(C165,3)</f>
        <v>0.629904181523436</v>
      </c>
      <c r="M165" s="6" t="n">
        <f aca="false">POWER($B165,2)*POWER($L165,2)</f>
        <v>1.14383900289725</v>
      </c>
      <c r="N165" s="6" t="n">
        <f aca="false">3461000*0.01*POWER($E$67,2)*M165</f>
        <v>1189527178730.73</v>
      </c>
      <c r="O165" s="5" t="n">
        <f aca="false">IF($A165&lt;=0.3,0.2,INDEX($I$5:$I$30,MATCH($A165,$I$5:$I$30,1)-1))</f>
        <v>0.9</v>
      </c>
      <c r="P165" s="5" t="n">
        <f aca="false">IF($A165&lt;=0.3,0.3,INDEX($I$5:$I$30,MATCH($A165,$I$5:$I$30,1)))</f>
        <v>1</v>
      </c>
      <c r="Q165" s="5" t="n">
        <f aca="false">IF($A165&lt;=0.3,0.4,INDEX($I$5:$I$30,1+MATCH($A165,$I$5:$I$30,1)))</f>
        <v>1.1</v>
      </c>
      <c r="R165" s="5" t="n">
        <f aca="false">IF($A165&lt;=0.3,0.5,INDEX($I$5:$I$30,2+MATCH($A165,$I$5:$I$30,1)))</f>
        <v>1.2</v>
      </c>
      <c r="S165" s="39" t="n">
        <f aca="false">$Q165*$R165*$P165/(($O165-$P165)*($O165-$R165)*($Q165-$O165))*VLOOKUP($O165,$I$5:$J$30,2)+$Q165*$O165*$R165/(($R165-$P165)*($O165-$P165)*($Q165-$P165))*VLOOKUP($P165,$I$5:$J$30,2)+(-1)*$O165*$R165*$P165/(($Q165-$P165)*($Q165-$R165)*($Q165-$O165))*VLOOKUP($Q165,$I$5:$J$30,2)+(-1)*$Q165*$O165*$P165/(($R165-$P165)*($O165-$R165)*($Q165-$R165))*VLOOKUP($R165,$I$5:$J$30,2)</f>
        <v>-0.00999999999996248</v>
      </c>
      <c r="T165" s="39" t="n">
        <f aca="false">(-1)*($R165*$Q165+$P165*$Q165+$R165*$P165)/(($O165-$P165)*($O165-$R165)*($Q165-$O165))*VLOOKUP($O165,$I$5:$J$30,2)+(-1)*($O165*$Q165+$R165*$Q165+$O165*$R165)/(($R165-$P165)*($O165-$P165)*($Q165-$P165))*VLOOKUP($P165,$I$5:$J$30,2)+($O165*$R165+$O165*$P165+$R165*$P165)/(($Q165-$P165)*($Q165-$R165)*($Q165-$O165))*VLOOKUP($Q165,$I$5:$J$30,2)+($O165*$Q165+$P165*$Q165+$O165*$P165)/(($R165-$P165)*($O165-$R165)*($Q165-$R165))*VLOOKUP($R165,$I$5:$J$30,2)</f>
        <v>1.11166666666657</v>
      </c>
      <c r="U165" s="39" t="n">
        <f aca="false">($Q165+$R165+$P165)/(($O165-$P165)*($O165-$R165)*($Q165-$O165))*VLOOKUP($O165,$I$5:$J$30,2)+($Q165+$R165+$O165)/(($R165-$P165)*($O165-$P165)*($Q165-$P165))*VLOOKUP($P165,$I$5:$J$30,2)+(-1)*($O165+$R165+$P165)/(($Q165-$P165)*($Q165-$R165)*($Q165-$O165))*VLOOKUP($Q165,$I$5:$J$30,2)+(-1)*($Q165+$O165+$P165)/(($R165-$P165)*($O165-$R165)*($Q165-$R165))*VLOOKUP($R165,$I$5:$J$30,2)</f>
        <v>-1.04999999999987</v>
      </c>
      <c r="V165" s="39" t="n">
        <f aca="false">(-1)/(($O165-$P165)*($O165-$R165)*($Q165-$O165))*VLOOKUP($O165,$I$5:$J$30,2)+(-1)/(($R165-$P165)*($O165-$P165)*($Q165-$P165))*VLOOKUP($P165,$I$5:$J$30,2)+(1)/(($Q165-$P165)*($Q165-$R165)*($Q165-$O165))*VLOOKUP($Q165,$I$5:$J$30,2)+(1)/(($R165-$P165)*($O165-$R165)*($Q165-$R165))*VLOOKUP($R165,$I$5:$J$30,2)</f>
        <v>0.3333333333333</v>
      </c>
      <c r="W165" s="5" t="n">
        <f aca="false">IF(A165&gt;2.6,0.396,$S165*POWER($A165,0)+$T165*POWER($A165,1)+$U165*POWER($A165,2)+$V165*POWER($A165,3))</f>
        <v>0.385314000000035</v>
      </c>
      <c r="X165" s="39" t="n">
        <f aca="false">($M$13*$A165^3-$N$13*$A165^4+$W165*$R$13/$S$13)*$T$13</f>
        <v>40.5462617592439</v>
      </c>
      <c r="Y165" s="39" t="n">
        <f aca="false">($M$24*$A165^3-$N$24*$A165^4+$W165*$R$24/$S$24)*$T$24</f>
        <v>1.04981439749545</v>
      </c>
      <c r="Z165" s="39" t="n">
        <f aca="false">($M$23*$A165^3-$N$23*$A165^4+$W165*$R$23/$S$23)*$T$23</f>
        <v>4.43700306125353E-005</v>
      </c>
      <c r="AA165" s="39" t="n">
        <f aca="false">$T$17*($Q$5*($M$10*$A165^3-$N$10*$A165^4+$W165*$R$10/$S$10)+$Q$6*($M$9*$A165^3-$N$9*$A165^4+$W165*$R$9/$S$9)+$Q$7*($M$16*$A165^3-$N$16*$A165^4+$W165*$R$16/$S$16))</f>
        <v>0.00547739663823225</v>
      </c>
      <c r="AB165" s="6" t="n">
        <f aca="false">N165*EXP(-X$69*X165)*EXP(-Y$69*Y165)*EXP(-Z$69*Z165)*EXP(-AA$69*AA165)</f>
        <v>198243106342.423</v>
      </c>
      <c r="AC165" s="6" t="n">
        <f aca="false">AB165/MAX(AB$84:AB$322)</f>
        <v>0.498631557969836</v>
      </c>
      <c r="AD165" s="6" t="n">
        <f aca="false">AB165*EXP(-AD$69*X165)</f>
        <v>198243106342.423</v>
      </c>
      <c r="AE165" s="6" t="n">
        <f aca="false">AD165/MAX(AD$84:AD$322)</f>
        <v>0.498631557969836</v>
      </c>
      <c r="AF165" s="18" t="n">
        <f aca="false">IF($A165&lt;$Q$21,($M$21*$A165^3-$N$21*$A165^4+$W165*$R$21/$S$21)*$T$21,($O$21*$A165^3-$P$21*$A165^4+$W165*$R$21/$S$21)*$T$21)</f>
        <v>635.270970375797</v>
      </c>
      <c r="AG165" s="19" t="n">
        <f aca="false">IF($A165&lt;$Q$12,($M$12*$A165^3-$N$12*$A165^4+$W165*$R$12/$S$12)*$T$12,($O$12*$A165^3-$P$12*$A165^4+$W165*$R$12/$S$12)*$T$12)</f>
        <v>1237.67812464172</v>
      </c>
      <c r="AH165" s="19" t="n">
        <f aca="false">IF($A165&lt;$Q$14,($M$14*$A165^3-$N$14*$A165^4+$W165*$R$14/$S$14)*$T$14,($O$14*$A165^3-$P$14*$A165^4+$W165*$R$14/$S$14)*$T$14)</f>
        <v>1040.26888615201</v>
      </c>
      <c r="AI165" s="19" t="n">
        <f aca="false">IF($A165&lt;$Q$15,($M$15*$A165^3-$N$15*$A165^4+$W165*$R$15/$S$15)*$T$15,($O$15*$A165^3-$P$15*$A165^4+$W165*$R$15/$S$15)*$T$15)</f>
        <v>1136.54564756537</v>
      </c>
      <c r="AJ165" s="39" t="n">
        <f aca="false">($M$7*$A165^3-$N$7*$A165^4+$W165*$R$7/$S$7)*$T$7</f>
        <v>3.95521821888911</v>
      </c>
      <c r="AL165" s="39" t="n">
        <f aca="false">($M$9*$A165^3-$N$9*$A165^4+$W165*$R$9/$S$9)*$T$20*$S$9/$S$20+($O$8*$A165^3-$P$8*$A165^4+$W165*$R$8/$S$8)*$T$20*2*$S$8/$S$20</f>
        <v>3.23370236310023</v>
      </c>
      <c r="AM165" s="6" t="n">
        <f aca="false">$AD165*EXP(-$AF$69*$AF165)*EXP(-$AG$69*$AG165)*EXP(-$AH$69*$AH165)*EXP(-$AI$69*$AI165)*EXP(-$AL$69*$AL165)</f>
        <v>198243106342.423</v>
      </c>
      <c r="AN165" s="6" t="n">
        <f aca="false">AM165/MAX(AM$84:AM$1972)</f>
        <v>0.498631557969836</v>
      </c>
      <c r="AO165" s="39"/>
      <c r="AP165" s="18" t="n">
        <f aca="false">A165</f>
        <v>1.03</v>
      </c>
      <c r="AQ165" s="39" t="n">
        <f aca="false">AN165</f>
        <v>0.498631557969836</v>
      </c>
      <c r="AR165" s="6"/>
      <c r="AS165" s="6"/>
      <c r="AT165" s="6"/>
      <c r="AU165" s="6"/>
      <c r="AV165" s="5"/>
      <c r="AW165" s="6"/>
      <c r="AX165" s="6"/>
      <c r="AY165" s="6"/>
      <c r="AZ165" s="6"/>
      <c r="BA165" s="5"/>
      <c r="BB165" s="18"/>
      <c r="BC165" s="6"/>
    </row>
    <row r="166" customFormat="false" ht="12.75" hidden="false" customHeight="false" outlineLevel="0" collapsed="false">
      <c r="A166" s="18" t="n">
        <f aca="false">A165+0.01</f>
        <v>1.04</v>
      </c>
      <c r="B166" s="5" t="n">
        <f aca="false">$C$67/$A166</f>
        <v>1.68155797329171</v>
      </c>
      <c r="C166" s="5" t="n">
        <f aca="false">$B166/2</f>
        <v>0.840778986645855</v>
      </c>
      <c r="D166" s="5" t="n">
        <f aca="false">INDEX($A$5:$A$63,MATCH($C166,$A$5:$A$63,1)-1)</f>
        <v>0.75</v>
      </c>
      <c r="E166" s="5" t="n">
        <f aca="false">INDEX($A$5:$A$63,MATCH($C166,$A$5:$A$63,1))</f>
        <v>0.8</v>
      </c>
      <c r="F166" s="5" t="n">
        <f aca="false">IF($E166=10,9,INDEX($A$5:$A$63,1+MATCH($C166,$A$5:$A$63,1)))</f>
        <v>0.85</v>
      </c>
      <c r="G166" s="5" t="n">
        <f aca="false">IF($E166=10,8.5,IF($E166=9.5,8.5,INDEX($A$5:$A$63,2+MATCH($C166,$A$5:$A$63,1))))</f>
        <v>0.9</v>
      </c>
      <c r="H166" s="39" t="n">
        <f aca="false">$F166*$G166*$E166/(($D166-$E166)*($D166-$G166)*($F166-$D166))*VLOOKUP($D166,$A$5:$F$63,3)+$F166*$D166*$G166/(($G166-$E166)*($D166-$E166)*($F166-$E166))*VLOOKUP($E166,$A$5:$F$63,3)+(-1)*$D166*$G166*$E166/(($F166-$E166)*($F166-$G166)*($F166-$D166))*VLOOKUP($F166,$A$5:$F$63,3)+(-1)*$F166*$D166*$E166/(($G166-$E166)*($D166-$G166)*($F166-$G166))*VLOOKUP($G166,$A$5:$F$63,3)</f>
        <v>2.99350000000032</v>
      </c>
      <c r="I166" s="39" t="n">
        <f aca="false">(-1)*($G166*$F166+$E166*$F166+$G166*$E166)/(($D166-$E166)*($D166-$G166)*($F166-$D166))*VLOOKUP($D166,$A$5:$F$63,3)+(-1)*($D166*$F166+$G166*$F166+$D166*$G166)/(($G166-$E166)*($D166-$E166)*($F166-$E166))*VLOOKUP($E166,$A$5:$F$63,3)+($D166*$G166+$D166*$E166+$G166*$E166)/(($F166-$E166)*($F166-$G166)*($F166-$D166))*VLOOKUP($F166,$A$5:$F$63,3)+($D166*$F166+$E166*$F166+$D166*$E166)/(($G166-$E166)*($D166-$G166)*($F166-$G166))*VLOOKUP($G166,$A$5:$F$63,3)</f>
        <v>-5.29233333333514</v>
      </c>
      <c r="J166" s="39" t="n">
        <f aca="false">($F166+$G166+$E166)/(($D166-$E166)*($D166-$G166)*($F166-$D166))*VLOOKUP($D166,$A$5:$F$63,3)+($F166+$G166+$D166)/(($G166-$E166)*($D166-$E166)*($F166-$E166))*VLOOKUP($E166,$A$5:$F$63,3)+(-1)*($D166+$G166+$E166)/(($F166-$E166)*($F166-$G166)*($F166-$D166))*VLOOKUP($F166,$A$5:$F$63,3)+(-1)*($F166+$D166+$E166)/(($G166-$E166)*($D166-$G166)*($F166-$G166))*VLOOKUP($G166,$A$5:$F$63,3)</f>
        <v>3.86000000000081</v>
      </c>
      <c r="K166" s="39" t="n">
        <f aca="false">(-1)/(($D166-$E166)*($D166-$G166)*($F166-$D166))*VLOOKUP($D166,$A$5:$F$63,3)+(-1)/(($G166-$E166)*($D166-$E166)*($F166-$E166))*VLOOKUP($E166,$A$5:$F$63,3)+(1)/(($F166-$E166)*($F166-$G166)*($F166-$D166))*VLOOKUP($F166,$A$5:$F$63,3)+(1)/(($G166-$E166)*($D166-$G166)*($F166-$G166))*VLOOKUP($G166,$A$5:$F$63,3)</f>
        <v>-1.06666666666661</v>
      </c>
      <c r="L166" s="6" t="n">
        <f aca="false">H166*POWER(C166,0)+I166*POWER(C166,1)+J166*POWER(C166,2)+K166*POWER(C166,3)</f>
        <v>0.638509136770018</v>
      </c>
      <c r="M166" s="6" t="n">
        <f aca="false">POWER($B166,2)*POWER($L166,2)</f>
        <v>1.15281049516328</v>
      </c>
      <c r="N166" s="6" t="n">
        <f aca="false">3461000*0.01*POWER($E$67,2)*M166</f>
        <v>1198857017857.73</v>
      </c>
      <c r="O166" s="5" t="n">
        <f aca="false">IF($A166&lt;=0.3,0.2,INDEX($I$5:$I$30,MATCH($A166,$I$5:$I$30,1)-1))</f>
        <v>0.9</v>
      </c>
      <c r="P166" s="5" t="n">
        <f aca="false">IF($A166&lt;=0.3,0.3,INDEX($I$5:$I$30,MATCH($A166,$I$5:$I$30,1)))</f>
        <v>1</v>
      </c>
      <c r="Q166" s="5" t="n">
        <f aca="false">IF($A166&lt;=0.3,0.4,INDEX($I$5:$I$30,1+MATCH($A166,$I$5:$I$30,1)))</f>
        <v>1.1</v>
      </c>
      <c r="R166" s="5" t="n">
        <f aca="false">IF($A166&lt;=0.3,0.5,INDEX($I$5:$I$30,2+MATCH($A166,$I$5:$I$30,1)))</f>
        <v>1.2</v>
      </c>
      <c r="S166" s="39" t="n">
        <f aca="false">$Q166*$R166*$P166/(($O166-$P166)*($O166-$R166)*($Q166-$O166))*VLOOKUP($O166,$I$5:$J$30,2)+$Q166*$O166*$R166/(($R166-$P166)*($O166-$P166)*($Q166-$P166))*VLOOKUP($P166,$I$5:$J$30,2)+(-1)*$O166*$R166*$P166/(($Q166-$P166)*($Q166-$R166)*($Q166-$O166))*VLOOKUP($Q166,$I$5:$J$30,2)+(-1)*$Q166*$O166*$P166/(($R166-$P166)*($O166-$R166)*($Q166-$R166))*VLOOKUP($R166,$I$5:$J$30,2)</f>
        <v>-0.00999999999996248</v>
      </c>
      <c r="T166" s="39" t="n">
        <f aca="false">(-1)*($R166*$Q166+$P166*$Q166+$R166*$P166)/(($O166-$P166)*($O166-$R166)*($Q166-$O166))*VLOOKUP($O166,$I$5:$J$30,2)+(-1)*($O166*$Q166+$R166*$Q166+$O166*$R166)/(($R166-$P166)*($O166-$P166)*($Q166-$P166))*VLOOKUP($P166,$I$5:$J$30,2)+($O166*$R166+$O166*$P166+$R166*$P166)/(($Q166-$P166)*($Q166-$R166)*($Q166-$O166))*VLOOKUP($Q166,$I$5:$J$30,2)+($O166*$Q166+$P166*$Q166+$O166*$P166)/(($R166-$P166)*($O166-$R166)*($Q166-$R166))*VLOOKUP($R166,$I$5:$J$30,2)</f>
        <v>1.11166666666657</v>
      </c>
      <c r="U166" s="39" t="n">
        <f aca="false">($Q166+$R166+$P166)/(($O166-$P166)*($O166-$R166)*($Q166-$O166))*VLOOKUP($O166,$I$5:$J$30,2)+($Q166+$R166+$O166)/(($R166-$P166)*($O166-$P166)*($Q166-$P166))*VLOOKUP($P166,$I$5:$J$30,2)+(-1)*($O166+$R166+$P166)/(($Q166-$P166)*($Q166-$R166)*($Q166-$O166))*VLOOKUP($Q166,$I$5:$J$30,2)+(-1)*($Q166+$O166+$P166)/(($R166-$P166)*($O166-$R166)*($Q166-$R166))*VLOOKUP($R166,$I$5:$J$30,2)</f>
        <v>-1.04999999999987</v>
      </c>
      <c r="V166" s="39" t="n">
        <f aca="false">(-1)/(($O166-$P166)*($O166-$R166)*($Q166-$O166))*VLOOKUP($O166,$I$5:$J$30,2)+(-1)/(($R166-$P166)*($O166-$P166)*($Q166-$P166))*VLOOKUP($P166,$I$5:$J$30,2)+(1)/(($Q166-$P166)*($Q166-$R166)*($Q166-$O166))*VLOOKUP($Q166,$I$5:$J$30,2)+(1)/(($R166-$P166)*($O166-$R166)*($Q166-$R166))*VLOOKUP($R166,$I$5:$J$30,2)</f>
        <v>0.3333333333333</v>
      </c>
      <c r="W166" s="5" t="n">
        <f aca="false">IF(A166&gt;2.6,0.396,$S166*POWER($A166,0)+$T166*POWER($A166,1)+$U166*POWER($A166,2)+$V166*POWER($A166,3))</f>
        <v>0.385408000000036</v>
      </c>
      <c r="X166" s="39" t="n">
        <f aca="false">($M$13*$A166^3-$N$13*$A166^4+$W166*$R$13/$S$13)*$T$13</f>
        <v>41.699715910056</v>
      </c>
      <c r="Y166" s="39" t="n">
        <f aca="false">($M$24*$A166^3-$N$24*$A166^4+$W166*$R$24/$S$24)*$T$24</f>
        <v>1.0714173309882</v>
      </c>
      <c r="Z166" s="39" t="n">
        <f aca="false">($M$23*$A166^3-$N$23*$A166^4+$W166*$R$23/$S$23)*$T$23</f>
        <v>4.46726222443533E-005</v>
      </c>
      <c r="AA166" s="39" t="n">
        <f aca="false">$T$17*($Q$5*($M$10*$A166^3-$N$10*$A166^4+$W166*$R$10/$S$10)+$Q$6*($M$9*$A166^3-$N$9*$A166^4+$W166*$R$9/$S$9)+$Q$7*($M$16*$A166^3-$N$16*$A166^4+$W166*$R$16/$S$16))</f>
        <v>0.0056277684214778</v>
      </c>
      <c r="AB166" s="6" t="n">
        <f aca="false">N166*EXP(-X$69*X166)*EXP(-Y$69*Y166)*EXP(-Z$69*Z166)*EXP(-AA$69*AA166)</f>
        <v>190243360768.395</v>
      </c>
      <c r="AC166" s="6" t="n">
        <f aca="false">AB166/MAX(AB$84:AB$322)</f>
        <v>0.478510174318543</v>
      </c>
      <c r="AD166" s="6" t="n">
        <f aca="false">AB166*EXP(-AD$69*X166)</f>
        <v>190243360768.395</v>
      </c>
      <c r="AE166" s="6" t="n">
        <f aca="false">AD166/MAX(AD$84:AD$322)</f>
        <v>0.478510174318543</v>
      </c>
      <c r="AF166" s="18" t="n">
        <f aca="false">IF($A166&lt;$Q$21,($M$21*$A166^3-$N$21*$A166^4+$W166*$R$21/$S$21)*$T$21,($O$21*$A166^3-$P$21*$A166^4+$W166*$R$21/$S$21)*$T$21)</f>
        <v>652.306530910191</v>
      </c>
      <c r="AG166" s="19" t="n">
        <f aca="false">IF($A166&lt;$Q$12,($M$12*$A166^3-$N$12*$A166^4+$W166*$R$12/$S$12)*$T$12,($O$12*$A166^3-$P$12*$A166^4+$W166*$R$12/$S$12)*$T$12)</f>
        <v>1269.16411992032</v>
      </c>
      <c r="AH166" s="19" t="n">
        <f aca="false">IF($A166&lt;$Q$14,($M$14*$A166^3-$N$14*$A166^4+$W166*$R$14/$S$14)*$T$14,($O$14*$A166^3-$P$14*$A166^4+$W166*$R$14/$S$14)*$T$14)</f>
        <v>1067.49352660681</v>
      </c>
      <c r="AI166" s="19" t="n">
        <f aca="false">IF($A166&lt;$Q$15,($M$15*$A166^3-$N$15*$A166^4+$W166*$R$15/$S$15)*$T$15,($O$15*$A166^3-$P$15*$A166^4+$W166*$R$15/$S$15)*$T$15)</f>
        <v>1165.9091137475</v>
      </c>
      <c r="AJ166" s="39" t="n">
        <f aca="false">($M$7*$A166^3-$N$7*$A166^4+$W166*$R$7/$S$7)*$T$7</f>
        <v>4.05641396481516</v>
      </c>
      <c r="AL166" s="39" t="n">
        <f aca="false">($M$9*$A166^3-$N$9*$A166^4+$W166*$R$9/$S$9)*$T$20*$S$9/$S$20+($O$8*$A166^3-$P$8*$A166^4+$W166*$R$8/$S$8)*$T$20*2*$S$8/$S$20</f>
        <v>3.32191564858792</v>
      </c>
      <c r="AM166" s="6" t="n">
        <f aca="false">$AD166*EXP(-$AF$69*$AF166)*EXP(-$AG$69*$AG166)*EXP(-$AH$69*$AH166)*EXP(-$AI$69*$AI166)*EXP(-$AL$69*$AL166)</f>
        <v>190243360768.395</v>
      </c>
      <c r="AN166" s="6" t="n">
        <f aca="false">AM166/MAX(AM$84:AM$1972)</f>
        <v>0.478510174318543</v>
      </c>
      <c r="AO166" s="39"/>
      <c r="AP166" s="18" t="n">
        <f aca="false">A166</f>
        <v>1.04</v>
      </c>
      <c r="AQ166" s="39" t="n">
        <f aca="false">AN166</f>
        <v>0.478510174318543</v>
      </c>
      <c r="AR166" s="6"/>
      <c r="AS166" s="6"/>
      <c r="AT166" s="6"/>
      <c r="AU166" s="6"/>
      <c r="AV166" s="5"/>
      <c r="AW166" s="6"/>
      <c r="AX166" s="6"/>
      <c r="AY166" s="6"/>
      <c r="AZ166" s="6"/>
      <c r="BA166" s="5"/>
      <c r="BB166" s="18"/>
      <c r="BC166" s="6"/>
    </row>
    <row r="167" customFormat="false" ht="12.75" hidden="false" customHeight="false" outlineLevel="0" collapsed="false">
      <c r="A167" s="18" t="n">
        <f aca="false">A166+0.01</f>
        <v>1.05</v>
      </c>
      <c r="B167" s="5" t="n">
        <f aca="false">$C$67/$A167</f>
        <v>1.66554313545084</v>
      </c>
      <c r="C167" s="5" t="n">
        <f aca="false">$B167/2</f>
        <v>0.832771567725418</v>
      </c>
      <c r="D167" s="5" t="n">
        <f aca="false">INDEX($A$5:$A$63,MATCH($C167,$A$5:$A$63,1)-1)</f>
        <v>0.75</v>
      </c>
      <c r="E167" s="5" t="n">
        <f aca="false">INDEX($A$5:$A$63,MATCH($C167,$A$5:$A$63,1))</f>
        <v>0.8</v>
      </c>
      <c r="F167" s="5" t="n">
        <f aca="false">IF($E167=10,9,INDEX($A$5:$A$63,1+MATCH($C167,$A$5:$A$63,1)))</f>
        <v>0.85</v>
      </c>
      <c r="G167" s="5" t="n">
        <f aca="false">IF($E167=10,8.5,IF($E167=9.5,8.5,INDEX($A$5:$A$63,2+MATCH($C167,$A$5:$A$63,1))))</f>
        <v>0.9</v>
      </c>
      <c r="H167" s="39" t="n">
        <f aca="false">$F167*$G167*$E167/(($D167-$E167)*($D167-$G167)*($F167-$D167))*VLOOKUP($D167,$A$5:$F$63,3)+$F167*$D167*$G167/(($G167-$E167)*($D167-$E167)*($F167-$E167))*VLOOKUP($E167,$A$5:$F$63,3)+(-1)*$D167*$G167*$E167/(($F167-$E167)*($F167-$G167)*($F167-$D167))*VLOOKUP($F167,$A$5:$F$63,3)+(-1)*$F167*$D167*$E167/(($G167-$E167)*($D167-$G167)*($F167-$G167))*VLOOKUP($G167,$A$5:$F$63,3)</f>
        <v>2.99350000000032</v>
      </c>
      <c r="I167" s="39" t="n">
        <f aca="false">(-1)*($G167*$F167+$E167*$F167+$G167*$E167)/(($D167-$E167)*($D167-$G167)*($F167-$D167))*VLOOKUP($D167,$A$5:$F$63,3)+(-1)*($D167*$F167+$G167*$F167+$D167*$G167)/(($G167-$E167)*($D167-$E167)*($F167-$E167))*VLOOKUP($E167,$A$5:$F$63,3)+($D167*$G167+$D167*$E167+$G167*$E167)/(($F167-$E167)*($F167-$G167)*($F167-$D167))*VLOOKUP($F167,$A$5:$F$63,3)+($D167*$F167+$E167*$F167+$D167*$E167)/(($G167-$E167)*($D167-$G167)*($F167-$G167))*VLOOKUP($G167,$A$5:$F$63,3)</f>
        <v>-5.29233333333514</v>
      </c>
      <c r="J167" s="39" t="n">
        <f aca="false">($F167+$G167+$E167)/(($D167-$E167)*($D167-$G167)*($F167-$D167))*VLOOKUP($D167,$A$5:$F$63,3)+($F167+$G167+$D167)/(($G167-$E167)*($D167-$E167)*($F167-$E167))*VLOOKUP($E167,$A$5:$F$63,3)+(-1)*($D167+$G167+$E167)/(($F167-$E167)*($F167-$G167)*($F167-$D167))*VLOOKUP($F167,$A$5:$F$63,3)+(-1)*($F167+$D167+$E167)/(($G167-$E167)*($D167-$G167)*($F167-$G167))*VLOOKUP($G167,$A$5:$F$63,3)</f>
        <v>3.86000000000081</v>
      </c>
      <c r="K167" s="39" t="n">
        <f aca="false">(-1)/(($D167-$E167)*($D167-$G167)*($F167-$D167))*VLOOKUP($D167,$A$5:$F$63,3)+(-1)/(($G167-$E167)*($D167-$E167)*($F167-$E167))*VLOOKUP($E167,$A$5:$F$63,3)+(1)/(($F167-$E167)*($F167-$G167)*($F167-$D167))*VLOOKUP($F167,$A$5:$F$63,3)+(1)/(($G167-$E167)*($D167-$G167)*($F167-$G167))*VLOOKUP($G167,$A$5:$F$63,3)</f>
        <v>-1.06666666666661</v>
      </c>
      <c r="L167" s="6" t="n">
        <f aca="false">H167*POWER(C167,0)+I167*POWER(C167,1)+J167*POWER(C167,2)+K167*POWER(C167,3)</f>
        <v>0.647101597400819</v>
      </c>
      <c r="M167" s="6" t="n">
        <f aca="false">POWER($B167,2)*POWER($L167,2)</f>
        <v>1.1616002945897</v>
      </c>
      <c r="N167" s="6" t="n">
        <f aca="false">3461000*0.01*POWER($E$67,2)*M167</f>
        <v>1207997906817.48</v>
      </c>
      <c r="O167" s="5" t="n">
        <f aca="false">IF($A167&lt;=0.3,0.2,INDEX($I$5:$I$30,MATCH($A167,$I$5:$I$30,1)-1))</f>
        <v>0.9</v>
      </c>
      <c r="P167" s="5" t="n">
        <f aca="false">IF($A167&lt;=0.3,0.3,INDEX($I$5:$I$30,MATCH($A167,$I$5:$I$30,1)))</f>
        <v>1</v>
      </c>
      <c r="Q167" s="5" t="n">
        <f aca="false">IF($A167&lt;=0.3,0.4,INDEX($I$5:$I$30,1+MATCH($A167,$I$5:$I$30,1)))</f>
        <v>1.1</v>
      </c>
      <c r="R167" s="5" t="n">
        <f aca="false">IF($A167&lt;=0.3,0.5,INDEX($I$5:$I$30,2+MATCH($A167,$I$5:$I$30,1)))</f>
        <v>1.2</v>
      </c>
      <c r="S167" s="39" t="n">
        <f aca="false">$Q167*$R167*$P167/(($O167-$P167)*($O167-$R167)*($Q167-$O167))*VLOOKUP($O167,$I$5:$J$30,2)+$Q167*$O167*$R167/(($R167-$P167)*($O167-$P167)*($Q167-$P167))*VLOOKUP($P167,$I$5:$J$30,2)+(-1)*$O167*$R167*$P167/(($Q167-$P167)*($Q167-$R167)*($Q167-$O167))*VLOOKUP($Q167,$I$5:$J$30,2)+(-1)*$Q167*$O167*$P167/(($R167-$P167)*($O167-$R167)*($Q167-$R167))*VLOOKUP($R167,$I$5:$J$30,2)</f>
        <v>-0.00999999999996248</v>
      </c>
      <c r="T167" s="39" t="n">
        <f aca="false">(-1)*($R167*$Q167+$P167*$Q167+$R167*$P167)/(($O167-$P167)*($O167-$R167)*($Q167-$O167))*VLOOKUP($O167,$I$5:$J$30,2)+(-1)*($O167*$Q167+$R167*$Q167+$O167*$R167)/(($R167-$P167)*($O167-$P167)*($Q167-$P167))*VLOOKUP($P167,$I$5:$J$30,2)+($O167*$R167+$O167*$P167+$R167*$P167)/(($Q167-$P167)*($Q167-$R167)*($Q167-$O167))*VLOOKUP($Q167,$I$5:$J$30,2)+($O167*$Q167+$P167*$Q167+$O167*$P167)/(($R167-$P167)*($O167-$R167)*($Q167-$R167))*VLOOKUP($R167,$I$5:$J$30,2)</f>
        <v>1.11166666666657</v>
      </c>
      <c r="U167" s="39" t="n">
        <f aca="false">($Q167+$R167+$P167)/(($O167-$P167)*($O167-$R167)*($Q167-$O167))*VLOOKUP($O167,$I$5:$J$30,2)+($Q167+$R167+$O167)/(($R167-$P167)*($O167-$P167)*($Q167-$P167))*VLOOKUP($P167,$I$5:$J$30,2)+(-1)*($O167+$R167+$P167)/(($Q167-$P167)*($Q167-$R167)*($Q167-$O167))*VLOOKUP($Q167,$I$5:$J$30,2)+(-1)*($Q167+$O167+$P167)/(($R167-$P167)*($O167-$R167)*($Q167-$R167))*VLOOKUP($R167,$I$5:$J$30,2)</f>
        <v>-1.04999999999987</v>
      </c>
      <c r="V167" s="39" t="n">
        <f aca="false">(-1)/(($O167-$P167)*($O167-$R167)*($Q167-$O167))*VLOOKUP($O167,$I$5:$J$30,2)+(-1)/(($R167-$P167)*($O167-$P167)*($Q167-$P167))*VLOOKUP($P167,$I$5:$J$30,2)+(1)/(($Q167-$P167)*($Q167-$R167)*($Q167-$O167))*VLOOKUP($Q167,$I$5:$J$30,2)+(1)/(($R167-$P167)*($O167-$R167)*($Q167-$R167))*VLOOKUP($R167,$I$5:$J$30,2)</f>
        <v>0.3333333333333</v>
      </c>
      <c r="W167" s="5" t="n">
        <f aca="false">IF(A167&gt;2.6,0.396,$S167*POWER($A167,0)+$T167*POWER($A167,1)+$U167*POWER($A167,2)+$V167*POWER($A167,3))</f>
        <v>0.385500000000037</v>
      </c>
      <c r="X167" s="39" t="n">
        <f aca="false">($M$13*$A167^3-$N$13*$A167^4+$W167*$R$13/$S$13)*$T$13</f>
        <v>42.8746145153713</v>
      </c>
      <c r="Y167" s="39" t="n">
        <f aca="false">($M$24*$A167^3-$N$24*$A167^4+$W167*$R$24/$S$24)*$T$24</f>
        <v>1.0934348637264</v>
      </c>
      <c r="Z167" s="39" t="n">
        <f aca="false">($M$23*$A167^3-$N$23*$A167^4+$W167*$R$23/$S$23)*$T$23</f>
        <v>4.49807422779135E-005</v>
      </c>
      <c r="AA167" s="39" t="n">
        <f aca="false">$T$17*($Q$5*($M$10*$A167^3-$N$10*$A167^4+$W167*$R$10/$S$10)+$Q$6*($M$9*$A167^3-$N$9*$A167^4+$W167*$R$9/$S$9)+$Q$7*($M$16*$A167^3-$N$16*$A167^4+$W167*$R$16/$S$16))</f>
        <v>0.00578101622177385</v>
      </c>
      <c r="AB167" s="6" t="n">
        <f aca="false">N167*EXP(-X$69*X167)*EXP(-Y$69*Y167)*EXP(-Z$69*Z167)*EXP(-AA$69*AA167)</f>
        <v>182356682428.882</v>
      </c>
      <c r="AC167" s="6" t="n">
        <f aca="false">AB167/MAX(AB$84:AB$322)</f>
        <v>0.458673183362369</v>
      </c>
      <c r="AD167" s="6" t="n">
        <f aca="false">AB167*EXP(-AD$69*X167)</f>
        <v>182356682428.882</v>
      </c>
      <c r="AE167" s="6" t="n">
        <f aca="false">AD167/MAX(AD$84:AD$322)</f>
        <v>0.458673183362369</v>
      </c>
      <c r="AF167" s="18" t="n">
        <f aca="false">IF($A167&lt;$Q$21,($M$21*$A167^3-$N$21*$A167^4+$W167*$R$21/$S$21)*$T$21,($O$21*$A167^3-$P$21*$A167^4+$W167*$R$21/$S$21)*$T$21)</f>
        <v>669.61021194792</v>
      </c>
      <c r="AG167" s="19" t="n">
        <f aca="false">IF($A167&lt;$Q$12,($M$12*$A167^3-$N$12*$A167^4+$W167*$R$12/$S$12)*$T$12,($O$12*$A167^3-$P$12*$A167^4+$W167*$R$12/$S$12)*$T$12)</f>
        <v>1301.07242316299</v>
      </c>
      <c r="AH167" s="19" t="n">
        <f aca="false">IF($A167&lt;$Q$14,($M$14*$A167^3-$N$14*$A167^4+$W167*$R$14/$S$14)*$T$14,($O$14*$A167^3-$P$14*$A167^4+$W167*$R$14/$S$14)*$T$14)</f>
        <v>1095.11770119542</v>
      </c>
      <c r="AI167" s="19" t="n">
        <f aca="false">IF($A167&lt;$Q$15,($M$15*$A167^3-$N$15*$A167^4+$W167*$R$15/$S$15)*$T$15,($O$15*$A167^3-$P$15*$A167^4+$W167*$R$15/$S$15)*$T$15)</f>
        <v>1195.68681843239</v>
      </c>
      <c r="AJ167" s="39" t="n">
        <f aca="false">($M$7*$A167^3-$N$7*$A167^4+$W167*$R$7/$S$7)*$T$7</f>
        <v>4.15955335818091</v>
      </c>
      <c r="AL167" s="39" t="n">
        <f aca="false">($M$9*$A167^3-$N$9*$A167^4+$W167*$R$9/$S$9)*$T$20*$S$9/$S$20+($O$8*$A167^3-$P$8*$A167^4+$W167*$R$8/$S$8)*$T$20*2*$S$8/$S$20</f>
        <v>3.41181427347202</v>
      </c>
      <c r="AM167" s="6" t="n">
        <f aca="false">$AD167*EXP(-$AF$69*$AF167)*EXP(-$AG$69*$AG167)*EXP(-$AH$69*$AH167)*EXP(-$AI$69*$AI167)*EXP(-$AL$69*$AL167)</f>
        <v>182356682428.882</v>
      </c>
      <c r="AN167" s="6" t="n">
        <f aca="false">AM167/MAX(AM$84:AM$1972)</f>
        <v>0.458673183362369</v>
      </c>
      <c r="AO167" s="39"/>
      <c r="AP167" s="18" t="n">
        <f aca="false">A167</f>
        <v>1.05</v>
      </c>
      <c r="AQ167" s="39" t="n">
        <f aca="false">AN167</f>
        <v>0.458673183362369</v>
      </c>
      <c r="AR167" s="6"/>
      <c r="AS167" s="6"/>
      <c r="AT167" s="6"/>
      <c r="AU167" s="6"/>
      <c r="AV167" s="5"/>
      <c r="AW167" s="6"/>
      <c r="AX167" s="6"/>
      <c r="AY167" s="6"/>
      <c r="AZ167" s="6"/>
      <c r="BA167" s="5"/>
      <c r="BB167" s="18"/>
      <c r="BC167" s="6"/>
    </row>
    <row r="168" customFormat="false" ht="12.75" hidden="false" customHeight="false" outlineLevel="0" collapsed="false">
      <c r="A168" s="18" t="n">
        <f aca="false">A167+0.01</f>
        <v>1.06</v>
      </c>
      <c r="B168" s="5" t="n">
        <f aca="false">$C$67/$A168</f>
        <v>1.64983046436168</v>
      </c>
      <c r="C168" s="5" t="n">
        <f aca="false">$B168/2</f>
        <v>0.824915232180839</v>
      </c>
      <c r="D168" s="5" t="n">
        <f aca="false">INDEX($A$5:$A$63,MATCH($C168,$A$5:$A$63,1)-1)</f>
        <v>0.75</v>
      </c>
      <c r="E168" s="5" t="n">
        <f aca="false">INDEX($A$5:$A$63,MATCH($C168,$A$5:$A$63,1))</f>
        <v>0.8</v>
      </c>
      <c r="F168" s="5" t="n">
        <f aca="false">IF($E168=10,9,INDEX($A$5:$A$63,1+MATCH($C168,$A$5:$A$63,1)))</f>
        <v>0.85</v>
      </c>
      <c r="G168" s="5" t="n">
        <f aca="false">IF($E168=10,8.5,IF($E168=9.5,8.5,INDEX($A$5:$A$63,2+MATCH($C168,$A$5:$A$63,1))))</f>
        <v>0.9</v>
      </c>
      <c r="H168" s="39" t="n">
        <f aca="false">$F168*$G168*$E168/(($D168-$E168)*($D168-$G168)*($F168-$D168))*VLOOKUP($D168,$A$5:$F$63,3)+$F168*$D168*$G168/(($G168-$E168)*($D168-$E168)*($F168-$E168))*VLOOKUP($E168,$A$5:$F$63,3)+(-1)*$D168*$G168*$E168/(($F168-$E168)*($F168-$G168)*($F168-$D168))*VLOOKUP($F168,$A$5:$F$63,3)+(-1)*$F168*$D168*$E168/(($G168-$E168)*($D168-$G168)*($F168-$G168))*VLOOKUP($G168,$A$5:$F$63,3)</f>
        <v>2.99350000000032</v>
      </c>
      <c r="I168" s="39" t="n">
        <f aca="false">(-1)*($G168*$F168+$E168*$F168+$G168*$E168)/(($D168-$E168)*($D168-$G168)*($F168-$D168))*VLOOKUP($D168,$A$5:$F$63,3)+(-1)*($D168*$F168+$G168*$F168+$D168*$G168)/(($G168-$E168)*($D168-$E168)*($F168-$E168))*VLOOKUP($E168,$A$5:$F$63,3)+($D168*$G168+$D168*$E168+$G168*$E168)/(($F168-$E168)*($F168-$G168)*($F168-$D168))*VLOOKUP($F168,$A$5:$F$63,3)+($D168*$F168+$E168*$F168+$D168*$E168)/(($G168-$E168)*($D168-$G168)*($F168-$G168))*VLOOKUP($G168,$A$5:$F$63,3)</f>
        <v>-5.29233333333514</v>
      </c>
      <c r="J168" s="39" t="n">
        <f aca="false">($F168+$G168+$E168)/(($D168-$E168)*($D168-$G168)*($F168-$D168))*VLOOKUP($D168,$A$5:$F$63,3)+($F168+$G168+$D168)/(($G168-$E168)*($D168-$E168)*($F168-$E168))*VLOOKUP($E168,$A$5:$F$63,3)+(-1)*($D168+$G168+$E168)/(($F168-$E168)*($F168-$G168)*($F168-$D168))*VLOOKUP($F168,$A$5:$F$63,3)+(-1)*($F168+$D168+$E168)/(($G168-$E168)*($D168-$G168)*($F168-$G168))*VLOOKUP($G168,$A$5:$F$63,3)</f>
        <v>3.86000000000081</v>
      </c>
      <c r="K168" s="39" t="n">
        <f aca="false">(-1)/(($D168-$E168)*($D168-$G168)*($F168-$D168))*VLOOKUP($D168,$A$5:$F$63,3)+(-1)/(($G168-$E168)*($D168-$E168)*($F168-$E168))*VLOOKUP($E168,$A$5:$F$63,3)+(1)/(($F168-$E168)*($F168-$G168)*($F168-$D168))*VLOOKUP($F168,$A$5:$F$63,3)+(1)/(($G168-$E168)*($D168-$G168)*($F168-$G168))*VLOOKUP($G168,$A$5:$F$63,3)</f>
        <v>-1.06666666666661</v>
      </c>
      <c r="L168" s="6" t="n">
        <f aca="false">H168*POWER(C168,0)+I168*POWER(C168,1)+J168*POWER(C168,2)+K168*POWER(C168,3)</f>
        <v>0.655680866391319</v>
      </c>
      <c r="M168" s="6" t="n">
        <f aca="false">POWER($B168,2)*POWER($L168,2)</f>
        <v>1.17020960505581</v>
      </c>
      <c r="N168" s="6" t="n">
        <f aca="false">3461000*0.01*POWER($E$67,2)*M168</f>
        <v>1216951097575.64</v>
      </c>
      <c r="O168" s="5" t="n">
        <f aca="false">IF($A168&lt;=0.3,0.2,INDEX($I$5:$I$30,MATCH($A168,$I$5:$I$30,1)-1))</f>
        <v>0.9</v>
      </c>
      <c r="P168" s="5" t="n">
        <f aca="false">IF($A168&lt;=0.3,0.3,INDEX($I$5:$I$30,MATCH($A168,$I$5:$I$30,1)))</f>
        <v>1</v>
      </c>
      <c r="Q168" s="5" t="n">
        <f aca="false">IF($A168&lt;=0.3,0.4,INDEX($I$5:$I$30,1+MATCH($A168,$I$5:$I$30,1)))</f>
        <v>1.1</v>
      </c>
      <c r="R168" s="5" t="n">
        <f aca="false">IF($A168&lt;=0.3,0.5,INDEX($I$5:$I$30,2+MATCH($A168,$I$5:$I$30,1)))</f>
        <v>1.2</v>
      </c>
      <c r="S168" s="39" t="n">
        <f aca="false">$Q168*$R168*$P168/(($O168-$P168)*($O168-$R168)*($Q168-$O168))*VLOOKUP($O168,$I$5:$J$30,2)+$Q168*$O168*$R168/(($R168-$P168)*($O168-$P168)*($Q168-$P168))*VLOOKUP($P168,$I$5:$J$30,2)+(-1)*$O168*$R168*$P168/(($Q168-$P168)*($Q168-$R168)*($Q168-$O168))*VLOOKUP($Q168,$I$5:$J$30,2)+(-1)*$Q168*$O168*$P168/(($R168-$P168)*($O168-$R168)*($Q168-$R168))*VLOOKUP($R168,$I$5:$J$30,2)</f>
        <v>-0.00999999999996248</v>
      </c>
      <c r="T168" s="39" t="n">
        <f aca="false">(-1)*($R168*$Q168+$P168*$Q168+$R168*$P168)/(($O168-$P168)*($O168-$R168)*($Q168-$O168))*VLOOKUP($O168,$I$5:$J$30,2)+(-1)*($O168*$Q168+$R168*$Q168+$O168*$R168)/(($R168-$P168)*($O168-$P168)*($Q168-$P168))*VLOOKUP($P168,$I$5:$J$30,2)+($O168*$R168+$O168*$P168+$R168*$P168)/(($Q168-$P168)*($Q168-$R168)*($Q168-$O168))*VLOOKUP($Q168,$I$5:$J$30,2)+($O168*$Q168+$P168*$Q168+$O168*$P168)/(($R168-$P168)*($O168-$R168)*($Q168-$R168))*VLOOKUP($R168,$I$5:$J$30,2)</f>
        <v>1.11166666666657</v>
      </c>
      <c r="U168" s="39" t="n">
        <f aca="false">($Q168+$R168+$P168)/(($O168-$P168)*($O168-$R168)*($Q168-$O168))*VLOOKUP($O168,$I$5:$J$30,2)+($Q168+$R168+$O168)/(($R168-$P168)*($O168-$P168)*($Q168-$P168))*VLOOKUP($P168,$I$5:$J$30,2)+(-1)*($O168+$R168+$P168)/(($Q168-$P168)*($Q168-$R168)*($Q168-$O168))*VLOOKUP($Q168,$I$5:$J$30,2)+(-1)*($Q168+$O168+$P168)/(($R168-$P168)*($O168-$R168)*($Q168-$R168))*VLOOKUP($R168,$I$5:$J$30,2)</f>
        <v>-1.04999999999987</v>
      </c>
      <c r="V168" s="39" t="n">
        <f aca="false">(-1)/(($O168-$P168)*($O168-$R168)*($Q168-$O168))*VLOOKUP($O168,$I$5:$J$30,2)+(-1)/(($R168-$P168)*($O168-$P168)*($Q168-$P168))*VLOOKUP($P168,$I$5:$J$30,2)+(1)/(($Q168-$P168)*($Q168-$R168)*($Q168-$O168))*VLOOKUP($Q168,$I$5:$J$30,2)+(1)/(($R168-$P168)*($O168-$R168)*($Q168-$R168))*VLOOKUP($R168,$I$5:$J$30,2)</f>
        <v>0.3333333333333</v>
      </c>
      <c r="W168" s="5" t="n">
        <f aca="false">IF(A168&gt;2.6,0.396,$S168*POWER($A168,0)+$T168*POWER($A168,1)+$U168*POWER($A168,2)+$V168*POWER($A168,3))</f>
        <v>0.385592000000037</v>
      </c>
      <c r="X168" s="39" t="n">
        <f aca="false">($M$13*$A168^3-$N$13*$A168^4+$W168*$R$13/$S$13)*$T$13</f>
        <v>44.0711390810246</v>
      </c>
      <c r="Y168" s="39" t="n">
        <f aca="false">($M$24*$A168^3-$N$24*$A168^4+$W168*$R$24/$S$24)*$T$24</f>
        <v>1.1158725906043</v>
      </c>
      <c r="Z168" s="39" t="n">
        <f aca="false">($M$23*$A168^3-$N$23*$A168^4+$W168*$R$23/$S$23)*$T$23</f>
        <v>4.52946237708363E-005</v>
      </c>
      <c r="AA168" s="39" t="n">
        <f aca="false">$T$17*($Q$5*($M$10*$A168^3-$N$10*$A168^4+$W168*$R$10/$S$10)+$Q$6*($M$9*$A168^3-$N$9*$A168^4+$W168*$R$9/$S$9)+$Q$7*($M$16*$A168^3-$N$16*$A168^4+$W168*$R$16/$S$16))</f>
        <v>0.00593716826532676</v>
      </c>
      <c r="AB168" s="6" t="n">
        <f aca="false">N168*EXP(-X$69*X168)*EXP(-Y$69*Y168)*EXP(-Z$69*Z168)*EXP(-AA$69*AA168)</f>
        <v>174595510232.494</v>
      </c>
      <c r="AC168" s="6" t="n">
        <f aca="false">AB168/MAX(AB$84:AB$322)</f>
        <v>0.439151872102888</v>
      </c>
      <c r="AD168" s="6" t="n">
        <f aca="false">AB168*EXP(-AD$69*X168)</f>
        <v>174595510232.494</v>
      </c>
      <c r="AE168" s="6" t="n">
        <f aca="false">AD168/MAX(AD$84:AD$322)</f>
        <v>0.439151872102888</v>
      </c>
      <c r="AF168" s="18" t="n">
        <f aca="false">IF($A168&lt;$Q$21,($M$21*$A168^3-$N$21*$A168^4+$W168*$R$21/$S$21)*$T$21,($O$21*$A168^3-$P$21*$A168^4+$W168*$R$21/$S$21)*$T$21)</f>
        <v>687.182790749329</v>
      </c>
      <c r="AG168" s="19" t="n">
        <f aca="false">IF($A168&lt;$Q$12,($M$12*$A168^3-$N$12*$A168^4+$W168*$R$12/$S$12)*$T$12,($O$12*$A168^3-$P$12*$A168^4+$W168*$R$12/$S$12)*$T$12)</f>
        <v>1333.4016504863</v>
      </c>
      <c r="AH168" s="19" t="n">
        <f aca="false">IF($A168&lt;$Q$14,($M$14*$A168^3-$N$14*$A168^4+$W168*$R$14/$S$14)*$T$14,($O$14*$A168^3-$P$14*$A168^4+$W168*$R$14/$S$14)*$T$14)</f>
        <v>1123.14153683443</v>
      </c>
      <c r="AI168" s="19" t="n">
        <f aca="false">IF($A168&lt;$Q$15,($M$15*$A168^3-$N$15*$A168^4+$W168*$R$15/$S$15)*$T$15,($O$15*$A168^3-$P$15*$A168^4+$W168*$R$15/$S$15)*$T$15)</f>
        <v>1225.87825650949</v>
      </c>
      <c r="AJ168" s="39" t="n">
        <f aca="false">($M$7*$A168^3-$N$7*$A168^4+$W168*$R$7/$S$7)*$T$7</f>
        <v>4.26465726191058</v>
      </c>
      <c r="AL168" s="39" t="n">
        <f aca="false">($M$9*$A168^3-$N$9*$A168^4+$W168*$R$9/$S$9)*$T$20*$S$9/$S$20+($O$8*$A168^3-$P$8*$A168^4+$W168*$R$8/$S$8)*$T$20*2*$S$8/$S$20</f>
        <v>3.5034148318604</v>
      </c>
      <c r="AM168" s="6" t="n">
        <f aca="false">$AD168*EXP(-$AF$69*$AF168)*EXP(-$AG$69*$AG168)*EXP(-$AH$69*$AH168)*EXP(-$AI$69*$AI168)*EXP(-$AL$69*$AL168)</f>
        <v>174595510232.494</v>
      </c>
      <c r="AN168" s="6" t="n">
        <f aca="false">AM168/MAX(AM$84:AM$1972)</f>
        <v>0.439151872102888</v>
      </c>
      <c r="AO168" s="39"/>
      <c r="AP168" s="18" t="n">
        <f aca="false">A168</f>
        <v>1.06</v>
      </c>
      <c r="AQ168" s="39" t="n">
        <f aca="false">AN168</f>
        <v>0.439151872102888</v>
      </c>
      <c r="AR168" s="6"/>
      <c r="AS168" s="6"/>
      <c r="AT168" s="6"/>
      <c r="AU168" s="6"/>
      <c r="AV168" s="5"/>
      <c r="AW168" s="6"/>
      <c r="AX168" s="6"/>
      <c r="AY168" s="6"/>
      <c r="AZ168" s="6"/>
      <c r="BA168" s="5"/>
      <c r="BB168" s="18"/>
      <c r="BC168" s="6"/>
    </row>
    <row r="169" customFormat="false" ht="12.75" hidden="false" customHeight="false" outlineLevel="0" collapsed="false">
      <c r="A169" s="18" t="n">
        <f aca="false">A168+0.01</f>
        <v>1.07</v>
      </c>
      <c r="B169" s="5" t="n">
        <f aca="false">$C$67/$A169</f>
        <v>1.63441148805923</v>
      </c>
      <c r="C169" s="5" t="n">
        <f aca="false">$B169/2</f>
        <v>0.817205744029616</v>
      </c>
      <c r="D169" s="5" t="n">
        <f aca="false">INDEX($A$5:$A$63,MATCH($C169,$A$5:$A$63,1)-1)</f>
        <v>0.75</v>
      </c>
      <c r="E169" s="5" t="n">
        <f aca="false">INDEX($A$5:$A$63,MATCH($C169,$A$5:$A$63,1))</f>
        <v>0.8</v>
      </c>
      <c r="F169" s="5" t="n">
        <f aca="false">IF($E169=10,9,INDEX($A$5:$A$63,1+MATCH($C169,$A$5:$A$63,1)))</f>
        <v>0.85</v>
      </c>
      <c r="G169" s="5" t="n">
        <f aca="false">IF($E169=10,8.5,IF($E169=9.5,8.5,INDEX($A$5:$A$63,2+MATCH($C169,$A$5:$A$63,1))))</f>
        <v>0.9</v>
      </c>
      <c r="H169" s="39" t="n">
        <f aca="false">$F169*$G169*$E169/(($D169-$E169)*($D169-$G169)*($F169-$D169))*VLOOKUP($D169,$A$5:$F$63,3)+$F169*$D169*$G169/(($G169-$E169)*($D169-$E169)*($F169-$E169))*VLOOKUP($E169,$A$5:$F$63,3)+(-1)*$D169*$G169*$E169/(($F169-$E169)*($F169-$G169)*($F169-$D169))*VLOOKUP($F169,$A$5:$F$63,3)+(-1)*$F169*$D169*$E169/(($G169-$E169)*($D169-$G169)*($F169-$G169))*VLOOKUP($G169,$A$5:$F$63,3)</f>
        <v>2.99350000000032</v>
      </c>
      <c r="I169" s="39" t="n">
        <f aca="false">(-1)*($G169*$F169+$E169*$F169+$G169*$E169)/(($D169-$E169)*($D169-$G169)*($F169-$D169))*VLOOKUP($D169,$A$5:$F$63,3)+(-1)*($D169*$F169+$G169*$F169+$D169*$G169)/(($G169-$E169)*($D169-$E169)*($F169-$E169))*VLOOKUP($E169,$A$5:$F$63,3)+($D169*$G169+$D169*$E169+$G169*$E169)/(($F169-$E169)*($F169-$G169)*($F169-$D169))*VLOOKUP($F169,$A$5:$F$63,3)+($D169*$F169+$E169*$F169+$D169*$E169)/(($G169-$E169)*($D169-$G169)*($F169-$G169))*VLOOKUP($G169,$A$5:$F$63,3)</f>
        <v>-5.29233333333514</v>
      </c>
      <c r="J169" s="39" t="n">
        <f aca="false">($F169+$G169+$E169)/(($D169-$E169)*($D169-$G169)*($F169-$D169))*VLOOKUP($D169,$A$5:$F$63,3)+($F169+$G169+$D169)/(($G169-$E169)*($D169-$E169)*($F169-$E169))*VLOOKUP($E169,$A$5:$F$63,3)+(-1)*($D169+$G169+$E169)/(($F169-$E169)*($F169-$G169)*($F169-$D169))*VLOOKUP($F169,$A$5:$F$63,3)+(-1)*($F169+$D169+$E169)/(($G169-$E169)*($D169-$G169)*($F169-$G169))*VLOOKUP($G169,$A$5:$F$63,3)</f>
        <v>3.86000000000081</v>
      </c>
      <c r="K169" s="39" t="n">
        <f aca="false">(-1)/(($D169-$E169)*($D169-$G169)*($F169-$D169))*VLOOKUP($D169,$A$5:$F$63,3)+(-1)/(($G169-$E169)*($D169-$E169)*($F169-$E169))*VLOOKUP($E169,$A$5:$F$63,3)+(1)/(($F169-$E169)*($F169-$G169)*($F169-$D169))*VLOOKUP($F169,$A$5:$F$63,3)+(1)/(($G169-$E169)*($D169-$G169)*($F169-$G169))*VLOOKUP($G169,$A$5:$F$63,3)</f>
        <v>-1.06666666666661</v>
      </c>
      <c r="L169" s="6" t="n">
        <f aca="false">H169*POWER(C169,0)+I169*POWER(C169,1)+J169*POWER(C169,2)+K169*POWER(C169,3)</f>
        <v>0.664246194499351</v>
      </c>
      <c r="M169" s="6" t="n">
        <f aca="false">POWER($B169,2)*POWER($L169,2)</f>
        <v>1.17863942087807</v>
      </c>
      <c r="N169" s="6" t="n">
        <f aca="false">3461000*0.01*POWER($E$67,2)*M169</f>
        <v>1225717624164.5</v>
      </c>
      <c r="O169" s="5" t="n">
        <f aca="false">IF($A169&lt;=0.3,0.2,INDEX($I$5:$I$30,MATCH($A169,$I$5:$I$30,1)-1))</f>
        <v>0.9</v>
      </c>
      <c r="P169" s="5" t="n">
        <f aca="false">IF($A169&lt;=0.3,0.3,INDEX($I$5:$I$30,MATCH($A169,$I$5:$I$30,1)))</f>
        <v>1</v>
      </c>
      <c r="Q169" s="5" t="n">
        <f aca="false">IF($A169&lt;=0.3,0.4,INDEX($I$5:$I$30,1+MATCH($A169,$I$5:$I$30,1)))</f>
        <v>1.1</v>
      </c>
      <c r="R169" s="5" t="n">
        <f aca="false">IF($A169&lt;=0.3,0.5,INDEX($I$5:$I$30,2+MATCH($A169,$I$5:$I$30,1)))</f>
        <v>1.2</v>
      </c>
      <c r="S169" s="39" t="n">
        <f aca="false">$Q169*$R169*$P169/(($O169-$P169)*($O169-$R169)*($Q169-$O169))*VLOOKUP($O169,$I$5:$J$30,2)+$Q169*$O169*$R169/(($R169-$P169)*($O169-$P169)*($Q169-$P169))*VLOOKUP($P169,$I$5:$J$30,2)+(-1)*$O169*$R169*$P169/(($Q169-$P169)*($Q169-$R169)*($Q169-$O169))*VLOOKUP($Q169,$I$5:$J$30,2)+(-1)*$Q169*$O169*$P169/(($R169-$P169)*($O169-$R169)*($Q169-$R169))*VLOOKUP($R169,$I$5:$J$30,2)</f>
        <v>-0.00999999999996248</v>
      </c>
      <c r="T169" s="39" t="n">
        <f aca="false">(-1)*($R169*$Q169+$P169*$Q169+$R169*$P169)/(($O169-$P169)*($O169-$R169)*($Q169-$O169))*VLOOKUP($O169,$I$5:$J$30,2)+(-1)*($O169*$Q169+$R169*$Q169+$O169*$R169)/(($R169-$P169)*($O169-$P169)*($Q169-$P169))*VLOOKUP($P169,$I$5:$J$30,2)+($O169*$R169+$O169*$P169+$R169*$P169)/(($Q169-$P169)*($Q169-$R169)*($Q169-$O169))*VLOOKUP($Q169,$I$5:$J$30,2)+($O169*$Q169+$P169*$Q169+$O169*$P169)/(($R169-$P169)*($O169-$R169)*($Q169-$R169))*VLOOKUP($R169,$I$5:$J$30,2)</f>
        <v>1.11166666666657</v>
      </c>
      <c r="U169" s="39" t="n">
        <f aca="false">($Q169+$R169+$P169)/(($O169-$P169)*($O169-$R169)*($Q169-$O169))*VLOOKUP($O169,$I$5:$J$30,2)+($Q169+$R169+$O169)/(($R169-$P169)*($O169-$P169)*($Q169-$P169))*VLOOKUP($P169,$I$5:$J$30,2)+(-1)*($O169+$R169+$P169)/(($Q169-$P169)*($Q169-$R169)*($Q169-$O169))*VLOOKUP($Q169,$I$5:$J$30,2)+(-1)*($Q169+$O169+$P169)/(($R169-$P169)*($O169-$R169)*($Q169-$R169))*VLOOKUP($R169,$I$5:$J$30,2)</f>
        <v>-1.04999999999987</v>
      </c>
      <c r="V169" s="39" t="n">
        <f aca="false">(-1)/(($O169-$P169)*($O169-$R169)*($Q169-$O169))*VLOOKUP($O169,$I$5:$J$30,2)+(-1)/(($R169-$P169)*($O169-$P169)*($Q169-$P169))*VLOOKUP($P169,$I$5:$J$30,2)+(1)/(($Q169-$P169)*($Q169-$R169)*($Q169-$O169))*VLOOKUP($Q169,$I$5:$J$30,2)+(1)/(($R169-$P169)*($O169-$R169)*($Q169-$R169))*VLOOKUP($R169,$I$5:$J$30,2)</f>
        <v>0.3333333333333</v>
      </c>
      <c r="W169" s="5" t="n">
        <f aca="false">IF(A169&gt;2.6,0.396,$S169*POWER($A169,0)+$T169*POWER($A169,1)+$U169*POWER($A169,2)+$V169*POWER($A169,3))</f>
        <v>0.385686000000038</v>
      </c>
      <c r="X169" s="39" t="n">
        <f aca="false">($M$13*$A169^3-$N$13*$A169^4+$W169*$R$13/$S$13)*$T$13</f>
        <v>45.2894705925067</v>
      </c>
      <c r="Y169" s="39" t="n">
        <f aca="false">($M$24*$A169^3-$N$24*$A169^4+$W169*$R$24/$S$24)*$T$24</f>
        <v>1.1387361055704</v>
      </c>
      <c r="Z169" s="39" t="n">
        <f aca="false">($M$23*$A169^3-$N$23*$A169^4+$W169*$R$23/$S$23)*$T$23</f>
        <v>4.56144997775214E-005</v>
      </c>
      <c r="AA169" s="39" t="n">
        <f aca="false">$T$17*($Q$5*($M$10*$A169^3-$N$10*$A169^4+$W169*$R$10/$S$10)+$Q$6*($M$9*$A169^3-$N$9*$A169^4+$W169*$R$9/$S$9)+$Q$7*($M$16*$A169^3-$N$16*$A169^4+$W169*$R$16/$S$16))</f>
        <v>0.00609625275612403</v>
      </c>
      <c r="AB169" s="6" t="n">
        <f aca="false">N169*EXP(-X$69*X169)*EXP(-Y$69*Y169)*EXP(-Z$69*Z169)*EXP(-AA$69*AA169)</f>
        <v>166971351512.798</v>
      </c>
      <c r="AC169" s="6" t="n">
        <f aca="false">AB169/MAX(AB$84:AB$322)</f>
        <v>0.419975184394793</v>
      </c>
      <c r="AD169" s="6" t="n">
        <f aca="false">AB169*EXP(-AD$69*X169)</f>
        <v>166971351512.798</v>
      </c>
      <c r="AE169" s="6" t="n">
        <f aca="false">AD169/MAX(AD$84:AD$322)</f>
        <v>0.419975184394793</v>
      </c>
      <c r="AF169" s="18" t="n">
        <f aca="false">IF($A169&lt;$Q$21,($M$21*$A169^3-$N$21*$A169^4+$W169*$R$21/$S$21)*$T$21,($O$21*$A169^3-$P$21*$A169^4+$W169*$R$21/$S$21)*$T$21)</f>
        <v>705.025010154924</v>
      </c>
      <c r="AG169" s="19" t="n">
        <f aca="false">IF($A169&lt;$Q$12,($M$12*$A169^3-$N$12*$A169^4+$W169*$R$12/$S$12)*$T$12,($O$12*$A169^3-$P$12*$A169^4+$W169*$R$12/$S$12)*$T$12)</f>
        <v>1366.1503141425</v>
      </c>
      <c r="AH169" s="19" t="n">
        <f aca="false">IF($A169&lt;$Q$14,($M$14*$A169^3-$N$14*$A169^4+$W169*$R$14/$S$14)*$T$14,($O$14*$A169^3-$P$14*$A169^4+$W169*$R$14/$S$14)*$T$14)</f>
        <v>1151.56508952523</v>
      </c>
      <c r="AI169" s="19" t="n">
        <f aca="false">IF($A169&lt;$Q$15,($M$15*$A169^3-$N$15*$A169^4+$W169*$R$15/$S$15)*$T$15,($O$15*$A169^3-$P$15*$A169^4+$W169*$R$15/$S$15)*$T$15)</f>
        <v>1256.48283721461</v>
      </c>
      <c r="AJ169" s="39" t="n">
        <f aca="false">($M$7*$A169^3-$N$7*$A169^4+$W169*$R$7/$S$7)*$T$7</f>
        <v>4.37174652999943</v>
      </c>
      <c r="AL169" s="39" t="n">
        <f aca="false">($M$9*$A169^3-$N$9*$A169^4+$W169*$R$9/$S$9)*$T$20*$S$9/$S$20+($O$8*$A169^3-$P$8*$A169^4+$W169*$R$8/$S$8)*$T$20*2*$S$8/$S$20</f>
        <v>3.59673390392497</v>
      </c>
      <c r="AM169" s="6" t="n">
        <f aca="false">$AD169*EXP(-$AF$69*$AF169)*EXP(-$AG$69*$AG169)*EXP(-$AH$69*$AH169)*EXP(-$AI$69*$AI169)*EXP(-$AL$69*$AL169)</f>
        <v>166971351512.798</v>
      </c>
      <c r="AN169" s="6" t="n">
        <f aca="false">AM169/MAX(AM$84:AM$1972)</f>
        <v>0.419975184394793</v>
      </c>
      <c r="AO169" s="39"/>
      <c r="AP169" s="18" t="n">
        <f aca="false">A169</f>
        <v>1.07</v>
      </c>
      <c r="AQ169" s="39" t="n">
        <f aca="false">AN169</f>
        <v>0.419975184394793</v>
      </c>
      <c r="AR169" s="6"/>
      <c r="AS169" s="6"/>
      <c r="AT169" s="6"/>
      <c r="AU169" s="6"/>
      <c r="AV169" s="5"/>
      <c r="AW169" s="6"/>
      <c r="AX169" s="6"/>
      <c r="AY169" s="6"/>
      <c r="AZ169" s="6"/>
      <c r="BA169" s="5"/>
      <c r="BB169" s="18"/>
      <c r="BC169" s="6"/>
    </row>
    <row r="170" customFormat="false" ht="12.75" hidden="false" customHeight="false" outlineLevel="0" collapsed="false">
      <c r="A170" s="18" t="n">
        <f aca="false">A169+0.01</f>
        <v>1.08</v>
      </c>
      <c r="B170" s="5" t="n">
        <f aca="false">$C$67/$A170</f>
        <v>1.61927804835498</v>
      </c>
      <c r="C170" s="5" t="n">
        <f aca="false">$B170/2</f>
        <v>0.80963902417749</v>
      </c>
      <c r="D170" s="5" t="n">
        <f aca="false">INDEX($A$5:$A$63,MATCH($C170,$A$5:$A$63,1)-1)</f>
        <v>0.75</v>
      </c>
      <c r="E170" s="5" t="n">
        <f aca="false">INDEX($A$5:$A$63,MATCH($C170,$A$5:$A$63,1))</f>
        <v>0.8</v>
      </c>
      <c r="F170" s="5" t="n">
        <f aca="false">IF($E170=10,9,INDEX($A$5:$A$63,1+MATCH($C170,$A$5:$A$63,1)))</f>
        <v>0.85</v>
      </c>
      <c r="G170" s="5" t="n">
        <f aca="false">IF($E170=10,8.5,IF($E170=9.5,8.5,INDEX($A$5:$A$63,2+MATCH($C170,$A$5:$A$63,1))))</f>
        <v>0.9</v>
      </c>
      <c r="H170" s="39" t="n">
        <f aca="false">$F170*$G170*$E170/(($D170-$E170)*($D170-$G170)*($F170-$D170))*VLOOKUP($D170,$A$5:$F$63,3)+$F170*$D170*$G170/(($G170-$E170)*($D170-$E170)*($F170-$E170))*VLOOKUP($E170,$A$5:$F$63,3)+(-1)*$D170*$G170*$E170/(($F170-$E170)*($F170-$G170)*($F170-$D170))*VLOOKUP($F170,$A$5:$F$63,3)+(-1)*$F170*$D170*$E170/(($G170-$E170)*($D170-$G170)*($F170-$G170))*VLOOKUP($G170,$A$5:$F$63,3)</f>
        <v>2.99350000000032</v>
      </c>
      <c r="I170" s="39" t="n">
        <f aca="false">(-1)*($G170*$F170+$E170*$F170+$G170*$E170)/(($D170-$E170)*($D170-$G170)*($F170-$D170))*VLOOKUP($D170,$A$5:$F$63,3)+(-1)*($D170*$F170+$G170*$F170+$D170*$G170)/(($G170-$E170)*($D170-$E170)*($F170-$E170))*VLOOKUP($E170,$A$5:$F$63,3)+($D170*$G170+$D170*$E170+$G170*$E170)/(($F170-$E170)*($F170-$G170)*($F170-$D170))*VLOOKUP($F170,$A$5:$F$63,3)+($D170*$F170+$E170*$F170+$D170*$E170)/(($G170-$E170)*($D170-$G170)*($F170-$G170))*VLOOKUP($G170,$A$5:$F$63,3)</f>
        <v>-5.29233333333514</v>
      </c>
      <c r="J170" s="39" t="n">
        <f aca="false">($F170+$G170+$E170)/(($D170-$E170)*($D170-$G170)*($F170-$D170))*VLOOKUP($D170,$A$5:$F$63,3)+($F170+$G170+$D170)/(($G170-$E170)*($D170-$E170)*($F170-$E170))*VLOOKUP($E170,$A$5:$F$63,3)+(-1)*($D170+$G170+$E170)/(($F170-$E170)*($F170-$G170)*($F170-$D170))*VLOOKUP($F170,$A$5:$F$63,3)+(-1)*($F170+$D170+$E170)/(($G170-$E170)*($D170-$G170)*($F170-$G170))*VLOOKUP($G170,$A$5:$F$63,3)</f>
        <v>3.86000000000081</v>
      </c>
      <c r="K170" s="39" t="n">
        <f aca="false">(-1)/(($D170-$E170)*($D170-$G170)*($F170-$D170))*VLOOKUP($D170,$A$5:$F$63,3)+(-1)/(($G170-$E170)*($D170-$E170)*($F170-$E170))*VLOOKUP($E170,$A$5:$F$63,3)+(1)/(($F170-$E170)*($F170-$G170)*($F170-$D170))*VLOOKUP($F170,$A$5:$F$63,3)+(1)/(($G170-$E170)*($D170-$G170)*($F170-$G170))*VLOOKUP($G170,$A$5:$F$63,3)</f>
        <v>-1.06666666666661</v>
      </c>
      <c r="L170" s="6" t="n">
        <f aca="false">H170*POWER(C170,0)+I170*POWER(C170,1)+J170*POWER(C170,2)+K170*POWER(C170,3)</f>
        <v>0.672796791598047</v>
      </c>
      <c r="M170" s="6" t="n">
        <f aca="false">POWER($B170,2)*POWER($L170,2)</f>
        <v>1.18689057283271</v>
      </c>
      <c r="N170" s="6" t="n">
        <f aca="false">3461000*0.01*POWER($E$67,2)*M170</f>
        <v>1234298350543.85</v>
      </c>
      <c r="O170" s="5" t="n">
        <f aca="false">IF($A170&lt;=0.3,0.2,INDEX($I$5:$I$30,MATCH($A170,$I$5:$I$30,1)-1))</f>
        <v>0.9</v>
      </c>
      <c r="P170" s="5" t="n">
        <f aca="false">IF($A170&lt;=0.3,0.3,INDEX($I$5:$I$30,MATCH($A170,$I$5:$I$30,1)))</f>
        <v>1</v>
      </c>
      <c r="Q170" s="5" t="n">
        <f aca="false">IF($A170&lt;=0.3,0.4,INDEX($I$5:$I$30,1+MATCH($A170,$I$5:$I$30,1)))</f>
        <v>1.1</v>
      </c>
      <c r="R170" s="5" t="n">
        <f aca="false">IF($A170&lt;=0.3,0.5,INDEX($I$5:$I$30,2+MATCH($A170,$I$5:$I$30,1)))</f>
        <v>1.2</v>
      </c>
      <c r="S170" s="39" t="n">
        <f aca="false">$Q170*$R170*$P170/(($O170-$P170)*($O170-$R170)*($Q170-$O170))*VLOOKUP($O170,$I$5:$J$30,2)+$Q170*$O170*$R170/(($R170-$P170)*($O170-$P170)*($Q170-$P170))*VLOOKUP($P170,$I$5:$J$30,2)+(-1)*$O170*$R170*$P170/(($Q170-$P170)*($Q170-$R170)*($Q170-$O170))*VLOOKUP($Q170,$I$5:$J$30,2)+(-1)*$Q170*$O170*$P170/(($R170-$P170)*($O170-$R170)*($Q170-$R170))*VLOOKUP($R170,$I$5:$J$30,2)</f>
        <v>-0.00999999999996248</v>
      </c>
      <c r="T170" s="39" t="n">
        <f aca="false">(-1)*($R170*$Q170+$P170*$Q170+$R170*$P170)/(($O170-$P170)*($O170-$R170)*($Q170-$O170))*VLOOKUP($O170,$I$5:$J$30,2)+(-1)*($O170*$Q170+$R170*$Q170+$O170*$R170)/(($R170-$P170)*($O170-$P170)*($Q170-$P170))*VLOOKUP($P170,$I$5:$J$30,2)+($O170*$R170+$O170*$P170+$R170*$P170)/(($Q170-$P170)*($Q170-$R170)*($Q170-$O170))*VLOOKUP($Q170,$I$5:$J$30,2)+($O170*$Q170+$P170*$Q170+$O170*$P170)/(($R170-$P170)*($O170-$R170)*($Q170-$R170))*VLOOKUP($R170,$I$5:$J$30,2)</f>
        <v>1.11166666666657</v>
      </c>
      <c r="U170" s="39" t="n">
        <f aca="false">($Q170+$R170+$P170)/(($O170-$P170)*($O170-$R170)*($Q170-$O170))*VLOOKUP($O170,$I$5:$J$30,2)+($Q170+$R170+$O170)/(($R170-$P170)*($O170-$P170)*($Q170-$P170))*VLOOKUP($P170,$I$5:$J$30,2)+(-1)*($O170+$R170+$P170)/(($Q170-$P170)*($Q170-$R170)*($Q170-$O170))*VLOOKUP($Q170,$I$5:$J$30,2)+(-1)*($Q170+$O170+$P170)/(($R170-$P170)*($O170-$R170)*($Q170-$R170))*VLOOKUP($R170,$I$5:$J$30,2)</f>
        <v>-1.04999999999987</v>
      </c>
      <c r="V170" s="39" t="n">
        <f aca="false">(-1)/(($O170-$P170)*($O170-$R170)*($Q170-$O170))*VLOOKUP($O170,$I$5:$J$30,2)+(-1)/(($R170-$P170)*($O170-$P170)*($Q170-$P170))*VLOOKUP($P170,$I$5:$J$30,2)+(1)/(($Q170-$P170)*($Q170-$R170)*($Q170-$O170))*VLOOKUP($Q170,$I$5:$J$30,2)+(1)/(($R170-$P170)*($O170-$R170)*($Q170-$R170))*VLOOKUP($R170,$I$5:$J$30,2)</f>
        <v>0.3333333333333</v>
      </c>
      <c r="W170" s="5" t="n">
        <f aca="false">IF(A170&gt;2.6,0.396,$S170*POWER($A170,0)+$T170*POWER($A170,1)+$U170*POWER($A170,2)+$V170*POWER($A170,3))</f>
        <v>0.385784000000038</v>
      </c>
      <c r="X170" s="39" t="n">
        <f aca="false">($M$13*$A170^3-$N$13*$A170^4+$W170*$R$13/$S$13)*$T$13</f>
        <v>46.5297895149641</v>
      </c>
      <c r="Y170" s="39" t="n">
        <f aca="false">($M$24*$A170^3-$N$24*$A170^4+$W170*$R$24/$S$24)*$T$24</f>
        <v>1.16203100162749</v>
      </c>
      <c r="Z170" s="39" t="n">
        <f aca="false">($M$23*$A170^3-$N$23*$A170^4+$W170*$R$23/$S$23)*$T$23</f>
        <v>4.59406033491471E-005</v>
      </c>
      <c r="AA170" s="39" t="n">
        <f aca="false">$T$17*($Q$5*($M$10*$A170^3-$N$10*$A170^4+$W170*$R$10/$S$10)+$Q$6*($M$9*$A170^3-$N$9*$A170^4+$W170*$R$9/$S$9)+$Q$7*($M$16*$A170^3-$N$16*$A170^4+$W170*$R$16/$S$16))</f>
        <v>0.00625829787593438</v>
      </c>
      <c r="AB170" s="6" t="n">
        <f aca="false">N170*EXP(-X$69*X170)*EXP(-Y$69*Y170)*EXP(-Z$69*Z170)*EXP(-AA$69*AA170)</f>
        <v>159494787747.407</v>
      </c>
      <c r="AC170" s="6" t="n">
        <f aca="false">AB170/MAX(AB$84:AB$322)</f>
        <v>0.401169735330862</v>
      </c>
      <c r="AD170" s="6" t="n">
        <f aca="false">AB170*EXP(-AD$69*X170)</f>
        <v>159494787747.407</v>
      </c>
      <c r="AE170" s="6" t="n">
        <f aca="false">AD170/MAX(AD$84:AD$322)</f>
        <v>0.401169735330862</v>
      </c>
      <c r="AF170" s="18" t="n">
        <f aca="false">IF($A170&lt;$Q$21,($M$21*$A170^3-$N$21*$A170^4+$W170*$R$21/$S$21)*$T$21,($O$21*$A170^3-$P$21*$A170^4+$W170*$R$21/$S$21)*$T$21)</f>
        <v>723.137578585369</v>
      </c>
      <c r="AG170" s="19" t="n">
        <f aca="false">IF($A170&lt;$Q$12,($M$12*$A170^3-$N$12*$A170^4+$W170*$R$12/$S$12)*$T$12,($O$12*$A170^3-$P$12*$A170^4+$W170*$R$12/$S$12)*$T$12)</f>
        <v>1399.31682251953</v>
      </c>
      <c r="AH170" s="19" t="n">
        <f aca="false">IF($A170&lt;$Q$14,($M$14*$A170^3-$N$14*$A170^4+$W170*$R$14/$S$14)*$T$14,($O$14*$A170^3-$P$14*$A170^4+$W170*$R$14/$S$14)*$T$14)</f>
        <v>1180.38834435403</v>
      </c>
      <c r="AI170" s="19" t="n">
        <f aca="false">IF($A170&lt;$Q$15,($M$15*$A170^3-$N$15*$A170^4+$W170*$R$15/$S$15)*$T$15,($O$15*$A170^3-$P$15*$A170^4+$W170*$R$15/$S$15)*$T$15)</f>
        <v>1287.49988413</v>
      </c>
      <c r="AJ170" s="39" t="n">
        <f aca="false">($M$7*$A170^3-$N$7*$A170^4+$W170*$R$7/$S$7)*$T$7</f>
        <v>4.48084200751374</v>
      </c>
      <c r="AL170" s="39" t="n">
        <f aca="false">($M$9*$A170^3-$N$9*$A170^4+$W170*$R$9/$S$9)*$T$20*$S$9/$S$20+($O$8*$A170^3-$P$8*$A170^4+$W170*$R$8/$S$8)*$T$20*2*$S$8/$S$20</f>
        <v>3.69178805590163</v>
      </c>
      <c r="AM170" s="6" t="n">
        <f aca="false">$AD170*EXP(-$AF$69*$AF170)*EXP(-$AG$69*$AG170)*EXP(-$AH$69*$AH170)*EXP(-$AI$69*$AI170)*EXP(-$AL$69*$AL170)</f>
        <v>159494787747.407</v>
      </c>
      <c r="AN170" s="6" t="n">
        <f aca="false">AM170/MAX(AM$84:AM$1972)</f>
        <v>0.401169735330862</v>
      </c>
      <c r="AO170" s="39"/>
      <c r="AP170" s="18" t="n">
        <f aca="false">A170</f>
        <v>1.08</v>
      </c>
      <c r="AQ170" s="39" t="n">
        <f aca="false">AN170</f>
        <v>0.401169735330862</v>
      </c>
      <c r="AR170" s="6"/>
      <c r="AS170" s="6"/>
      <c r="AT170" s="6"/>
      <c r="AU170" s="6"/>
      <c r="AV170" s="5"/>
      <c r="AW170" s="6"/>
      <c r="AX170" s="6"/>
      <c r="AY170" s="6"/>
      <c r="AZ170" s="6"/>
      <c r="BA170" s="5"/>
      <c r="BB170" s="18"/>
      <c r="BC170" s="6"/>
    </row>
    <row r="171" customFormat="false" ht="12.75" hidden="false" customHeight="false" outlineLevel="0" collapsed="false">
      <c r="A171" s="18" t="n">
        <f aca="false">A170+0.01</f>
        <v>1.09</v>
      </c>
      <c r="B171" s="5" t="n">
        <f aca="false">$C$67/$A171</f>
        <v>1.60442228644347</v>
      </c>
      <c r="C171" s="5" t="n">
        <f aca="false">$B171/2</f>
        <v>0.802211143221733</v>
      </c>
      <c r="D171" s="5" t="n">
        <f aca="false">INDEX($A$5:$A$63,MATCH($C171,$A$5:$A$63,1)-1)</f>
        <v>0.75</v>
      </c>
      <c r="E171" s="5" t="n">
        <f aca="false">INDEX($A$5:$A$63,MATCH($C171,$A$5:$A$63,1))</f>
        <v>0.8</v>
      </c>
      <c r="F171" s="5" t="n">
        <f aca="false">IF($E171=10,9,INDEX($A$5:$A$63,1+MATCH($C171,$A$5:$A$63,1)))</f>
        <v>0.85</v>
      </c>
      <c r="G171" s="5" t="n">
        <f aca="false">IF($E171=10,8.5,IF($E171=9.5,8.5,INDEX($A$5:$A$63,2+MATCH($C171,$A$5:$A$63,1))))</f>
        <v>0.9</v>
      </c>
      <c r="H171" s="39" t="n">
        <f aca="false">$F171*$G171*$E171/(($D171-$E171)*($D171-$G171)*($F171-$D171))*VLOOKUP($D171,$A$5:$F$63,3)+$F171*$D171*$G171/(($G171-$E171)*($D171-$E171)*($F171-$E171))*VLOOKUP($E171,$A$5:$F$63,3)+(-1)*$D171*$G171*$E171/(($F171-$E171)*($F171-$G171)*($F171-$D171))*VLOOKUP($F171,$A$5:$F$63,3)+(-1)*$F171*$D171*$E171/(($G171-$E171)*($D171-$G171)*($F171-$G171))*VLOOKUP($G171,$A$5:$F$63,3)</f>
        <v>2.99350000000032</v>
      </c>
      <c r="I171" s="39" t="n">
        <f aca="false">(-1)*($G171*$F171+$E171*$F171+$G171*$E171)/(($D171-$E171)*($D171-$G171)*($F171-$D171))*VLOOKUP($D171,$A$5:$F$63,3)+(-1)*($D171*$F171+$G171*$F171+$D171*$G171)/(($G171-$E171)*($D171-$E171)*($F171-$E171))*VLOOKUP($E171,$A$5:$F$63,3)+($D171*$G171+$D171*$E171+$G171*$E171)/(($F171-$E171)*($F171-$G171)*($F171-$D171))*VLOOKUP($F171,$A$5:$F$63,3)+($D171*$F171+$E171*$F171+$D171*$E171)/(($G171-$E171)*($D171-$G171)*($F171-$G171))*VLOOKUP($G171,$A$5:$F$63,3)</f>
        <v>-5.29233333333514</v>
      </c>
      <c r="J171" s="39" t="n">
        <f aca="false">($F171+$G171+$E171)/(($D171-$E171)*($D171-$G171)*($F171-$D171))*VLOOKUP($D171,$A$5:$F$63,3)+($F171+$G171+$D171)/(($G171-$E171)*($D171-$E171)*($F171-$E171))*VLOOKUP($E171,$A$5:$F$63,3)+(-1)*($D171+$G171+$E171)/(($F171-$E171)*($F171-$G171)*($F171-$D171))*VLOOKUP($F171,$A$5:$F$63,3)+(-1)*($F171+$D171+$E171)/(($G171-$E171)*($D171-$G171)*($F171-$G171))*VLOOKUP($G171,$A$5:$F$63,3)</f>
        <v>3.86000000000081</v>
      </c>
      <c r="K171" s="39" t="n">
        <f aca="false">(-1)/(($D171-$E171)*($D171-$G171)*($F171-$D171))*VLOOKUP($D171,$A$5:$F$63,3)+(-1)/(($G171-$E171)*($D171-$E171)*($F171-$E171))*VLOOKUP($E171,$A$5:$F$63,3)+(1)/(($F171-$E171)*($F171-$G171)*($F171-$D171))*VLOOKUP($F171,$A$5:$F$63,3)+(1)/(($G171-$E171)*($D171-$G171)*($F171-$G171))*VLOOKUP($G171,$A$5:$F$63,3)</f>
        <v>-1.06666666666661</v>
      </c>
      <c r="L171" s="6" t="n">
        <f aca="false">H171*POWER(C171,0)+I171*POWER(C171,1)+J171*POWER(C171,2)+K171*POWER(C171,3)</f>
        <v>0.681331836610915</v>
      </c>
      <c r="M171" s="6" t="n">
        <f aca="false">POWER($B171,2)*POWER($L171,2)</f>
        <v>1.19496376783586</v>
      </c>
      <c r="N171" s="6" t="n">
        <f aca="false">3461000*0.01*POWER($E$67,2)*M171</f>
        <v>1242694011866.03</v>
      </c>
      <c r="O171" s="5" t="n">
        <f aca="false">IF($A171&lt;=0.3,0.2,INDEX($I$5:$I$30,MATCH($A171,$I$5:$I$30,1)-1))</f>
        <v>0.9</v>
      </c>
      <c r="P171" s="5" t="n">
        <f aca="false">IF($A171&lt;=0.3,0.3,INDEX($I$5:$I$30,MATCH($A171,$I$5:$I$30,1)))</f>
        <v>1</v>
      </c>
      <c r="Q171" s="5" t="n">
        <f aca="false">IF($A171&lt;=0.3,0.4,INDEX($I$5:$I$30,1+MATCH($A171,$I$5:$I$30,1)))</f>
        <v>1.1</v>
      </c>
      <c r="R171" s="5" t="n">
        <f aca="false">IF($A171&lt;=0.3,0.5,INDEX($I$5:$I$30,2+MATCH($A171,$I$5:$I$30,1)))</f>
        <v>1.2</v>
      </c>
      <c r="S171" s="39" t="n">
        <f aca="false">$Q171*$R171*$P171/(($O171-$P171)*($O171-$R171)*($Q171-$O171))*VLOOKUP($O171,$I$5:$J$30,2)+$Q171*$O171*$R171/(($R171-$P171)*($O171-$P171)*($Q171-$P171))*VLOOKUP($P171,$I$5:$J$30,2)+(-1)*$O171*$R171*$P171/(($Q171-$P171)*($Q171-$R171)*($Q171-$O171))*VLOOKUP($Q171,$I$5:$J$30,2)+(-1)*$Q171*$O171*$P171/(($R171-$P171)*($O171-$R171)*($Q171-$R171))*VLOOKUP($R171,$I$5:$J$30,2)</f>
        <v>-0.00999999999996248</v>
      </c>
      <c r="T171" s="39" t="n">
        <f aca="false">(-1)*($R171*$Q171+$P171*$Q171+$R171*$P171)/(($O171-$P171)*($O171-$R171)*($Q171-$O171))*VLOOKUP($O171,$I$5:$J$30,2)+(-1)*($O171*$Q171+$R171*$Q171+$O171*$R171)/(($R171-$P171)*($O171-$P171)*($Q171-$P171))*VLOOKUP($P171,$I$5:$J$30,2)+($O171*$R171+$O171*$P171+$R171*$P171)/(($Q171-$P171)*($Q171-$R171)*($Q171-$O171))*VLOOKUP($Q171,$I$5:$J$30,2)+($O171*$Q171+$P171*$Q171+$O171*$P171)/(($R171-$P171)*($O171-$R171)*($Q171-$R171))*VLOOKUP($R171,$I$5:$J$30,2)</f>
        <v>1.11166666666657</v>
      </c>
      <c r="U171" s="39" t="n">
        <f aca="false">($Q171+$R171+$P171)/(($O171-$P171)*($O171-$R171)*($Q171-$O171))*VLOOKUP($O171,$I$5:$J$30,2)+($Q171+$R171+$O171)/(($R171-$P171)*($O171-$P171)*($Q171-$P171))*VLOOKUP($P171,$I$5:$J$30,2)+(-1)*($O171+$R171+$P171)/(($Q171-$P171)*($Q171-$R171)*($Q171-$O171))*VLOOKUP($Q171,$I$5:$J$30,2)+(-1)*($Q171+$O171+$P171)/(($R171-$P171)*($O171-$R171)*($Q171-$R171))*VLOOKUP($R171,$I$5:$J$30,2)</f>
        <v>-1.04999999999987</v>
      </c>
      <c r="V171" s="39" t="n">
        <f aca="false">(-1)/(($O171-$P171)*($O171-$R171)*($Q171-$O171))*VLOOKUP($O171,$I$5:$J$30,2)+(-1)/(($R171-$P171)*($O171-$P171)*($Q171-$P171))*VLOOKUP($P171,$I$5:$J$30,2)+(1)/(($Q171-$P171)*($Q171-$R171)*($Q171-$O171))*VLOOKUP($Q171,$I$5:$J$30,2)+(1)/(($R171-$P171)*($O171-$R171)*($Q171-$R171))*VLOOKUP($R171,$I$5:$J$30,2)</f>
        <v>0.3333333333333</v>
      </c>
      <c r="W171" s="5" t="n">
        <f aca="false">IF(A171&gt;2.6,0.396,$S171*POWER($A171,0)+$T171*POWER($A171,1)+$U171*POWER($A171,2)+$V171*POWER($A171,3))</f>
        <v>0.385888000000039</v>
      </c>
      <c r="X171" s="39" t="n">
        <f aca="false">($M$13*$A171^3-$N$13*$A171^4+$W171*$R$13/$S$13)*$T$13</f>
        <v>47.7922757931997</v>
      </c>
      <c r="Y171" s="39" t="n">
        <f aca="false">($M$24*$A171^3-$N$24*$A171^4+$W171*$R$24/$S$24)*$T$24</f>
        <v>1.18576287083264</v>
      </c>
      <c r="Z171" s="39" t="n">
        <f aca="false">($M$23*$A171^3-$N$23*$A171^4+$W171*$R$23/$S$23)*$T$23</f>
        <v>4.62731675336712E-005</v>
      </c>
      <c r="AA171" s="39" t="n">
        <f aca="false">$T$17*($Q$5*($M$10*$A171^3-$N$10*$A171^4+$W171*$R$10/$S$10)+$Q$6*($M$9*$A171^3-$N$9*$A171^4+$W171*$R$9/$S$9)+$Q$7*($M$16*$A171^3-$N$16*$A171^4+$W171*$R$16/$S$16))</f>
        <v>0.00642333178430769</v>
      </c>
      <c r="AB171" s="6" t="n">
        <f aca="false">N171*EXP(-X$69*X171)*EXP(-Y$69*Y171)*EXP(-Z$69*Z171)*EXP(-AA$69*AA171)</f>
        <v>152175480954.557</v>
      </c>
      <c r="AC171" s="6" t="n">
        <f aca="false">AB171/MAX(AB$84:AB$322)</f>
        <v>0.382759827330963</v>
      </c>
      <c r="AD171" s="6" t="n">
        <f aca="false">AB171*EXP(-AD$69*X171)</f>
        <v>152175480954.557</v>
      </c>
      <c r="AE171" s="6" t="n">
        <f aca="false">AD171/MAX(AD$84:AD$322)</f>
        <v>0.382759827330963</v>
      </c>
      <c r="AF171" s="18" t="n">
        <f aca="false">IF($A171&lt;$Q$21,($M$21*$A171^3-$N$21*$A171^4+$W171*$R$21/$S$21)*$T$21,($O$21*$A171^3-$P$21*$A171^4+$W171*$R$21/$S$21)*$T$21)</f>
        <v>741.52117004149</v>
      </c>
      <c r="AG171" s="19" t="n">
        <f aca="false">IF($A171&lt;$Q$12,($M$12*$A171^3-$N$12*$A171^4+$W171*$R$12/$S$12)*$T$12,($O$12*$A171^3-$P$12*$A171^4+$W171*$R$12/$S$12)*$T$12)</f>
        <v>1432.89948014099</v>
      </c>
      <c r="AH171" s="19" t="n">
        <f aca="false">IF($A171&lt;$Q$14,($M$14*$A171^3-$N$14*$A171^4+$W171*$R$14/$S$14)*$T$14,($O$14*$A171^3-$P$14*$A171^4+$W171*$R$14/$S$14)*$T$14)</f>
        <v>1209.61121549181</v>
      </c>
      <c r="AI171" s="19" t="n">
        <f aca="false">IF($A171&lt;$Q$15,($M$15*$A171^3-$N$15*$A171^4+$W171*$R$15/$S$15)*$T$15,($O$15*$A171^3-$P$15*$A171^4+$W171*$R$15/$S$15)*$T$15)</f>
        <v>1318.92863518427</v>
      </c>
      <c r="AJ171" s="39" t="n">
        <f aca="false">($M$7*$A171^3-$N$7*$A171^4+$W171*$R$7/$S$7)*$T$7</f>
        <v>4.59196453059084</v>
      </c>
      <c r="AL171" s="39" t="n">
        <f aca="false">($M$9*$A171^3-$N$9*$A171^4+$W171*$R$9/$S$9)*$T$20*$S$9/$S$20+($O$8*$A171^3-$P$8*$A171^4+$W171*$R$8/$S$8)*$T$20*2*$S$8/$S$20</f>
        <v>3.78859384009028</v>
      </c>
      <c r="AM171" s="6" t="n">
        <f aca="false">$AD171*EXP(-$AF$69*$AF171)*EXP(-$AG$69*$AG171)*EXP(-$AH$69*$AH171)*EXP(-$AI$69*$AI171)*EXP(-$AL$69*$AL171)</f>
        <v>152175480954.557</v>
      </c>
      <c r="AN171" s="6" t="n">
        <f aca="false">AM171/MAX(AM$84:AM$1972)</f>
        <v>0.382759827330963</v>
      </c>
      <c r="AO171" s="39"/>
      <c r="AP171" s="18" t="n">
        <f aca="false">A171</f>
        <v>1.09</v>
      </c>
      <c r="AQ171" s="39" t="n">
        <f aca="false">AN171</f>
        <v>0.382759827330963</v>
      </c>
      <c r="AR171" s="6"/>
      <c r="AS171" s="6"/>
      <c r="AT171" s="6"/>
      <c r="AU171" s="6"/>
      <c r="AV171" s="5"/>
      <c r="AW171" s="6"/>
      <c r="AX171" s="6"/>
      <c r="AY171" s="6"/>
      <c r="AZ171" s="6"/>
      <c r="BA171" s="5"/>
      <c r="BB171" s="18"/>
      <c r="BC171" s="6"/>
    </row>
    <row r="172" customFormat="false" ht="12.75" hidden="false" customHeight="false" outlineLevel="0" collapsed="false">
      <c r="A172" s="18" t="n">
        <f aca="false">A171+0.01</f>
        <v>1.1</v>
      </c>
      <c r="B172" s="5" t="n">
        <f aca="false">$C$67/$A172</f>
        <v>1.58983662929398</v>
      </c>
      <c r="C172" s="5" t="n">
        <f aca="false">$B172/2</f>
        <v>0.79491831464699</v>
      </c>
      <c r="D172" s="5" t="n">
        <f aca="false">INDEX($A$5:$A$63,MATCH($C172,$A$5:$A$63,1)-1)</f>
        <v>0.7</v>
      </c>
      <c r="E172" s="5" t="n">
        <f aca="false">INDEX($A$5:$A$63,MATCH($C172,$A$5:$A$63,1))</f>
        <v>0.75</v>
      </c>
      <c r="F172" s="5" t="n">
        <f aca="false">IF($E172=10,9,INDEX($A$5:$A$63,1+MATCH($C172,$A$5:$A$63,1)))</f>
        <v>0.8</v>
      </c>
      <c r="G172" s="5" t="n">
        <f aca="false">IF($E172=10,8.5,IF($E172=9.5,8.5,INDEX($A$5:$A$63,2+MATCH($C172,$A$5:$A$63,1))))</f>
        <v>0.85</v>
      </c>
      <c r="H172" s="39" t="n">
        <f aca="false">$F172*$G172*$E172/(($D172-$E172)*($D172-$G172)*($F172-$D172))*VLOOKUP($D172,$A$5:$F$63,3)+$F172*$D172*$G172/(($G172-$E172)*($D172-$E172)*($F172-$E172))*VLOOKUP($E172,$A$5:$F$63,3)+(-1)*$D172*$G172*$E172/(($F172-$E172)*($F172-$G172)*($F172-$D172))*VLOOKUP($F172,$A$5:$F$63,3)+(-1)*$F172*$D172*$E172/(($G172-$E172)*($D172-$G172)*($F172-$G172))*VLOOKUP($G172,$A$5:$F$63,3)</f>
        <v>3.26550000000015</v>
      </c>
      <c r="I172" s="39" t="n">
        <f aca="false">(-1)*($G172*$F172+$E172*$F172+$G172*$E172)/(($D172-$E172)*($D172-$G172)*($F172-$D172))*VLOOKUP($D172,$A$5:$F$63,3)+(-1)*($D172*$F172+$G172*$F172+$D172*$G172)/(($G172-$E172)*($D172-$E172)*($F172-$E172))*VLOOKUP($E172,$A$5:$F$63,3)+($D172*$G172+$D172*$E172+$G172*$E172)/(($F172-$E172)*($F172-$G172)*($F172-$D172))*VLOOKUP($F172,$A$5:$F$63,3)+($D172*$F172+$E172*$F172+$D172*$E172)/(($G172-$E172)*($D172-$G172)*($F172-$G172))*VLOOKUP($G172,$A$5:$F$63,3)</f>
        <v>-6.31499999999983</v>
      </c>
      <c r="J172" s="39" t="n">
        <f aca="false">($F172+$G172+$E172)/(($D172-$E172)*($D172-$G172)*($F172-$D172))*VLOOKUP($D172,$A$5:$F$63,3)+($F172+$G172+$D172)/(($G172-$E172)*($D172-$E172)*($F172-$E172))*VLOOKUP($E172,$A$5:$F$63,3)+(-1)*($D172+$G172+$E172)/(($F172-$E172)*($F172-$G172)*($F172-$D172))*VLOOKUP($F172,$A$5:$F$63,3)+(-1)*($F172+$D172+$E172)/(($G172-$E172)*($D172-$G172)*($F172-$G172))*VLOOKUP($G172,$A$5:$F$63,3)</f>
        <v>5.1400000000001</v>
      </c>
      <c r="K172" s="39" t="n">
        <f aca="false">(-1)/(($D172-$E172)*($D172-$G172)*($F172-$D172))*VLOOKUP($D172,$A$5:$F$63,3)+(-1)/(($G172-$E172)*($D172-$E172)*($F172-$E172))*VLOOKUP($E172,$A$5:$F$63,3)+(1)/(($F172-$E172)*($F172-$G172)*($F172-$D172))*VLOOKUP($F172,$A$5:$F$63,3)+(1)/(($G172-$E172)*($D172-$G172)*($F172-$G172))*VLOOKUP($G172,$A$5:$F$63,3)</f>
        <v>-1.59999999999968</v>
      </c>
      <c r="L172" s="6" t="n">
        <f aca="false">H172*POWER(C172,0)+I172*POWER(C172,1)+J172*POWER(C172,2)+K172*POWER(C172,3)</f>
        <v>0.689843780613146</v>
      </c>
      <c r="M172" s="6" t="n">
        <f aca="false">POWER($B172,2)*POWER($L172,2)</f>
        <v>1.20283623870278</v>
      </c>
      <c r="N172" s="6" t="n">
        <f aca="false">3461000*0.01*POWER($E$67,2)*M172</f>
        <v>1250880931560.38</v>
      </c>
      <c r="O172" s="5" t="n">
        <f aca="false">IF($A172&lt;=0.3,0.2,INDEX($I$5:$I$30,MATCH($A172,$I$5:$I$30,1)-1))</f>
        <v>1</v>
      </c>
      <c r="P172" s="5" t="n">
        <f aca="false">IF($A172&lt;=0.3,0.3,INDEX($I$5:$I$30,MATCH($A172,$I$5:$I$30,1)))</f>
        <v>1.1</v>
      </c>
      <c r="Q172" s="5" t="n">
        <f aca="false">IF($A172&lt;=0.3,0.4,INDEX($I$5:$I$30,1+MATCH($A172,$I$5:$I$30,1)))</f>
        <v>1.2</v>
      </c>
      <c r="R172" s="5" t="n">
        <f aca="false">IF($A172&lt;=0.3,0.5,INDEX($I$5:$I$30,2+MATCH($A172,$I$5:$I$30,1)))</f>
        <v>1.3</v>
      </c>
      <c r="S172" s="39" t="n">
        <f aca="false">$Q172*$R172*$P172/(($O172-$P172)*($O172-$R172)*($Q172-$O172))*VLOOKUP($O172,$I$5:$J$30,2)+$Q172*$O172*$R172/(($R172-$P172)*($O172-$P172)*($Q172-$P172))*VLOOKUP($P172,$I$5:$J$30,2)+(-1)*$O172*$R172*$P172/(($Q172-$P172)*($Q172-$R172)*($Q172-$O172))*VLOOKUP($Q172,$I$5:$J$30,2)+(-1)*$Q172*$O172*$P172/(($R172-$P172)*($O172-$R172)*($Q172-$R172))*VLOOKUP($R172,$I$5:$J$30,2)</f>
        <v>0.870000000000061</v>
      </c>
      <c r="T172" s="39" t="n">
        <f aca="false">(-1)*($R172*$Q172+$P172*$Q172+$R172*$P172)/(($O172-$P172)*($O172-$R172)*($Q172-$O172))*VLOOKUP($O172,$I$5:$J$30,2)+(-1)*($O172*$Q172+$R172*$Q172+$O172*$R172)/(($R172-$P172)*($O172-$P172)*($Q172-$P172))*VLOOKUP($P172,$I$5:$J$30,2)+($O172*$R172+$O172*$P172+$R172*$P172)/(($Q172-$P172)*($Q172-$R172)*($Q172-$O172))*VLOOKUP($Q172,$I$5:$J$30,2)+($O172*$Q172+$P172*$Q172+$O172*$P172)/(($R172-$P172)*($O172-$R172)*($Q172-$R172))*VLOOKUP($R172,$I$5:$J$30,2)</f>
        <v>-1.30166666666676</v>
      </c>
      <c r="U172" s="39" t="n">
        <f aca="false">($Q172+$R172+$P172)/(($O172-$P172)*($O172-$R172)*($Q172-$O172))*VLOOKUP($O172,$I$5:$J$30,2)+($Q172+$R172+$O172)/(($R172-$P172)*($O172-$P172)*($Q172-$P172))*VLOOKUP($P172,$I$5:$J$30,2)+(-1)*($O172+$R172+$P172)/(($Q172-$P172)*($Q172-$R172)*($Q172-$O172))*VLOOKUP($Q172,$I$5:$J$30,2)+(-1)*($Q172+$O172+$P172)/(($R172-$P172)*($O172-$R172)*($Q172-$R172))*VLOOKUP($R172,$I$5:$J$30,2)</f>
        <v>1.15000000000003</v>
      </c>
      <c r="V172" s="39" t="n">
        <f aca="false">(-1)/(($O172-$P172)*($O172-$R172)*($Q172-$O172))*VLOOKUP($O172,$I$5:$J$30,2)+(-1)/(($R172-$P172)*($O172-$P172)*($Q172-$P172))*VLOOKUP($P172,$I$5:$J$30,2)+(1)/(($Q172-$P172)*($Q172-$R172)*($Q172-$O172))*VLOOKUP($Q172,$I$5:$J$30,2)+(1)/(($R172-$P172)*($O172-$R172)*($Q172-$R172))*VLOOKUP($R172,$I$5:$J$30,2)</f>
        <v>-0.333333333333329</v>
      </c>
      <c r="W172" s="5" t="n">
        <f aca="false">IF(A172&gt;2.6,0.396,$S172*POWER($A172,0)+$T172*POWER($A172,1)+$U172*POWER($A172,2)+$V172*POWER($A172,3))</f>
        <v>0.386000000000004</v>
      </c>
      <c r="X172" s="39" t="n">
        <f aca="false">($M$13*$A172^3-$N$13*$A172^4+$W172*$R$13/$S$13)*$T$13</f>
        <v>49.077108851672</v>
      </c>
      <c r="Y172" s="39" t="n">
        <f aca="false">($M$24*$A172^3-$N$24*$A172^4+$W172*$R$24/$S$24)*$T$24</f>
        <v>1.20993730429718</v>
      </c>
      <c r="Z172" s="39" t="n">
        <f aca="false">($M$23*$A172^3-$N$23*$A172^4+$W172*$R$23/$S$23)*$T$23</f>
        <v>4.66124253758268E-005</v>
      </c>
      <c r="AA172" s="39" t="n">
        <f aca="false">$T$17*($Q$5*($M$10*$A172^3-$N$10*$A172^4+$W172*$R$10/$S$10)+$Q$6*($M$9*$A172^3-$N$9*$A172^4+$W172*$R$9/$S$9)+$Q$7*($M$16*$A172^3-$N$16*$A172^4+$W172*$R$16/$S$16))</f>
        <v>0.00659138261857502</v>
      </c>
      <c r="AB172" s="6" t="n">
        <f aca="false">N172*EXP(-X$69*X172)*EXP(-Y$69*Y172)*EXP(-Z$69*Z172)*EXP(-AA$69*AA172)</f>
        <v>145019362010.822</v>
      </c>
      <c r="AC172" s="6" t="n">
        <f aca="false">AB172/MAX(AB$84:AB$322)</f>
        <v>0.364760378049894</v>
      </c>
      <c r="AD172" s="6" t="n">
        <f aca="false">AB172*EXP(-AD$69*X172)</f>
        <v>145019362010.822</v>
      </c>
      <c r="AE172" s="6" t="n">
        <f aca="false">AD172/MAX(AD$84:AD$322)</f>
        <v>0.364760378049894</v>
      </c>
      <c r="AF172" s="18" t="n">
        <f aca="false">IF($A172&lt;$Q$21,($M$21*$A172^3-$N$21*$A172^4+$W172*$R$21/$S$21)*$T$21,($O$21*$A172^3-$P$21*$A172^4+$W172*$R$21/$S$21)*$T$21)</f>
        <v>760.176424104273</v>
      </c>
      <c r="AG172" s="19" t="n">
        <f aca="false">IF($A172&lt;$Q$12,($M$12*$A172^3-$N$12*$A172^4+$W172*$R$12/$S$12)*$T$12,($O$12*$A172^3-$P$12*$A172^4+$W172*$R$12/$S$12)*$T$12)</f>
        <v>1466.89648766619</v>
      </c>
      <c r="AH172" s="19" t="n">
        <f aca="false">IF($A172&lt;$Q$14,($M$14*$A172^3-$N$14*$A172^4+$W172*$R$14/$S$14)*$T$14,($O$14*$A172^3-$P$14*$A172^4+$W172*$R$14/$S$14)*$T$14)</f>
        <v>1239.23354619438</v>
      </c>
      <c r="AI172" s="19" t="n">
        <f aca="false">IF($A172&lt;$Q$15,($M$15*$A172^3-$N$15*$A172^4+$W172*$R$15/$S$15)*$T$15,($O$15*$A172^3-$P$15*$A172^4+$W172*$R$15/$S$15)*$T$15)</f>
        <v>1350.76824265247</v>
      </c>
      <c r="AJ172" s="39" t="n">
        <f aca="false">($M$7*$A172^3-$N$7*$A172^4+$W172*$R$7/$S$7)*$T$7</f>
        <v>4.70513492643908</v>
      </c>
      <c r="AL172" s="39" t="n">
        <f aca="false">($M$9*$A172^3-$N$9*$A172^4+$W172*$R$9/$S$9)*$T$20*$S$9/$S$20+($O$8*$A172^3-$P$8*$A172^4+$W172*$R$8/$S$8)*$T$20*2*$S$8/$S$20</f>
        <v>3.88716779485484</v>
      </c>
      <c r="AM172" s="6" t="n">
        <f aca="false">$AD172*EXP(-$AF$69*$AF172)*EXP(-$AG$69*$AG172)*EXP(-$AH$69*$AH172)*EXP(-$AI$69*$AI172)*EXP(-$AL$69*$AL172)</f>
        <v>145019362010.822</v>
      </c>
      <c r="AN172" s="6" t="n">
        <f aca="false">AM172/MAX(AM$84:AM$1972)</f>
        <v>0.364760378049894</v>
      </c>
      <c r="AO172" s="39"/>
      <c r="AP172" s="18" t="n">
        <f aca="false">A172</f>
        <v>1.1</v>
      </c>
      <c r="AQ172" s="39" t="n">
        <f aca="false">AN172</f>
        <v>0.364760378049894</v>
      </c>
      <c r="AR172" s="6"/>
      <c r="AS172" s="6"/>
      <c r="AT172" s="6"/>
      <c r="AU172" s="6"/>
      <c r="AV172" s="5"/>
      <c r="AW172" s="6"/>
      <c r="AX172" s="6"/>
      <c r="AY172" s="6"/>
      <c r="AZ172" s="6"/>
      <c r="BA172" s="5"/>
      <c r="BB172" s="18"/>
      <c r="BC172" s="6"/>
    </row>
    <row r="173" customFormat="false" ht="12.75" hidden="false" customHeight="false" outlineLevel="0" collapsed="false">
      <c r="A173" s="18" t="n">
        <f aca="false">A172+0.01</f>
        <v>1.11</v>
      </c>
      <c r="B173" s="5" t="n">
        <f aca="false">$C$67/$A173</f>
        <v>1.57551377677782</v>
      </c>
      <c r="C173" s="5" t="n">
        <f aca="false">$B173/2</f>
        <v>0.787756888388909</v>
      </c>
      <c r="D173" s="5" t="n">
        <f aca="false">INDEX($A$5:$A$63,MATCH($C173,$A$5:$A$63,1)-1)</f>
        <v>0.7</v>
      </c>
      <c r="E173" s="5" t="n">
        <f aca="false">INDEX($A$5:$A$63,MATCH($C173,$A$5:$A$63,1))</f>
        <v>0.75</v>
      </c>
      <c r="F173" s="5" t="n">
        <f aca="false">IF($E173=10,9,INDEX($A$5:$A$63,1+MATCH($C173,$A$5:$A$63,1)))</f>
        <v>0.8</v>
      </c>
      <c r="G173" s="5" t="n">
        <f aca="false">IF($E173=10,8.5,IF($E173=9.5,8.5,INDEX($A$5:$A$63,2+MATCH($C173,$A$5:$A$63,1))))</f>
        <v>0.85</v>
      </c>
      <c r="H173" s="39" t="n">
        <f aca="false">$F173*$G173*$E173/(($D173-$E173)*($D173-$G173)*($F173-$D173))*VLOOKUP($D173,$A$5:$F$63,3)+$F173*$D173*$G173/(($G173-$E173)*($D173-$E173)*($F173-$E173))*VLOOKUP($E173,$A$5:$F$63,3)+(-1)*$D173*$G173*$E173/(($F173-$E173)*($F173-$G173)*($F173-$D173))*VLOOKUP($F173,$A$5:$F$63,3)+(-1)*$F173*$D173*$E173/(($G173-$E173)*($D173-$G173)*($F173-$G173))*VLOOKUP($G173,$A$5:$F$63,3)</f>
        <v>3.26550000000015</v>
      </c>
      <c r="I173" s="39" t="n">
        <f aca="false">(-1)*($G173*$F173+$E173*$F173+$G173*$E173)/(($D173-$E173)*($D173-$G173)*($F173-$D173))*VLOOKUP($D173,$A$5:$F$63,3)+(-1)*($D173*$F173+$G173*$F173+$D173*$G173)/(($G173-$E173)*($D173-$E173)*($F173-$E173))*VLOOKUP($E173,$A$5:$F$63,3)+($D173*$G173+$D173*$E173+$G173*$E173)/(($F173-$E173)*($F173-$G173)*($F173-$D173))*VLOOKUP($F173,$A$5:$F$63,3)+($D173*$F173+$E173*$F173+$D173*$E173)/(($G173-$E173)*($D173-$G173)*($F173-$G173))*VLOOKUP($G173,$A$5:$F$63,3)</f>
        <v>-6.31499999999983</v>
      </c>
      <c r="J173" s="39" t="n">
        <f aca="false">($F173+$G173+$E173)/(($D173-$E173)*($D173-$G173)*($F173-$D173))*VLOOKUP($D173,$A$5:$F$63,3)+($F173+$G173+$D173)/(($G173-$E173)*($D173-$E173)*($F173-$E173))*VLOOKUP($E173,$A$5:$F$63,3)+(-1)*($D173+$G173+$E173)/(($F173-$E173)*($F173-$G173)*($F173-$D173))*VLOOKUP($F173,$A$5:$F$63,3)+(-1)*($F173+$D173+$E173)/(($G173-$E173)*($D173-$G173)*($F173-$G173))*VLOOKUP($G173,$A$5:$F$63,3)</f>
        <v>5.1400000000001</v>
      </c>
      <c r="K173" s="39" t="n">
        <f aca="false">(-1)/(($D173-$E173)*($D173-$G173)*($F173-$D173))*VLOOKUP($D173,$A$5:$F$63,3)+(-1)/(($G173-$E173)*($D173-$E173)*($F173-$E173))*VLOOKUP($E173,$A$5:$F$63,3)+(1)/(($F173-$E173)*($F173-$G173)*($F173-$D173))*VLOOKUP($F173,$A$5:$F$63,3)+(1)/(($G173-$E173)*($D173-$G173)*($F173-$G173))*VLOOKUP($G173,$A$5:$F$63,3)</f>
        <v>-1.59999999999968</v>
      </c>
      <c r="L173" s="6" t="n">
        <f aca="false">H173*POWER(C173,0)+I173*POWER(C173,1)+J173*POWER(C173,2)+K173*POWER(C173,3)</f>
        <v>0.698336536986779</v>
      </c>
      <c r="M173" s="6" t="n">
        <f aca="false">POWER($B173,2)*POWER($L173,2)</f>
        <v>1.21052549371205</v>
      </c>
      <c r="N173" s="6" t="n">
        <f aca="false">3461000*0.01*POWER($E$67,2)*M173</f>
        <v>1258877317235.76</v>
      </c>
      <c r="O173" s="5" t="n">
        <f aca="false">IF($A173&lt;=0.3,0.2,INDEX($I$5:$I$30,MATCH($A173,$I$5:$I$30,1)-1))</f>
        <v>1</v>
      </c>
      <c r="P173" s="5" t="n">
        <f aca="false">IF($A173&lt;=0.3,0.3,INDEX($I$5:$I$30,MATCH($A173,$I$5:$I$30,1)))</f>
        <v>1.1</v>
      </c>
      <c r="Q173" s="5" t="n">
        <f aca="false">IF($A173&lt;=0.3,0.4,INDEX($I$5:$I$30,1+MATCH($A173,$I$5:$I$30,1)))</f>
        <v>1.2</v>
      </c>
      <c r="R173" s="5" t="n">
        <f aca="false">IF($A173&lt;=0.3,0.5,INDEX($I$5:$I$30,2+MATCH($A173,$I$5:$I$30,1)))</f>
        <v>1.3</v>
      </c>
      <c r="S173" s="39" t="n">
        <f aca="false">$Q173*$R173*$P173/(($O173-$P173)*($O173-$R173)*($Q173-$O173))*VLOOKUP($O173,$I$5:$J$30,2)+$Q173*$O173*$R173/(($R173-$P173)*($O173-$P173)*($Q173-$P173))*VLOOKUP($P173,$I$5:$J$30,2)+(-1)*$O173*$R173*$P173/(($Q173-$P173)*($Q173-$R173)*($Q173-$O173))*VLOOKUP($Q173,$I$5:$J$30,2)+(-1)*$Q173*$O173*$P173/(($R173-$P173)*($O173-$R173)*($Q173-$R173))*VLOOKUP($R173,$I$5:$J$30,2)</f>
        <v>0.870000000000061</v>
      </c>
      <c r="T173" s="39" t="n">
        <f aca="false">(-1)*($R173*$Q173+$P173*$Q173+$R173*$P173)/(($O173-$P173)*($O173-$R173)*($Q173-$O173))*VLOOKUP($O173,$I$5:$J$30,2)+(-1)*($O173*$Q173+$R173*$Q173+$O173*$R173)/(($R173-$P173)*($O173-$P173)*($Q173-$P173))*VLOOKUP($P173,$I$5:$J$30,2)+($O173*$R173+$O173*$P173+$R173*$P173)/(($Q173-$P173)*($Q173-$R173)*($Q173-$O173))*VLOOKUP($Q173,$I$5:$J$30,2)+($O173*$Q173+$P173*$Q173+$O173*$P173)/(($R173-$P173)*($O173-$R173)*($Q173-$R173))*VLOOKUP($R173,$I$5:$J$30,2)</f>
        <v>-1.30166666666676</v>
      </c>
      <c r="U173" s="39" t="n">
        <f aca="false">($Q173+$R173+$P173)/(($O173-$P173)*($O173-$R173)*($Q173-$O173))*VLOOKUP($O173,$I$5:$J$30,2)+($Q173+$R173+$O173)/(($R173-$P173)*($O173-$P173)*($Q173-$P173))*VLOOKUP($P173,$I$5:$J$30,2)+(-1)*($O173+$R173+$P173)/(($Q173-$P173)*($Q173-$R173)*($Q173-$O173))*VLOOKUP($Q173,$I$5:$J$30,2)+(-1)*($Q173+$O173+$P173)/(($R173-$P173)*($O173-$R173)*($Q173-$R173))*VLOOKUP($R173,$I$5:$J$30,2)</f>
        <v>1.15000000000003</v>
      </c>
      <c r="V173" s="39" t="n">
        <f aca="false">(-1)/(($O173-$P173)*($O173-$R173)*($Q173-$O173))*VLOOKUP($O173,$I$5:$J$30,2)+(-1)/(($R173-$P173)*($O173-$P173)*($Q173-$P173))*VLOOKUP($P173,$I$5:$J$30,2)+(1)/(($Q173-$P173)*($Q173-$R173)*($Q173-$O173))*VLOOKUP($Q173,$I$5:$J$30,2)+(1)/(($R173-$P173)*($O173-$R173)*($Q173-$R173))*VLOOKUP($R173,$I$5:$J$30,2)</f>
        <v>-0.333333333333329</v>
      </c>
      <c r="W173" s="5" t="n">
        <f aca="false">IF(A173&gt;2.6,0.396,$S173*POWER($A173,0)+$T173*POWER($A173,1)+$U173*POWER($A173,2)+$V173*POWER($A173,3))</f>
        <v>0.386188000000004</v>
      </c>
      <c r="X173" s="39" t="n">
        <f aca="false">($M$13*$A173^3-$N$13*$A173^4+$W173*$R$13/$S$13)*$T$13</f>
        <v>50.3845534533251</v>
      </c>
      <c r="Y173" s="39" t="n">
        <f aca="false">($M$24*$A173^3-$N$24*$A173^4+$W173*$R$24/$S$24)*$T$24</f>
        <v>1.23461408551182</v>
      </c>
      <c r="Z173" s="39" t="n">
        <f aca="false">($M$23*$A173^3-$N$23*$A173^4+$W173*$R$23/$S$23)*$T$23</f>
        <v>4.69644956014408E-005</v>
      </c>
      <c r="AA173" s="39" t="n">
        <f aca="false">$T$17*($Q$5*($M$10*$A173^3-$N$10*$A173^4+$W173*$R$10/$S$10)+$Q$6*($M$9*$A173^3-$N$9*$A173^4+$W173*$R$9/$S$9)+$Q$7*($M$16*$A173^3-$N$16*$A173^4+$W173*$R$16/$S$16))</f>
        <v>0.00676253532339562</v>
      </c>
      <c r="AB173" s="6" t="n">
        <f aca="false">N173*EXP(-X$69*X173)*EXP(-Y$69*Y173)*EXP(-Z$69*Z173)*EXP(-AA$69*AA173)</f>
        <v>138034046628.827</v>
      </c>
      <c r="AC173" s="6" t="n">
        <f aca="false">AB173/MAX(AB$84:AB$322)</f>
        <v>0.347190542931297</v>
      </c>
      <c r="AD173" s="6" t="n">
        <f aca="false">AB173*EXP(-AD$69*X173)</f>
        <v>138034046628.827</v>
      </c>
      <c r="AE173" s="6" t="n">
        <f aca="false">AD173/MAX(AD$84:AD$322)</f>
        <v>0.347190542931297</v>
      </c>
      <c r="AF173" s="18" t="n">
        <f aca="false">IF($A173&lt;$Q$21,($M$21*$A173^3-$N$21*$A173^4+$W173*$R$21/$S$21)*$T$21,($O$21*$A173^3-$P$21*$A173^4+$W173*$R$21/$S$21)*$T$21)</f>
        <v>779.104148344502</v>
      </c>
      <c r="AG173" s="19" t="n">
        <f aca="false">IF($A173&lt;$Q$12,($M$12*$A173^3-$N$12*$A173^4+$W173*$R$12/$S$12)*$T$12,($O$12*$A173^3-$P$12*$A173^4+$W173*$R$12/$S$12)*$T$12)</f>
        <v>1501.30621176451</v>
      </c>
      <c r="AH173" s="19" t="n">
        <f aca="false">IF($A173&lt;$Q$14,($M$14*$A173^3-$N$14*$A173^4+$W173*$R$14/$S$14)*$T$14,($O$14*$A173^3-$P$14*$A173^4+$W173*$R$14/$S$14)*$T$14)</f>
        <v>1269.25537791719</v>
      </c>
      <c r="AI173" s="19" t="n">
        <f aca="false">IF($A173&lt;$Q$15,($M$15*$A173^3-$N$15*$A173^4+$W173*$R$15/$S$15)*$T$15,($O$15*$A173^3-$P$15*$A173^4+$W173*$R$15/$S$15)*$T$15)</f>
        <v>1383.01805334682</v>
      </c>
      <c r="AJ173" s="39" t="n">
        <f aca="false">($M$7*$A173^3-$N$7*$A173^4+$W173*$R$7/$S$7)*$T$7</f>
        <v>4.82046039415553</v>
      </c>
      <c r="AL173" s="39" t="n">
        <f aca="false">($M$9*$A173^3-$N$9*$A173^4+$W173*$R$9/$S$9)*$T$20*$S$9/$S$20+($O$8*$A173^3-$P$8*$A173^4+$W173*$R$8/$S$8)*$T$20*2*$S$8/$S$20</f>
        <v>3.9875630705944</v>
      </c>
      <c r="AM173" s="6" t="n">
        <f aca="false">$AD173*EXP(-$AF$69*$AF173)*EXP(-$AG$69*$AG173)*EXP(-$AH$69*$AH173)*EXP(-$AI$69*$AI173)*EXP(-$AL$69*$AL173)</f>
        <v>138034046628.827</v>
      </c>
      <c r="AN173" s="6" t="n">
        <f aca="false">AM173/MAX(AM$84:AM$1972)</f>
        <v>0.347190542931297</v>
      </c>
      <c r="AO173" s="39"/>
      <c r="AP173" s="18" t="n">
        <f aca="false">A173</f>
        <v>1.11</v>
      </c>
      <c r="AQ173" s="39" t="n">
        <f aca="false">AN173</f>
        <v>0.347190542931297</v>
      </c>
      <c r="AR173" s="6"/>
      <c r="AS173" s="6"/>
      <c r="AT173" s="6"/>
      <c r="AU173" s="6"/>
      <c r="AV173" s="5"/>
      <c r="AW173" s="6"/>
      <c r="AX173" s="6"/>
      <c r="AY173" s="6"/>
      <c r="AZ173" s="6"/>
      <c r="BA173" s="5"/>
      <c r="BB173" s="18"/>
      <c r="BC173" s="6"/>
    </row>
    <row r="174" customFormat="false" ht="12.75" hidden="false" customHeight="false" outlineLevel="0" collapsed="false">
      <c r="A174" s="18" t="n">
        <f aca="false">A173+0.01</f>
        <v>1.12</v>
      </c>
      <c r="B174" s="5" t="n">
        <f aca="false">$C$67/$A174</f>
        <v>1.56144668948516</v>
      </c>
      <c r="C174" s="5" t="n">
        <f aca="false">$B174/2</f>
        <v>0.78072334474258</v>
      </c>
      <c r="D174" s="5" t="n">
        <f aca="false">INDEX($A$5:$A$63,MATCH($C174,$A$5:$A$63,1)-1)</f>
        <v>0.7</v>
      </c>
      <c r="E174" s="5" t="n">
        <f aca="false">INDEX($A$5:$A$63,MATCH($C174,$A$5:$A$63,1))</f>
        <v>0.75</v>
      </c>
      <c r="F174" s="5" t="n">
        <f aca="false">IF($E174=10,9,INDEX($A$5:$A$63,1+MATCH($C174,$A$5:$A$63,1)))</f>
        <v>0.8</v>
      </c>
      <c r="G174" s="5" t="n">
        <f aca="false">IF($E174=10,8.5,IF($E174=9.5,8.5,INDEX($A$5:$A$63,2+MATCH($C174,$A$5:$A$63,1))))</f>
        <v>0.85</v>
      </c>
      <c r="H174" s="39" t="n">
        <f aca="false">$F174*$G174*$E174/(($D174-$E174)*($D174-$G174)*($F174-$D174))*VLOOKUP($D174,$A$5:$F$63,3)+$F174*$D174*$G174/(($G174-$E174)*($D174-$E174)*($F174-$E174))*VLOOKUP($E174,$A$5:$F$63,3)+(-1)*$D174*$G174*$E174/(($F174-$E174)*($F174-$G174)*($F174-$D174))*VLOOKUP($F174,$A$5:$F$63,3)+(-1)*$F174*$D174*$E174/(($G174-$E174)*($D174-$G174)*($F174-$G174))*VLOOKUP($G174,$A$5:$F$63,3)</f>
        <v>3.26550000000015</v>
      </c>
      <c r="I174" s="39" t="n">
        <f aca="false">(-1)*($G174*$F174+$E174*$F174+$G174*$E174)/(($D174-$E174)*($D174-$G174)*($F174-$D174))*VLOOKUP($D174,$A$5:$F$63,3)+(-1)*($D174*$F174+$G174*$F174+$D174*$G174)/(($G174-$E174)*($D174-$E174)*($F174-$E174))*VLOOKUP($E174,$A$5:$F$63,3)+($D174*$G174+$D174*$E174+$G174*$E174)/(($F174-$E174)*($F174-$G174)*($F174-$D174))*VLOOKUP($F174,$A$5:$F$63,3)+($D174*$F174+$E174*$F174+$D174*$E174)/(($G174-$E174)*($D174-$G174)*($F174-$G174))*VLOOKUP($G174,$A$5:$F$63,3)</f>
        <v>-6.31499999999983</v>
      </c>
      <c r="J174" s="39" t="n">
        <f aca="false">($F174+$G174+$E174)/(($D174-$E174)*($D174-$G174)*($F174-$D174))*VLOOKUP($D174,$A$5:$F$63,3)+($F174+$G174+$D174)/(($G174-$E174)*($D174-$E174)*($F174-$E174))*VLOOKUP($E174,$A$5:$F$63,3)+(-1)*($D174+$G174+$E174)/(($F174-$E174)*($F174-$G174)*($F174-$D174))*VLOOKUP($F174,$A$5:$F$63,3)+(-1)*($F174+$D174+$E174)/(($G174-$E174)*($D174-$G174)*($F174-$G174))*VLOOKUP($G174,$A$5:$F$63,3)</f>
        <v>5.1400000000001</v>
      </c>
      <c r="K174" s="39" t="n">
        <f aca="false">(-1)/(($D174-$E174)*($D174-$G174)*($F174-$D174))*VLOOKUP($D174,$A$5:$F$63,3)+(-1)/(($G174-$E174)*($D174-$E174)*($F174-$E174))*VLOOKUP($E174,$A$5:$F$63,3)+(1)/(($F174-$E174)*($F174-$G174)*($F174-$D174))*VLOOKUP($F174,$A$5:$F$63,3)+(1)/(($G174-$E174)*($D174-$G174)*($F174-$G174))*VLOOKUP($G174,$A$5:$F$63,3)</f>
        <v>-1.59999999999968</v>
      </c>
      <c r="L174" s="6" t="n">
        <f aca="false">H174*POWER(C174,0)+I174*POWER(C174,1)+J174*POWER(C174,2)+K174*POWER(C174,3)</f>
        <v>0.706813277136548</v>
      </c>
      <c r="M174" s="6" t="n">
        <f aca="false">POWER($B174,2)*POWER($L174,2)</f>
        <v>1.21804608531059</v>
      </c>
      <c r="N174" s="6" t="n">
        <f aca="false">3461000*0.01*POWER($E$67,2)*M174</f>
        <v>1266698302605.15</v>
      </c>
      <c r="O174" s="5" t="n">
        <f aca="false">IF($A174&lt;=0.3,0.2,INDEX($I$5:$I$30,MATCH($A174,$I$5:$I$30,1)-1))</f>
        <v>1</v>
      </c>
      <c r="P174" s="5" t="n">
        <f aca="false">IF($A174&lt;=0.3,0.3,INDEX($I$5:$I$30,MATCH($A174,$I$5:$I$30,1)))</f>
        <v>1.1</v>
      </c>
      <c r="Q174" s="5" t="n">
        <f aca="false">IF($A174&lt;=0.3,0.4,INDEX($I$5:$I$30,1+MATCH($A174,$I$5:$I$30,1)))</f>
        <v>1.2</v>
      </c>
      <c r="R174" s="5" t="n">
        <f aca="false">IF($A174&lt;=0.3,0.5,INDEX($I$5:$I$30,2+MATCH($A174,$I$5:$I$30,1)))</f>
        <v>1.3</v>
      </c>
      <c r="S174" s="39" t="n">
        <f aca="false">$Q174*$R174*$P174/(($O174-$P174)*($O174-$R174)*($Q174-$O174))*VLOOKUP($O174,$I$5:$J$30,2)+$Q174*$O174*$R174/(($R174-$P174)*($O174-$P174)*($Q174-$P174))*VLOOKUP($P174,$I$5:$J$30,2)+(-1)*$O174*$R174*$P174/(($Q174-$P174)*($Q174-$R174)*($Q174-$O174))*VLOOKUP($Q174,$I$5:$J$30,2)+(-1)*$Q174*$O174*$P174/(($R174-$P174)*($O174-$R174)*($Q174-$R174))*VLOOKUP($R174,$I$5:$J$30,2)</f>
        <v>0.870000000000061</v>
      </c>
      <c r="T174" s="39" t="n">
        <f aca="false">(-1)*($R174*$Q174+$P174*$Q174+$R174*$P174)/(($O174-$P174)*($O174-$R174)*($Q174-$O174))*VLOOKUP($O174,$I$5:$J$30,2)+(-1)*($O174*$Q174+$R174*$Q174+$O174*$R174)/(($R174-$P174)*($O174-$P174)*($Q174-$P174))*VLOOKUP($P174,$I$5:$J$30,2)+($O174*$R174+$O174*$P174+$R174*$P174)/(($Q174-$P174)*($Q174-$R174)*($Q174-$O174))*VLOOKUP($Q174,$I$5:$J$30,2)+($O174*$Q174+$P174*$Q174+$O174*$P174)/(($R174-$P174)*($O174-$R174)*($Q174-$R174))*VLOOKUP($R174,$I$5:$J$30,2)</f>
        <v>-1.30166666666676</v>
      </c>
      <c r="U174" s="39" t="n">
        <f aca="false">($Q174+$R174+$P174)/(($O174-$P174)*($O174-$R174)*($Q174-$O174))*VLOOKUP($O174,$I$5:$J$30,2)+($Q174+$R174+$O174)/(($R174-$P174)*($O174-$P174)*($Q174-$P174))*VLOOKUP($P174,$I$5:$J$30,2)+(-1)*($O174+$R174+$P174)/(($Q174-$P174)*($Q174-$R174)*($Q174-$O174))*VLOOKUP($Q174,$I$5:$J$30,2)+(-1)*($Q174+$O174+$P174)/(($R174-$P174)*($O174-$R174)*($Q174-$R174))*VLOOKUP($R174,$I$5:$J$30,2)</f>
        <v>1.15000000000003</v>
      </c>
      <c r="V174" s="39" t="n">
        <f aca="false">(-1)/(($O174-$P174)*($O174-$R174)*($Q174-$O174))*VLOOKUP($O174,$I$5:$J$30,2)+(-1)/(($R174-$P174)*($O174-$P174)*($Q174-$P174))*VLOOKUP($P174,$I$5:$J$30,2)+(1)/(($Q174-$P174)*($Q174-$R174)*($Q174-$O174))*VLOOKUP($Q174,$I$5:$J$30,2)+(1)/(($R174-$P174)*($O174-$R174)*($Q174-$R174))*VLOOKUP($R174,$I$5:$J$30,2)</f>
        <v>-0.333333333333329</v>
      </c>
      <c r="W174" s="5" t="n">
        <f aca="false">IF(A174&gt;2.6,0.396,$S174*POWER($A174,0)+$T174*POWER($A174,1)+$U174*POWER($A174,2)+$V174*POWER($A174,3))</f>
        <v>0.386384000000004</v>
      </c>
      <c r="X174" s="39" t="n">
        <f aca="false">($M$13*$A174^3-$N$13*$A174^4+$W174*$R$13/$S$13)*$T$13</f>
        <v>51.714696919535</v>
      </c>
      <c r="Y174" s="39" t="n">
        <f aca="false">($M$24*$A174^3-$N$24*$A174^4+$W174*$R$24/$S$24)*$T$24</f>
        <v>1.25974132592748</v>
      </c>
      <c r="Z174" s="39" t="n">
        <f aca="false">($M$23*$A174^3-$N$23*$A174^4+$W174*$R$23/$S$23)*$T$23</f>
        <v>4.73233688563598E-005</v>
      </c>
      <c r="AA174" s="39" t="n">
        <f aca="false">$T$17*($Q$5*($M$10*$A174^3-$N$10*$A174^4+$W174*$R$10/$S$10)+$Q$6*($M$9*$A174^3-$N$9*$A174^4+$W174*$R$9/$S$9)+$Q$7*($M$16*$A174^3-$N$16*$A174^4+$W174*$R$16/$S$16))</f>
        <v>0.006936757717901</v>
      </c>
      <c r="AB174" s="6" t="n">
        <f aca="false">N174*EXP(-X$69*X174)*EXP(-Y$69*Y174)*EXP(-Z$69*Z174)*EXP(-AA$69*AA174)</f>
        <v>131231140305.397</v>
      </c>
      <c r="AC174" s="6" t="n">
        <f aca="false">AB174/MAX(AB$84:AB$322)</f>
        <v>0.330079512735295</v>
      </c>
      <c r="AD174" s="6" t="n">
        <f aca="false">AB174*EXP(-AD$69*X174)</f>
        <v>131231140305.397</v>
      </c>
      <c r="AE174" s="6" t="n">
        <f aca="false">AD174/MAX(AD$84:AD$322)</f>
        <v>0.330079512735295</v>
      </c>
      <c r="AF174" s="18" t="n">
        <f aca="false">IF($A174&lt;$Q$21,($M$21*$A174^3-$N$21*$A174^4+$W174*$R$21/$S$21)*$T$21,($O$21*$A174^3-$P$21*$A174^4+$W174*$R$21/$S$21)*$T$21)</f>
        <v>798.304698826592</v>
      </c>
      <c r="AG174" s="19" t="n">
        <f aca="false">IF($A174&lt;$Q$12,($M$12*$A174^3-$N$12*$A174^4+$W174*$R$12/$S$12)*$T$12,($O$12*$A174^3-$P$12*$A174^4+$W174*$R$12/$S$12)*$T$12)</f>
        <v>1536.12635913616</v>
      </c>
      <c r="AH174" s="19" t="n">
        <f aca="false">IF($A174&lt;$Q$14,($M$14*$A174^3-$N$14*$A174^4+$W174*$R$14/$S$14)*$T$14,($O$14*$A174^3-$P$14*$A174^4+$W174*$R$14/$S$14)*$T$14)</f>
        <v>1299.67612666078</v>
      </c>
      <c r="AI174" s="19" t="n">
        <f aca="false">IF($A174&lt;$Q$15,($M$15*$A174^3-$N$15*$A174^4+$W174*$R$15/$S$15)*$T$15,($O$15*$A174^3-$P$15*$A174^4+$W174*$R$15/$S$15)*$T$15)</f>
        <v>1415.67675106309</v>
      </c>
      <c r="AJ174" s="39" t="n">
        <f aca="false">($M$7*$A174^3-$N$7*$A174^4+$W174*$R$7/$S$7)*$T$7</f>
        <v>4.93787012707195</v>
      </c>
      <c r="AL174" s="39" t="n">
        <f aca="false">($M$9*$A174^3-$N$9*$A174^4+$W174*$R$9/$S$9)*$T$20*$S$9/$S$20+($O$8*$A174^3-$P$8*$A174^4+$W174*$R$8/$S$8)*$T$20*2*$S$8/$S$20</f>
        <v>4.08975733207391</v>
      </c>
      <c r="AM174" s="6" t="n">
        <f aca="false">$AD174*EXP(-$AF$69*$AF174)*EXP(-$AG$69*$AG174)*EXP(-$AH$69*$AH174)*EXP(-$AI$69*$AI174)*EXP(-$AL$69*$AL174)</f>
        <v>131231140305.397</v>
      </c>
      <c r="AN174" s="6" t="n">
        <f aca="false">AM174/MAX(AM$84:AM$1972)</f>
        <v>0.330079512735295</v>
      </c>
      <c r="AO174" s="39"/>
      <c r="AP174" s="18" t="n">
        <f aca="false">A174</f>
        <v>1.12</v>
      </c>
      <c r="AQ174" s="39" t="n">
        <f aca="false">AN174</f>
        <v>0.330079512735295</v>
      </c>
      <c r="AR174" s="6"/>
      <c r="AS174" s="6"/>
      <c r="AT174" s="6"/>
      <c r="AU174" s="6"/>
      <c r="AV174" s="5"/>
      <c r="AW174" s="6"/>
      <c r="AX174" s="6"/>
      <c r="AY174" s="6"/>
      <c r="AZ174" s="6"/>
      <c r="BA174" s="5"/>
      <c r="BB174" s="18"/>
      <c r="BC174" s="6"/>
    </row>
    <row r="175" customFormat="false" ht="12.75" hidden="false" customHeight="false" outlineLevel="0" collapsed="false">
      <c r="A175" s="18" t="n">
        <f aca="false">A174+0.01</f>
        <v>1.13</v>
      </c>
      <c r="B175" s="5" t="n">
        <f aca="false">$C$67/$A175</f>
        <v>1.54762857718883</v>
      </c>
      <c r="C175" s="5" t="n">
        <f aca="false">$B175/2</f>
        <v>0.773814288594415</v>
      </c>
      <c r="D175" s="5" t="n">
        <f aca="false">INDEX($A$5:$A$63,MATCH($C175,$A$5:$A$63,1)-1)</f>
        <v>0.7</v>
      </c>
      <c r="E175" s="5" t="n">
        <f aca="false">INDEX($A$5:$A$63,MATCH($C175,$A$5:$A$63,1))</f>
        <v>0.75</v>
      </c>
      <c r="F175" s="5" t="n">
        <f aca="false">IF($E175=10,9,INDEX($A$5:$A$63,1+MATCH($C175,$A$5:$A$63,1)))</f>
        <v>0.8</v>
      </c>
      <c r="G175" s="5" t="n">
        <f aca="false">IF($E175=10,8.5,IF($E175=9.5,8.5,INDEX($A$5:$A$63,2+MATCH($C175,$A$5:$A$63,1))))</f>
        <v>0.85</v>
      </c>
      <c r="H175" s="39" t="n">
        <f aca="false">$F175*$G175*$E175/(($D175-$E175)*($D175-$G175)*($F175-$D175))*VLOOKUP($D175,$A$5:$F$63,3)+$F175*$D175*$G175/(($G175-$E175)*($D175-$E175)*($F175-$E175))*VLOOKUP($E175,$A$5:$F$63,3)+(-1)*$D175*$G175*$E175/(($F175-$E175)*($F175-$G175)*($F175-$D175))*VLOOKUP($F175,$A$5:$F$63,3)+(-1)*$F175*$D175*$E175/(($G175-$E175)*($D175-$G175)*($F175-$G175))*VLOOKUP($G175,$A$5:$F$63,3)</f>
        <v>3.26550000000015</v>
      </c>
      <c r="I175" s="39" t="n">
        <f aca="false">(-1)*($G175*$F175+$E175*$F175+$G175*$E175)/(($D175-$E175)*($D175-$G175)*($F175-$D175))*VLOOKUP($D175,$A$5:$F$63,3)+(-1)*($D175*$F175+$G175*$F175+$D175*$G175)/(($G175-$E175)*($D175-$E175)*($F175-$E175))*VLOOKUP($E175,$A$5:$F$63,3)+($D175*$G175+$D175*$E175+$G175*$E175)/(($F175-$E175)*($F175-$G175)*($F175-$D175))*VLOOKUP($F175,$A$5:$F$63,3)+($D175*$F175+$E175*$F175+$D175*$E175)/(($G175-$E175)*($D175-$G175)*($F175-$G175))*VLOOKUP($G175,$A$5:$F$63,3)</f>
        <v>-6.31499999999983</v>
      </c>
      <c r="J175" s="39" t="n">
        <f aca="false">($F175+$G175+$E175)/(($D175-$E175)*($D175-$G175)*($F175-$D175))*VLOOKUP($D175,$A$5:$F$63,3)+($F175+$G175+$D175)/(($G175-$E175)*($D175-$E175)*($F175-$E175))*VLOOKUP($E175,$A$5:$F$63,3)+(-1)*($D175+$G175+$E175)/(($F175-$E175)*($F175-$G175)*($F175-$D175))*VLOOKUP($F175,$A$5:$F$63,3)+(-1)*($F175+$D175+$E175)/(($G175-$E175)*($D175-$G175)*($F175-$G175))*VLOOKUP($G175,$A$5:$F$63,3)</f>
        <v>5.1400000000001</v>
      </c>
      <c r="K175" s="39" t="n">
        <f aca="false">(-1)/(($D175-$E175)*($D175-$G175)*($F175-$D175))*VLOOKUP($D175,$A$5:$F$63,3)+(-1)/(($G175-$E175)*($D175-$E175)*($F175-$E175))*VLOOKUP($E175,$A$5:$F$63,3)+(1)/(($F175-$E175)*($F175-$G175)*($F175-$D175))*VLOOKUP($F175,$A$5:$F$63,3)+(1)/(($G175-$E175)*($D175-$G175)*($F175-$G175))*VLOOKUP($G175,$A$5:$F$63,3)</f>
        <v>-1.59999999999968</v>
      </c>
      <c r="L175" s="6" t="n">
        <f aca="false">H175*POWER(C175,0)+I175*POWER(C175,1)+J175*POWER(C175,2)+K175*POWER(C175,3)</f>
        <v>0.715274109802353</v>
      </c>
      <c r="M175" s="6" t="n">
        <f aca="false">POWER($B175,2)*POWER($L175,2)</f>
        <v>1.22540173787318</v>
      </c>
      <c r="N175" s="6" t="n">
        <f aca="false">3461000*0.01*POWER($E$67,2)*M175</f>
        <v>1274347760805.42</v>
      </c>
      <c r="O175" s="5" t="n">
        <f aca="false">IF($A175&lt;=0.3,0.2,INDEX($I$5:$I$30,MATCH($A175,$I$5:$I$30,1)-1))</f>
        <v>1</v>
      </c>
      <c r="P175" s="5" t="n">
        <f aca="false">IF($A175&lt;=0.3,0.3,INDEX($I$5:$I$30,MATCH($A175,$I$5:$I$30,1)))</f>
        <v>1.1</v>
      </c>
      <c r="Q175" s="5" t="n">
        <f aca="false">IF($A175&lt;=0.3,0.4,INDEX($I$5:$I$30,1+MATCH($A175,$I$5:$I$30,1)))</f>
        <v>1.2</v>
      </c>
      <c r="R175" s="5" t="n">
        <f aca="false">IF($A175&lt;=0.3,0.5,INDEX($I$5:$I$30,2+MATCH($A175,$I$5:$I$30,1)))</f>
        <v>1.3</v>
      </c>
      <c r="S175" s="39" t="n">
        <f aca="false">$Q175*$R175*$P175/(($O175-$P175)*($O175-$R175)*($Q175-$O175))*VLOOKUP($O175,$I$5:$J$30,2)+$Q175*$O175*$R175/(($R175-$P175)*($O175-$P175)*($Q175-$P175))*VLOOKUP($P175,$I$5:$J$30,2)+(-1)*$O175*$R175*$P175/(($Q175-$P175)*($Q175-$R175)*($Q175-$O175))*VLOOKUP($Q175,$I$5:$J$30,2)+(-1)*$Q175*$O175*$P175/(($R175-$P175)*($O175-$R175)*($Q175-$R175))*VLOOKUP($R175,$I$5:$J$30,2)</f>
        <v>0.870000000000061</v>
      </c>
      <c r="T175" s="39" t="n">
        <f aca="false">(-1)*($R175*$Q175+$P175*$Q175+$R175*$P175)/(($O175-$P175)*($O175-$R175)*($Q175-$O175))*VLOOKUP($O175,$I$5:$J$30,2)+(-1)*($O175*$Q175+$R175*$Q175+$O175*$R175)/(($R175-$P175)*($O175-$P175)*($Q175-$P175))*VLOOKUP($P175,$I$5:$J$30,2)+($O175*$R175+$O175*$P175+$R175*$P175)/(($Q175-$P175)*($Q175-$R175)*($Q175-$O175))*VLOOKUP($Q175,$I$5:$J$30,2)+($O175*$Q175+$P175*$Q175+$O175*$P175)/(($R175-$P175)*($O175-$R175)*($Q175-$R175))*VLOOKUP($R175,$I$5:$J$30,2)</f>
        <v>-1.30166666666676</v>
      </c>
      <c r="U175" s="39" t="n">
        <f aca="false">($Q175+$R175+$P175)/(($O175-$P175)*($O175-$R175)*($Q175-$O175))*VLOOKUP($O175,$I$5:$J$30,2)+($Q175+$R175+$O175)/(($R175-$P175)*($O175-$P175)*($Q175-$P175))*VLOOKUP($P175,$I$5:$J$30,2)+(-1)*($O175+$R175+$P175)/(($Q175-$P175)*($Q175-$R175)*($Q175-$O175))*VLOOKUP($Q175,$I$5:$J$30,2)+(-1)*($Q175+$O175+$P175)/(($R175-$P175)*($O175-$R175)*($Q175-$R175))*VLOOKUP($R175,$I$5:$J$30,2)</f>
        <v>1.15000000000003</v>
      </c>
      <c r="V175" s="39" t="n">
        <f aca="false">(-1)/(($O175-$P175)*($O175-$R175)*($Q175-$O175))*VLOOKUP($O175,$I$5:$J$30,2)+(-1)/(($R175-$P175)*($O175-$P175)*($Q175-$P175))*VLOOKUP($P175,$I$5:$J$30,2)+(1)/(($Q175-$P175)*($Q175-$R175)*($Q175-$O175))*VLOOKUP($Q175,$I$5:$J$30,2)+(1)/(($R175-$P175)*($O175-$R175)*($Q175-$R175))*VLOOKUP($R175,$I$5:$J$30,2)</f>
        <v>-0.333333333333329</v>
      </c>
      <c r="W175" s="5" t="n">
        <f aca="false">IF(A175&gt;2.6,0.396,$S175*POWER($A175,0)+$T175*POWER($A175,1)+$U175*POWER($A175,2)+$V175*POWER($A175,3))</f>
        <v>0.386586000000004</v>
      </c>
      <c r="X175" s="39" t="n">
        <f aca="false">($M$13*$A175^3-$N$13*$A175^4+$W175*$R$13/$S$13)*$T$13</f>
        <v>53.067711910163</v>
      </c>
      <c r="Y175" s="39" t="n">
        <f aca="false">($M$24*$A175^3-$N$24*$A175^4+$W175*$R$24/$S$24)*$T$24</f>
        <v>1.28532132937439</v>
      </c>
      <c r="Z175" s="39" t="n">
        <f aca="false">($M$23*$A175^3-$N$23*$A175^4+$W175*$R$23/$S$23)*$T$23</f>
        <v>4.76889214675172E-005</v>
      </c>
      <c r="AA175" s="39" t="n">
        <f aca="false">$T$17*($Q$5*($M$10*$A175^3-$N$10*$A175^4+$W175*$R$10/$S$10)+$Q$6*($M$9*$A175^3-$N$9*$A175^4+$W175*$R$9/$S$9)+$Q$7*($M$16*$A175^3-$N$16*$A175^4+$W175*$R$16/$S$16))</f>
        <v>0.00711407442855084</v>
      </c>
      <c r="AB175" s="6" t="n">
        <f aca="false">N175*EXP(-X$69*X175)*EXP(-Y$69*Y175)*EXP(-Z$69*Z175)*EXP(-AA$69*AA175)</f>
        <v>124616999803.904</v>
      </c>
      <c r="AC175" s="6" t="n">
        <f aca="false">AB175/MAX(AB$84:AB$322)</f>
        <v>0.313443276329706</v>
      </c>
      <c r="AD175" s="6" t="n">
        <f aca="false">AB175*EXP(-AD$69*X175)</f>
        <v>124616999803.904</v>
      </c>
      <c r="AE175" s="6" t="n">
        <f aca="false">AD175/MAX(AD$84:AD$322)</f>
        <v>0.313443276329706</v>
      </c>
      <c r="AF175" s="18" t="n">
        <f aca="false">IF($A175&lt;$Q$21,($M$21*$A175^3-$N$21*$A175^4+$W175*$R$21/$S$21)*$T$21,($O$21*$A175^3-$P$21*$A175^4+$W175*$R$21/$S$21)*$T$21)</f>
        <v>817.778599604759</v>
      </c>
      <c r="AG175" s="19" t="n">
        <f aca="false">IF($A175&lt;$Q$12,($M$12*$A175^3-$N$12*$A175^4+$W175*$R$12/$S$12)*$T$12,($O$12*$A175^3-$P$12*$A175^4+$W175*$R$12/$S$12)*$T$12)</f>
        <v>1571.35480249145</v>
      </c>
      <c r="AH175" s="19" t="n">
        <f aca="false">IF($A175&lt;$Q$14,($M$14*$A175^3-$N$14*$A175^4+$W175*$R$14/$S$14)*$T$14,($O$14*$A175^3-$P$14*$A175^4+$W175*$R$14/$S$14)*$T$14)</f>
        <v>1330.49540662536</v>
      </c>
      <c r="AI175" s="19" t="n">
        <f aca="false">IF($A175&lt;$Q$15,($M$15*$A175^3-$N$15*$A175^4+$W175*$R$15/$S$15)*$T$15,($O$15*$A175^3-$P$15*$A175^4+$W175*$R$15/$S$15)*$T$15)</f>
        <v>1448.74321413426</v>
      </c>
      <c r="AJ175" s="39" t="n">
        <f aca="false">($M$7*$A175^3-$N$7*$A175^4+$W175*$R$7/$S$7)*$T$7</f>
        <v>5.05737969040876</v>
      </c>
      <c r="AL175" s="39" t="n">
        <f aca="false">($M$9*$A175^3-$N$9*$A175^4+$W175*$R$9/$S$9)*$T$20*$S$9/$S$20+($O$8*$A175^3-$P$8*$A175^4+$W175*$R$8/$S$8)*$T$20*2*$S$8/$S$20</f>
        <v>4.19376485609349</v>
      </c>
      <c r="AM175" s="6" t="n">
        <f aca="false">$AD175*EXP(-$AF$69*$AF175)*EXP(-$AG$69*$AG175)*EXP(-$AH$69*$AH175)*EXP(-$AI$69*$AI175)*EXP(-$AL$69*$AL175)</f>
        <v>124616999803.904</v>
      </c>
      <c r="AN175" s="6" t="n">
        <f aca="false">AM175/MAX(AM$84:AM$1972)</f>
        <v>0.313443276329706</v>
      </c>
      <c r="AO175" s="39"/>
      <c r="AP175" s="18" t="n">
        <f aca="false">A175</f>
        <v>1.13</v>
      </c>
      <c r="AQ175" s="39" t="n">
        <f aca="false">AN175</f>
        <v>0.313443276329706</v>
      </c>
      <c r="AR175" s="6"/>
      <c r="AS175" s="6"/>
      <c r="AT175" s="6"/>
      <c r="AU175" s="6"/>
      <c r="AV175" s="5"/>
      <c r="AW175" s="6"/>
      <c r="AX175" s="6"/>
      <c r="AY175" s="6"/>
      <c r="AZ175" s="6"/>
      <c r="BA175" s="5"/>
      <c r="BB175" s="18"/>
      <c r="BC175" s="6"/>
    </row>
    <row r="176" customFormat="false" ht="12.75" hidden="false" customHeight="false" outlineLevel="0" collapsed="false">
      <c r="A176" s="18" t="n">
        <f aca="false">A175+0.01</f>
        <v>1.14</v>
      </c>
      <c r="B176" s="5" t="n">
        <f aca="false">$C$67/$A176</f>
        <v>1.53405288791524</v>
      </c>
      <c r="C176" s="5" t="n">
        <f aca="false">$B176/2</f>
        <v>0.767026443957622</v>
      </c>
      <c r="D176" s="5" t="n">
        <f aca="false">INDEX($A$5:$A$63,MATCH($C176,$A$5:$A$63,1)-1)</f>
        <v>0.7</v>
      </c>
      <c r="E176" s="5" t="n">
        <f aca="false">INDEX($A$5:$A$63,MATCH($C176,$A$5:$A$63,1))</f>
        <v>0.75</v>
      </c>
      <c r="F176" s="5" t="n">
        <f aca="false">IF($E176=10,9,INDEX($A$5:$A$63,1+MATCH($C176,$A$5:$A$63,1)))</f>
        <v>0.8</v>
      </c>
      <c r="G176" s="5" t="n">
        <f aca="false">IF($E176=10,8.5,IF($E176=9.5,8.5,INDEX($A$5:$A$63,2+MATCH($C176,$A$5:$A$63,1))))</f>
        <v>0.85</v>
      </c>
      <c r="H176" s="39" t="n">
        <f aca="false">$F176*$G176*$E176/(($D176-$E176)*($D176-$G176)*($F176-$D176))*VLOOKUP($D176,$A$5:$F$63,3)+$F176*$D176*$G176/(($G176-$E176)*($D176-$E176)*($F176-$E176))*VLOOKUP($E176,$A$5:$F$63,3)+(-1)*$D176*$G176*$E176/(($F176-$E176)*($F176-$G176)*($F176-$D176))*VLOOKUP($F176,$A$5:$F$63,3)+(-1)*$F176*$D176*$E176/(($G176-$E176)*($D176-$G176)*($F176-$G176))*VLOOKUP($G176,$A$5:$F$63,3)</f>
        <v>3.26550000000015</v>
      </c>
      <c r="I176" s="39" t="n">
        <f aca="false">(-1)*($G176*$F176+$E176*$F176+$G176*$E176)/(($D176-$E176)*($D176-$G176)*($F176-$D176))*VLOOKUP($D176,$A$5:$F$63,3)+(-1)*($D176*$F176+$G176*$F176+$D176*$G176)/(($G176-$E176)*($D176-$E176)*($F176-$E176))*VLOOKUP($E176,$A$5:$F$63,3)+($D176*$G176+$D176*$E176+$G176*$E176)/(($F176-$E176)*($F176-$G176)*($F176-$D176))*VLOOKUP($F176,$A$5:$F$63,3)+($D176*$F176+$E176*$F176+$D176*$E176)/(($G176-$E176)*($D176-$G176)*($F176-$G176))*VLOOKUP($G176,$A$5:$F$63,3)</f>
        <v>-6.31499999999983</v>
      </c>
      <c r="J176" s="39" t="n">
        <f aca="false">($F176+$G176+$E176)/(($D176-$E176)*($D176-$G176)*($F176-$D176))*VLOOKUP($D176,$A$5:$F$63,3)+($F176+$G176+$D176)/(($G176-$E176)*($D176-$E176)*($F176-$E176))*VLOOKUP($E176,$A$5:$F$63,3)+(-1)*($D176+$G176+$E176)/(($F176-$E176)*($F176-$G176)*($F176-$D176))*VLOOKUP($F176,$A$5:$F$63,3)+(-1)*($F176+$D176+$E176)/(($G176-$E176)*($D176-$G176)*($F176-$G176))*VLOOKUP($G176,$A$5:$F$63,3)</f>
        <v>5.1400000000001</v>
      </c>
      <c r="K176" s="39" t="n">
        <f aca="false">(-1)/(($D176-$E176)*($D176-$G176)*($F176-$D176))*VLOOKUP($D176,$A$5:$F$63,3)+(-1)/(($G176-$E176)*($D176-$E176)*($F176-$E176))*VLOOKUP($E176,$A$5:$F$63,3)+(1)/(($F176-$E176)*($F176-$G176)*($F176-$D176))*VLOOKUP($F176,$A$5:$F$63,3)+(1)/(($G176-$E176)*($D176-$G176)*($F176-$G176))*VLOOKUP($G176,$A$5:$F$63,3)</f>
        <v>-1.59999999999968</v>
      </c>
      <c r="L176" s="6" t="n">
        <f aca="false">H176*POWER(C176,0)+I176*POWER(C176,1)+J176*POWER(C176,2)+K176*POWER(C176,3)</f>
        <v>0.723719038778151</v>
      </c>
      <c r="M176" s="6" t="n">
        <f aca="false">POWER($B176,2)*POWER($L176,2)</f>
        <v>1.23259573473326</v>
      </c>
      <c r="N176" s="6" t="n">
        <f aca="false">3461000*0.01*POWER($E$67,2)*M176</f>
        <v>1281829106315.67</v>
      </c>
      <c r="O176" s="5" t="n">
        <f aca="false">IF($A176&lt;=0.3,0.2,INDEX($I$5:$I$30,MATCH($A176,$I$5:$I$30,1)-1))</f>
        <v>1</v>
      </c>
      <c r="P176" s="5" t="n">
        <f aca="false">IF($A176&lt;=0.3,0.3,INDEX($I$5:$I$30,MATCH($A176,$I$5:$I$30,1)))</f>
        <v>1.1</v>
      </c>
      <c r="Q176" s="5" t="n">
        <f aca="false">IF($A176&lt;=0.3,0.4,INDEX($I$5:$I$30,1+MATCH($A176,$I$5:$I$30,1)))</f>
        <v>1.2</v>
      </c>
      <c r="R176" s="5" t="n">
        <f aca="false">IF($A176&lt;=0.3,0.5,INDEX($I$5:$I$30,2+MATCH($A176,$I$5:$I$30,1)))</f>
        <v>1.3</v>
      </c>
      <c r="S176" s="39" t="n">
        <f aca="false">$Q176*$R176*$P176/(($O176-$P176)*($O176-$R176)*($Q176-$O176))*VLOOKUP($O176,$I$5:$J$30,2)+$Q176*$O176*$R176/(($R176-$P176)*($O176-$P176)*($Q176-$P176))*VLOOKUP($P176,$I$5:$J$30,2)+(-1)*$O176*$R176*$P176/(($Q176-$P176)*($Q176-$R176)*($Q176-$O176))*VLOOKUP($Q176,$I$5:$J$30,2)+(-1)*$Q176*$O176*$P176/(($R176-$P176)*($O176-$R176)*($Q176-$R176))*VLOOKUP($R176,$I$5:$J$30,2)</f>
        <v>0.870000000000061</v>
      </c>
      <c r="T176" s="39" t="n">
        <f aca="false">(-1)*($R176*$Q176+$P176*$Q176+$R176*$P176)/(($O176-$P176)*($O176-$R176)*($Q176-$O176))*VLOOKUP($O176,$I$5:$J$30,2)+(-1)*($O176*$Q176+$R176*$Q176+$O176*$R176)/(($R176-$P176)*($O176-$P176)*($Q176-$P176))*VLOOKUP($P176,$I$5:$J$30,2)+($O176*$R176+$O176*$P176+$R176*$P176)/(($Q176-$P176)*($Q176-$R176)*($Q176-$O176))*VLOOKUP($Q176,$I$5:$J$30,2)+($O176*$Q176+$P176*$Q176+$O176*$P176)/(($R176-$P176)*($O176-$R176)*($Q176-$R176))*VLOOKUP($R176,$I$5:$J$30,2)</f>
        <v>-1.30166666666676</v>
      </c>
      <c r="U176" s="39" t="n">
        <f aca="false">($Q176+$R176+$P176)/(($O176-$P176)*($O176-$R176)*($Q176-$O176))*VLOOKUP($O176,$I$5:$J$30,2)+($Q176+$R176+$O176)/(($R176-$P176)*($O176-$P176)*($Q176-$P176))*VLOOKUP($P176,$I$5:$J$30,2)+(-1)*($O176+$R176+$P176)/(($Q176-$P176)*($Q176-$R176)*($Q176-$O176))*VLOOKUP($Q176,$I$5:$J$30,2)+(-1)*($Q176+$O176+$P176)/(($R176-$P176)*($O176-$R176)*($Q176-$R176))*VLOOKUP($R176,$I$5:$J$30,2)</f>
        <v>1.15000000000003</v>
      </c>
      <c r="V176" s="39" t="n">
        <f aca="false">(-1)/(($O176-$P176)*($O176-$R176)*($Q176-$O176))*VLOOKUP($O176,$I$5:$J$30,2)+(-1)/(($R176-$P176)*($O176-$P176)*($Q176-$P176))*VLOOKUP($P176,$I$5:$J$30,2)+(1)/(($Q176-$P176)*($Q176-$R176)*($Q176-$O176))*VLOOKUP($Q176,$I$5:$J$30,2)+(1)/(($R176-$P176)*($O176-$R176)*($Q176-$R176))*VLOOKUP($R176,$I$5:$J$30,2)</f>
        <v>-0.333333333333329</v>
      </c>
      <c r="W176" s="5" t="n">
        <f aca="false">IF(A176&gt;2.6,0.396,$S176*POWER($A176,0)+$T176*POWER($A176,1)+$U176*POWER($A176,2)+$V176*POWER($A176,3))</f>
        <v>0.386792000000004</v>
      </c>
      <c r="X176" s="39" t="n">
        <f aca="false">($M$13*$A176^3-$N$13*$A176^4+$W176*$R$13/$S$13)*$T$13</f>
        <v>54.4437705647264</v>
      </c>
      <c r="Y176" s="39" t="n">
        <f aca="false">($M$24*$A176^3-$N$24*$A176^4+$W176*$R$24/$S$24)*$T$24</f>
        <v>1.3113563987371</v>
      </c>
      <c r="Z176" s="39" t="n">
        <f aca="false">($M$23*$A176^3-$N$23*$A176^4+$W176*$R$23/$S$23)*$T$23</f>
        <v>4.8061029758626E-005</v>
      </c>
      <c r="AA176" s="39" t="n">
        <f aca="false">$T$17*($Q$5*($M$10*$A176^3-$N$10*$A176^4+$W176*$R$10/$S$10)+$Q$6*($M$9*$A176^3-$N$9*$A176^4+$W176*$R$9/$S$9)+$Q$7*($M$16*$A176^3-$N$16*$A176^4+$W176*$R$16/$S$16))</f>
        <v>0.00729451005958599</v>
      </c>
      <c r="AB176" s="6" t="n">
        <f aca="false">N176*EXP(-X$69*X176)*EXP(-Y$69*Y176)*EXP(-Z$69*Z176)*EXP(-AA$69*AA176)</f>
        <v>118196985963.352</v>
      </c>
      <c r="AC176" s="6" t="n">
        <f aca="false">AB176/MAX(AB$84:AB$322)</f>
        <v>0.297295317580649</v>
      </c>
      <c r="AD176" s="6" t="n">
        <f aca="false">AB176*EXP(-AD$69*X176)</f>
        <v>118196985963.352</v>
      </c>
      <c r="AE176" s="6" t="n">
        <f aca="false">AD176/MAX(AD$84:AD$322)</f>
        <v>0.297295317580649</v>
      </c>
      <c r="AF176" s="18" t="n">
        <f aca="false">IF($A176&lt;$Q$21,($M$21*$A176^3-$N$21*$A176^4+$W176*$R$21/$S$21)*$T$21,($O$21*$A176^3-$P$21*$A176^4+$W176*$R$21/$S$21)*$T$21)</f>
        <v>837.526340313376</v>
      </c>
      <c r="AG176" s="19" t="n">
        <f aca="false">IF($A176&lt;$Q$12,($M$12*$A176^3-$N$12*$A176^4+$W176*$R$12/$S$12)*$T$12,($O$12*$A176^3-$P$12*$A176^4+$W176*$R$12/$S$12)*$T$12)</f>
        <v>1606.98931067637</v>
      </c>
      <c r="AH176" s="19" t="n">
        <f aca="false">IF($A176&lt;$Q$14,($M$14*$A176^3-$N$14*$A176^4+$W176*$R$14/$S$14)*$T$14,($O$14*$A176^3-$P$14*$A176^4+$W176*$R$14/$S$14)*$T$14)</f>
        <v>1361.71276109593</v>
      </c>
      <c r="AI176" s="19" t="n">
        <f aca="false">IF($A176&lt;$Q$15,($M$15*$A176^3-$N$15*$A176^4+$W176*$R$15/$S$15)*$T$15,($O$15*$A176^3-$P$15*$A176^4+$W176*$R$15/$S$15)*$T$15)</f>
        <v>1482.21623523968</v>
      </c>
      <c r="AJ176" s="39" t="n">
        <f aca="false">($M$7*$A176^3-$N$7*$A176^4+$W176*$R$7/$S$7)*$T$7</f>
        <v>5.17900464045745</v>
      </c>
      <c r="AL176" s="39" t="n">
        <f aca="false">($M$9*$A176^3-$N$9*$A176^4+$W176*$R$9/$S$9)*$T$20*$S$9/$S$20+($O$8*$A176^3-$P$8*$A176^4+$W176*$R$8/$S$8)*$T$20*2*$S$8/$S$20</f>
        <v>4.29959990551725</v>
      </c>
      <c r="AM176" s="6" t="n">
        <f aca="false">$AD176*EXP(-$AF$69*$AF176)*EXP(-$AG$69*$AG176)*EXP(-$AH$69*$AH176)*EXP(-$AI$69*$AI176)*EXP(-$AL$69*$AL176)</f>
        <v>118196985963.352</v>
      </c>
      <c r="AN176" s="6" t="n">
        <f aca="false">AM176/MAX(AM$84:AM$1972)</f>
        <v>0.297295317580649</v>
      </c>
      <c r="AO176" s="39"/>
      <c r="AP176" s="18" t="n">
        <f aca="false">A176</f>
        <v>1.14</v>
      </c>
      <c r="AQ176" s="39" t="n">
        <f aca="false">AN176</f>
        <v>0.297295317580649</v>
      </c>
      <c r="AR176" s="6"/>
      <c r="AS176" s="6"/>
      <c r="AT176" s="6"/>
      <c r="AU176" s="6"/>
      <c r="AV176" s="5"/>
      <c r="AW176" s="6"/>
      <c r="AX176" s="6"/>
      <c r="AY176" s="6"/>
      <c r="AZ176" s="6"/>
      <c r="BA176" s="5"/>
      <c r="BB176" s="18"/>
      <c r="BC176" s="6"/>
    </row>
    <row r="177" customFormat="false" ht="12.75" hidden="false" customHeight="false" outlineLevel="0" collapsed="false">
      <c r="A177" s="18" t="n">
        <f aca="false">A176+0.01</f>
        <v>1.15</v>
      </c>
      <c r="B177" s="5" t="n">
        <f aca="false">$C$67/$A177</f>
        <v>1.52071329758555</v>
      </c>
      <c r="C177" s="5" t="n">
        <f aca="false">$B177/2</f>
        <v>0.760356648792773</v>
      </c>
      <c r="D177" s="5" t="n">
        <f aca="false">INDEX($A$5:$A$63,MATCH($C177,$A$5:$A$63,1)-1)</f>
        <v>0.7</v>
      </c>
      <c r="E177" s="5" t="n">
        <f aca="false">INDEX($A$5:$A$63,MATCH($C177,$A$5:$A$63,1))</f>
        <v>0.75</v>
      </c>
      <c r="F177" s="5" t="n">
        <f aca="false">IF($E177=10,9,INDEX($A$5:$A$63,1+MATCH($C177,$A$5:$A$63,1)))</f>
        <v>0.8</v>
      </c>
      <c r="G177" s="5" t="n">
        <f aca="false">IF($E177=10,8.5,IF($E177=9.5,8.5,INDEX($A$5:$A$63,2+MATCH($C177,$A$5:$A$63,1))))</f>
        <v>0.85</v>
      </c>
      <c r="H177" s="39" t="n">
        <f aca="false">$F177*$G177*$E177/(($D177-$E177)*($D177-$G177)*($F177-$D177))*VLOOKUP($D177,$A$5:$F$63,3)+$F177*$D177*$G177/(($G177-$E177)*($D177-$E177)*($F177-$E177))*VLOOKUP($E177,$A$5:$F$63,3)+(-1)*$D177*$G177*$E177/(($F177-$E177)*($F177-$G177)*($F177-$D177))*VLOOKUP($F177,$A$5:$F$63,3)+(-1)*$F177*$D177*$E177/(($G177-$E177)*($D177-$G177)*($F177-$G177))*VLOOKUP($G177,$A$5:$F$63,3)</f>
        <v>3.26550000000015</v>
      </c>
      <c r="I177" s="39" t="n">
        <f aca="false">(-1)*($G177*$F177+$E177*$F177+$G177*$E177)/(($D177-$E177)*($D177-$G177)*($F177-$D177))*VLOOKUP($D177,$A$5:$F$63,3)+(-1)*($D177*$F177+$G177*$F177+$D177*$G177)/(($G177-$E177)*($D177-$E177)*($F177-$E177))*VLOOKUP($E177,$A$5:$F$63,3)+($D177*$G177+$D177*$E177+$G177*$E177)/(($F177-$E177)*($F177-$G177)*($F177-$D177))*VLOOKUP($F177,$A$5:$F$63,3)+($D177*$F177+$E177*$F177+$D177*$E177)/(($G177-$E177)*($D177-$G177)*($F177-$G177))*VLOOKUP($G177,$A$5:$F$63,3)</f>
        <v>-6.31499999999983</v>
      </c>
      <c r="J177" s="39" t="n">
        <f aca="false">($F177+$G177+$E177)/(($D177-$E177)*($D177-$G177)*($F177-$D177))*VLOOKUP($D177,$A$5:$F$63,3)+($F177+$G177+$D177)/(($G177-$E177)*($D177-$E177)*($F177-$E177))*VLOOKUP($E177,$A$5:$F$63,3)+(-1)*($D177+$G177+$E177)/(($F177-$E177)*($F177-$G177)*($F177-$D177))*VLOOKUP($F177,$A$5:$F$63,3)+(-1)*($F177+$D177+$E177)/(($G177-$E177)*($D177-$G177)*($F177-$G177))*VLOOKUP($G177,$A$5:$F$63,3)</f>
        <v>5.1400000000001</v>
      </c>
      <c r="K177" s="39" t="n">
        <f aca="false">(-1)/(($D177-$E177)*($D177-$G177)*($F177-$D177))*VLOOKUP($D177,$A$5:$F$63,3)+(-1)/(($G177-$E177)*($D177-$E177)*($F177-$E177))*VLOOKUP($E177,$A$5:$F$63,3)+(1)/(($F177-$E177)*($F177-$G177)*($F177-$D177))*VLOOKUP($F177,$A$5:$F$63,3)+(1)/(($G177-$E177)*($D177-$G177)*($F177-$G177))*VLOOKUP($G177,$A$5:$F$63,3)</f>
        <v>-1.59999999999968</v>
      </c>
      <c r="L177" s="6" t="n">
        <f aca="false">H177*POWER(C177,0)+I177*POWER(C177,1)+J177*POWER(C177,2)+K177*POWER(C177,3)</f>
        <v>0.732147976624673</v>
      </c>
      <c r="M177" s="6" t="n">
        <f aca="false">POWER($B177,2)*POWER($L177,2)</f>
        <v>1.23963097663372</v>
      </c>
      <c r="N177" s="6" t="n">
        <f aca="false">3461000*0.01*POWER($E$67,2)*M177</f>
        <v>1289145355742.68</v>
      </c>
      <c r="O177" s="5" t="n">
        <f aca="false">IF($A177&lt;=0.3,0.2,INDEX($I$5:$I$30,MATCH($A177,$I$5:$I$30,1)-1))</f>
        <v>1</v>
      </c>
      <c r="P177" s="5" t="n">
        <f aca="false">IF($A177&lt;=0.3,0.3,INDEX($I$5:$I$30,MATCH($A177,$I$5:$I$30,1)))</f>
        <v>1.1</v>
      </c>
      <c r="Q177" s="5" t="n">
        <f aca="false">IF($A177&lt;=0.3,0.4,INDEX($I$5:$I$30,1+MATCH($A177,$I$5:$I$30,1)))</f>
        <v>1.2</v>
      </c>
      <c r="R177" s="5" t="n">
        <f aca="false">IF($A177&lt;=0.3,0.5,INDEX($I$5:$I$30,2+MATCH($A177,$I$5:$I$30,1)))</f>
        <v>1.3</v>
      </c>
      <c r="S177" s="39" t="n">
        <f aca="false">$Q177*$R177*$P177/(($O177-$P177)*($O177-$R177)*($Q177-$O177))*VLOOKUP($O177,$I$5:$J$30,2)+$Q177*$O177*$R177/(($R177-$P177)*($O177-$P177)*($Q177-$P177))*VLOOKUP($P177,$I$5:$J$30,2)+(-1)*$O177*$R177*$P177/(($Q177-$P177)*($Q177-$R177)*($Q177-$O177))*VLOOKUP($Q177,$I$5:$J$30,2)+(-1)*$Q177*$O177*$P177/(($R177-$P177)*($O177-$R177)*($Q177-$R177))*VLOOKUP($R177,$I$5:$J$30,2)</f>
        <v>0.870000000000061</v>
      </c>
      <c r="T177" s="39" t="n">
        <f aca="false">(-1)*($R177*$Q177+$P177*$Q177+$R177*$P177)/(($O177-$P177)*($O177-$R177)*($Q177-$O177))*VLOOKUP($O177,$I$5:$J$30,2)+(-1)*($O177*$Q177+$R177*$Q177+$O177*$R177)/(($R177-$P177)*($O177-$P177)*($Q177-$P177))*VLOOKUP($P177,$I$5:$J$30,2)+($O177*$R177+$O177*$P177+$R177*$P177)/(($Q177-$P177)*($Q177-$R177)*($Q177-$O177))*VLOOKUP($Q177,$I$5:$J$30,2)+($O177*$Q177+$P177*$Q177+$O177*$P177)/(($R177-$P177)*($O177-$R177)*($Q177-$R177))*VLOOKUP($R177,$I$5:$J$30,2)</f>
        <v>-1.30166666666676</v>
      </c>
      <c r="U177" s="39" t="n">
        <f aca="false">($Q177+$R177+$P177)/(($O177-$P177)*($O177-$R177)*($Q177-$O177))*VLOOKUP($O177,$I$5:$J$30,2)+($Q177+$R177+$O177)/(($R177-$P177)*($O177-$P177)*($Q177-$P177))*VLOOKUP($P177,$I$5:$J$30,2)+(-1)*($O177+$R177+$P177)/(($Q177-$P177)*($Q177-$R177)*($Q177-$O177))*VLOOKUP($Q177,$I$5:$J$30,2)+(-1)*($Q177+$O177+$P177)/(($R177-$P177)*($O177-$R177)*($Q177-$R177))*VLOOKUP($R177,$I$5:$J$30,2)</f>
        <v>1.15000000000003</v>
      </c>
      <c r="V177" s="39" t="n">
        <f aca="false">(-1)/(($O177-$P177)*($O177-$R177)*($Q177-$O177))*VLOOKUP($O177,$I$5:$J$30,2)+(-1)/(($R177-$P177)*($O177-$P177)*($Q177-$P177))*VLOOKUP($P177,$I$5:$J$30,2)+(1)/(($Q177-$P177)*($Q177-$R177)*($Q177-$O177))*VLOOKUP($Q177,$I$5:$J$30,2)+(1)/(($R177-$P177)*($O177-$R177)*($Q177-$R177))*VLOOKUP($R177,$I$5:$J$30,2)</f>
        <v>-0.333333333333329</v>
      </c>
      <c r="W177" s="5" t="n">
        <f aca="false">IF(A177&gt;2.6,0.396,$S177*POWER($A177,0)+$T177*POWER($A177,1)+$U177*POWER($A177,2)+$V177*POWER($A177,3))</f>
        <v>0.387000000000004</v>
      </c>
      <c r="X177" s="39" t="n">
        <f aca="false">($M$13*$A177^3-$N$13*$A177^4+$W177*$R$13/$S$13)*$T$13</f>
        <v>55.8430445023985</v>
      </c>
      <c r="Y177" s="39" t="n">
        <f aca="false">($M$24*$A177^3-$N$24*$A177^4+$W177*$R$24/$S$24)*$T$24</f>
        <v>1.33784883595441</v>
      </c>
      <c r="Z177" s="39" t="n">
        <f aca="false">($M$23*$A177^3-$N$23*$A177^4+$W177*$R$23/$S$23)*$T$23</f>
        <v>4.84395700501775E-005</v>
      </c>
      <c r="AA177" s="39" t="n">
        <f aca="false">$T$17*($Q$5*($M$10*$A177^3-$N$10*$A177^4+$W177*$R$10/$S$10)+$Q$6*($M$9*$A177^3-$N$9*$A177^4+$W177*$R$9/$S$9)+$Q$7*($M$16*$A177^3-$N$16*$A177^4+$W177*$R$16/$S$16))</f>
        <v>0.00747808919302849</v>
      </c>
      <c r="AB177" s="6" t="n">
        <f aca="false">N177*EXP(-X$69*X177)*EXP(-Y$69*Y177)*EXP(-Z$69*Z177)*EXP(-AA$69*AA177)</f>
        <v>111975508557.46</v>
      </c>
      <c r="AC177" s="6" t="n">
        <f aca="false">AB177/MAX(AB$84:AB$322)</f>
        <v>0.281646728184477</v>
      </c>
      <c r="AD177" s="6" t="n">
        <f aca="false">AB177*EXP(-AD$69*X177)</f>
        <v>111975508557.46</v>
      </c>
      <c r="AE177" s="6" t="n">
        <f aca="false">AD177/MAX(AD$84:AD$322)</f>
        <v>0.281646728184477</v>
      </c>
      <c r="AF177" s="18" t="n">
        <f aca="false">IF($A177&lt;$Q$21,($M$21*$A177^3-$N$21*$A177^4+$W177*$R$21/$S$21)*$T$21,($O$21*$A177^3-$P$21*$A177^4+$W177*$R$21/$S$21)*$T$21)</f>
        <v>857.548376166979</v>
      </c>
      <c r="AG177" s="19" t="n">
        <f aca="false">IF($A177&lt;$Q$12,($M$12*$A177^3-$N$12*$A177^4+$W177*$R$12/$S$12)*$T$12,($O$12*$A177^3-$P$12*$A177^4+$W177*$R$12/$S$12)*$T$12)</f>
        <v>1643.02754867257</v>
      </c>
      <c r="AH177" s="19" t="n">
        <f aca="false">IF($A177&lt;$Q$14,($M$14*$A177^3-$N$14*$A177^4+$W177*$R$14/$S$14)*$T$14,($O$14*$A177^3-$P$14*$A177^4+$W177*$R$14/$S$14)*$T$14)</f>
        <v>1393.32766244229</v>
      </c>
      <c r="AI177" s="19" t="n">
        <f aca="false">IF($A177&lt;$Q$15,($M$15*$A177^3-$N$15*$A177^4+$W177*$R$15/$S$15)*$T$15,($O$15*$A177^3-$P$15*$A177^4+$W177*$R$15/$S$15)*$T$15)</f>
        <v>1516.09452140513</v>
      </c>
      <c r="AJ177" s="39" t="n">
        <f aca="false">($M$7*$A177^3-$N$7*$A177^4+$W177*$R$7/$S$7)*$T$7</f>
        <v>5.3027605245805</v>
      </c>
      <c r="AL177" s="39" t="n">
        <f aca="false">($M$9*$A177^3-$N$9*$A177^4+$W177*$R$9/$S$9)*$T$20*$S$9/$S$20+($O$8*$A177^3-$P$8*$A177^4+$W177*$R$8/$S$8)*$T$20*2*$S$8/$S$20</f>
        <v>4.40727672927333</v>
      </c>
      <c r="AM177" s="6" t="n">
        <f aca="false">$AD177*EXP(-$AF$69*$AF177)*EXP(-$AG$69*$AG177)*EXP(-$AH$69*$AH177)*EXP(-$AI$69*$AI177)*EXP(-$AL$69*$AL177)</f>
        <v>111975508557.46</v>
      </c>
      <c r="AN177" s="6" t="n">
        <f aca="false">AM177/MAX(AM$84:AM$1972)</f>
        <v>0.281646728184477</v>
      </c>
      <c r="AO177" s="39"/>
      <c r="AP177" s="18" t="n">
        <f aca="false">A177</f>
        <v>1.15</v>
      </c>
      <c r="AQ177" s="39" t="n">
        <f aca="false">AN177</f>
        <v>0.281646728184477</v>
      </c>
      <c r="AR177" s="6"/>
      <c r="AS177" s="6"/>
      <c r="AT177" s="6"/>
      <c r="AU177" s="6"/>
      <c r="AV177" s="5"/>
      <c r="AW177" s="6"/>
      <c r="AX177" s="6"/>
      <c r="AY177" s="6"/>
      <c r="AZ177" s="6"/>
      <c r="BA177" s="5"/>
      <c r="BB177" s="18"/>
      <c r="BC177" s="6"/>
    </row>
    <row r="178" customFormat="false" ht="12.75" hidden="false" customHeight="false" outlineLevel="0" collapsed="false">
      <c r="A178" s="18" t="n">
        <f aca="false">A177+0.01</f>
        <v>1.16</v>
      </c>
      <c r="B178" s="5" t="n">
        <f aca="false">$C$67/$A178</f>
        <v>1.50760370019257</v>
      </c>
      <c r="C178" s="5" t="n">
        <f aca="false">$B178/2</f>
        <v>0.753801850096284</v>
      </c>
      <c r="D178" s="5" t="n">
        <f aca="false">INDEX($A$5:$A$63,MATCH($C178,$A$5:$A$63,1)-1)</f>
        <v>0.7</v>
      </c>
      <c r="E178" s="5" t="n">
        <f aca="false">INDEX($A$5:$A$63,MATCH($C178,$A$5:$A$63,1))</f>
        <v>0.75</v>
      </c>
      <c r="F178" s="5" t="n">
        <f aca="false">IF($E178=10,9,INDEX($A$5:$A$63,1+MATCH($C178,$A$5:$A$63,1)))</f>
        <v>0.8</v>
      </c>
      <c r="G178" s="5" t="n">
        <f aca="false">IF($E178=10,8.5,IF($E178=9.5,8.5,INDEX($A$5:$A$63,2+MATCH($C178,$A$5:$A$63,1))))</f>
        <v>0.85</v>
      </c>
      <c r="H178" s="39" t="n">
        <f aca="false">$F178*$G178*$E178/(($D178-$E178)*($D178-$G178)*($F178-$D178))*VLOOKUP($D178,$A$5:$F$63,3)+$F178*$D178*$G178/(($G178-$E178)*($D178-$E178)*($F178-$E178))*VLOOKUP($E178,$A$5:$F$63,3)+(-1)*$D178*$G178*$E178/(($F178-$E178)*($F178-$G178)*($F178-$D178))*VLOOKUP($F178,$A$5:$F$63,3)+(-1)*$F178*$D178*$E178/(($G178-$E178)*($D178-$G178)*($F178-$G178))*VLOOKUP($G178,$A$5:$F$63,3)</f>
        <v>3.26550000000015</v>
      </c>
      <c r="I178" s="39" t="n">
        <f aca="false">(-1)*($G178*$F178+$E178*$F178+$G178*$E178)/(($D178-$E178)*($D178-$G178)*($F178-$D178))*VLOOKUP($D178,$A$5:$F$63,3)+(-1)*($D178*$F178+$G178*$F178+$D178*$G178)/(($G178-$E178)*($D178-$E178)*($F178-$E178))*VLOOKUP($E178,$A$5:$F$63,3)+($D178*$G178+$D178*$E178+$G178*$E178)/(($F178-$E178)*($F178-$G178)*($F178-$D178))*VLOOKUP($F178,$A$5:$F$63,3)+($D178*$F178+$E178*$F178+$D178*$E178)/(($G178-$E178)*($D178-$G178)*($F178-$G178))*VLOOKUP($G178,$A$5:$F$63,3)</f>
        <v>-6.31499999999983</v>
      </c>
      <c r="J178" s="39" t="n">
        <f aca="false">($F178+$G178+$E178)/(($D178-$E178)*($D178-$G178)*($F178-$D178))*VLOOKUP($D178,$A$5:$F$63,3)+($F178+$G178+$D178)/(($G178-$E178)*($D178-$E178)*($F178-$E178))*VLOOKUP($E178,$A$5:$F$63,3)+(-1)*($D178+$G178+$E178)/(($F178-$E178)*($F178-$G178)*($F178-$D178))*VLOOKUP($F178,$A$5:$F$63,3)+(-1)*($F178+$D178+$E178)/(($G178-$E178)*($D178-$G178)*($F178-$G178))*VLOOKUP($G178,$A$5:$F$63,3)</f>
        <v>5.1400000000001</v>
      </c>
      <c r="K178" s="39" t="n">
        <f aca="false">(-1)/(($D178-$E178)*($D178-$G178)*($F178-$D178))*VLOOKUP($D178,$A$5:$F$63,3)+(-1)/(($G178-$E178)*($D178-$E178)*($F178-$E178))*VLOOKUP($E178,$A$5:$F$63,3)+(1)/(($F178-$E178)*($F178-$G178)*($F178-$D178))*VLOOKUP($F178,$A$5:$F$63,3)+(1)/(($G178-$E178)*($D178-$G178)*($F178-$G178))*VLOOKUP($G178,$A$5:$F$63,3)</f>
        <v>-1.59999999999968</v>
      </c>
      <c r="L178" s="6" t="n">
        <f aca="false">H178*POWER(C178,0)+I178*POWER(C178,1)+J178*POWER(C178,2)+K178*POWER(C178,3)</f>
        <v>0.74056075696012</v>
      </c>
      <c r="M178" s="6" t="n">
        <f aca="false">POWER($B178,2)*POWER($L178,2)</f>
        <v>1.24651003361394</v>
      </c>
      <c r="N178" s="6" t="n">
        <f aca="false">3461000*0.01*POWER($E$67,2)*M178</f>
        <v>1296299181780.51</v>
      </c>
      <c r="O178" s="5" t="n">
        <f aca="false">IF($A178&lt;=0.3,0.2,INDEX($I$5:$I$30,MATCH($A178,$I$5:$I$30,1)-1))</f>
        <v>1</v>
      </c>
      <c r="P178" s="5" t="n">
        <f aca="false">IF($A178&lt;=0.3,0.3,INDEX($I$5:$I$30,MATCH($A178,$I$5:$I$30,1)))</f>
        <v>1.1</v>
      </c>
      <c r="Q178" s="5" t="n">
        <f aca="false">IF($A178&lt;=0.3,0.4,INDEX($I$5:$I$30,1+MATCH($A178,$I$5:$I$30,1)))</f>
        <v>1.2</v>
      </c>
      <c r="R178" s="5" t="n">
        <f aca="false">IF($A178&lt;=0.3,0.5,INDEX($I$5:$I$30,2+MATCH($A178,$I$5:$I$30,1)))</f>
        <v>1.3</v>
      </c>
      <c r="S178" s="39" t="n">
        <f aca="false">$Q178*$R178*$P178/(($O178-$P178)*($O178-$R178)*($Q178-$O178))*VLOOKUP($O178,$I$5:$J$30,2)+$Q178*$O178*$R178/(($R178-$P178)*($O178-$P178)*($Q178-$P178))*VLOOKUP($P178,$I$5:$J$30,2)+(-1)*$O178*$R178*$P178/(($Q178-$P178)*($Q178-$R178)*($Q178-$O178))*VLOOKUP($Q178,$I$5:$J$30,2)+(-1)*$Q178*$O178*$P178/(($R178-$P178)*($O178-$R178)*($Q178-$R178))*VLOOKUP($R178,$I$5:$J$30,2)</f>
        <v>0.870000000000061</v>
      </c>
      <c r="T178" s="39" t="n">
        <f aca="false">(-1)*($R178*$Q178+$P178*$Q178+$R178*$P178)/(($O178-$P178)*($O178-$R178)*($Q178-$O178))*VLOOKUP($O178,$I$5:$J$30,2)+(-1)*($O178*$Q178+$R178*$Q178+$O178*$R178)/(($R178-$P178)*($O178-$P178)*($Q178-$P178))*VLOOKUP($P178,$I$5:$J$30,2)+($O178*$R178+$O178*$P178+$R178*$P178)/(($Q178-$P178)*($Q178-$R178)*($Q178-$O178))*VLOOKUP($Q178,$I$5:$J$30,2)+($O178*$Q178+$P178*$Q178+$O178*$P178)/(($R178-$P178)*($O178-$R178)*($Q178-$R178))*VLOOKUP($R178,$I$5:$J$30,2)</f>
        <v>-1.30166666666676</v>
      </c>
      <c r="U178" s="39" t="n">
        <f aca="false">($Q178+$R178+$P178)/(($O178-$P178)*($O178-$R178)*($Q178-$O178))*VLOOKUP($O178,$I$5:$J$30,2)+($Q178+$R178+$O178)/(($R178-$P178)*($O178-$P178)*($Q178-$P178))*VLOOKUP($P178,$I$5:$J$30,2)+(-1)*($O178+$R178+$P178)/(($Q178-$P178)*($Q178-$R178)*($Q178-$O178))*VLOOKUP($Q178,$I$5:$J$30,2)+(-1)*($Q178+$O178+$P178)/(($R178-$P178)*($O178-$R178)*($Q178-$R178))*VLOOKUP($R178,$I$5:$J$30,2)</f>
        <v>1.15000000000003</v>
      </c>
      <c r="V178" s="39" t="n">
        <f aca="false">(-1)/(($O178-$P178)*($O178-$R178)*($Q178-$O178))*VLOOKUP($O178,$I$5:$J$30,2)+(-1)/(($R178-$P178)*($O178-$P178)*($Q178-$P178))*VLOOKUP($P178,$I$5:$J$30,2)+(1)/(($Q178-$P178)*($Q178-$R178)*($Q178-$O178))*VLOOKUP($Q178,$I$5:$J$30,2)+(1)/(($R178-$P178)*($O178-$R178)*($Q178-$R178))*VLOOKUP($R178,$I$5:$J$30,2)</f>
        <v>-0.333333333333329</v>
      </c>
      <c r="W178" s="5" t="n">
        <f aca="false">IF(A178&gt;2.6,0.396,$S178*POWER($A178,0)+$T178*POWER($A178,1)+$U178*POWER($A178,2)+$V178*POWER($A178,3))</f>
        <v>0.387208000000004</v>
      </c>
      <c r="X178" s="39" t="n">
        <f aca="false">($M$13*$A178^3-$N$13*$A178^4+$W178*$R$13/$S$13)*$T$13</f>
        <v>57.2657048220086</v>
      </c>
      <c r="Y178" s="39" t="n">
        <f aca="false">($M$24*$A178^3-$N$24*$A178^4+$W178*$R$24/$S$24)*$T$24</f>
        <v>1.36480094201941</v>
      </c>
      <c r="Z178" s="39" t="n">
        <f aca="false">($M$23*$A178^3-$N$23*$A178^4+$W178*$R$23/$S$23)*$T$23</f>
        <v>4.88244186594426E-005</v>
      </c>
      <c r="AA178" s="39" t="n">
        <f aca="false">$T$17*($Q$5*($M$10*$A178^3-$N$10*$A178^4+$W178*$R$10/$S$10)+$Q$6*($M$9*$A178^3-$N$9*$A178^4+$W178*$R$9/$S$9)+$Q$7*($M$16*$A178^3-$N$16*$A178^4+$W178*$R$16/$S$16))</f>
        <v>0.00766483638868155</v>
      </c>
      <c r="AB178" s="6" t="n">
        <f aca="false">N178*EXP(-X$69*X178)*EXP(-Y$69*Y178)*EXP(-Z$69*Z178)*EXP(-AA$69*AA178)</f>
        <v>105956070210.854</v>
      </c>
      <c r="AC178" s="6" t="n">
        <f aca="false">AB178/MAX(AB$84:AB$322)</f>
        <v>0.266506318128115</v>
      </c>
      <c r="AD178" s="6" t="n">
        <f aca="false">AB178*EXP(-AD$69*X178)</f>
        <v>105956070210.854</v>
      </c>
      <c r="AE178" s="6" t="n">
        <f aca="false">AD178/MAX(AD$84:AD$322)</f>
        <v>0.266506318128115</v>
      </c>
      <c r="AF178" s="18" t="n">
        <f aca="false">IF($A178&lt;$Q$21,($M$21*$A178^3-$N$21*$A178^4+$W178*$R$21/$S$21)*$T$21,($O$21*$A178^3-$P$21*$A178^4+$W178*$R$21/$S$21)*$T$21)</f>
        <v>877.845127960261</v>
      </c>
      <c r="AG178" s="19" t="n">
        <f aca="false">IF($A178&lt;$Q$12,($M$12*$A178^3-$N$12*$A178^4+$W178*$R$12/$S$12)*$T$12,($O$12*$A178^3-$P$12*$A178^4+$W178*$R$12/$S$12)*$T$12)</f>
        <v>1679.46707759742</v>
      </c>
      <c r="AH178" s="19" t="n">
        <f aca="false">IF($A178&lt;$Q$14,($M$14*$A178^3-$N$14*$A178^4+$W178*$R$14/$S$14)*$T$14,($O$14*$A178^3-$P$14*$A178^4+$W178*$R$14/$S$14)*$T$14)</f>
        <v>1425.33951211906</v>
      </c>
      <c r="AI178" s="19" t="n">
        <f aca="false">IF($A178&lt;$Q$15,($M$15*$A178^3-$N$15*$A178^4+$W178*$R$15/$S$15)*$T$15,($O$15*$A178^3-$P$15*$A178^4+$W178*$R$15/$S$15)*$T$15)</f>
        <v>1550.37669400279</v>
      </c>
      <c r="AJ178" s="39" t="n">
        <f aca="false">($M$7*$A178^3-$N$7*$A178^4+$W178*$R$7/$S$7)*$T$7</f>
        <v>5.42866288121148</v>
      </c>
      <c r="AL178" s="39" t="n">
        <f aca="false">($M$9*$A178^3-$N$9*$A178^4+$W178*$R$9/$S$9)*$T$20*$S$9/$S$20+($O$8*$A178^3-$P$8*$A178^4+$W178*$R$8/$S$8)*$T$20*2*$S$8/$S$20</f>
        <v>4.51680956235387</v>
      </c>
      <c r="AM178" s="6" t="n">
        <f aca="false">$AD178*EXP(-$AF$69*$AF178)*EXP(-$AG$69*$AG178)*EXP(-$AH$69*$AH178)*EXP(-$AI$69*$AI178)*EXP(-$AL$69*$AL178)</f>
        <v>105956070210.854</v>
      </c>
      <c r="AN178" s="6" t="n">
        <f aca="false">AM178/MAX(AM$84:AM$1972)</f>
        <v>0.266506318128115</v>
      </c>
      <c r="AO178" s="39"/>
      <c r="AP178" s="18" t="n">
        <f aca="false">A178</f>
        <v>1.16</v>
      </c>
      <c r="AQ178" s="39" t="n">
        <f aca="false">AN178</f>
        <v>0.266506318128115</v>
      </c>
      <c r="AR178" s="6"/>
      <c r="AS178" s="6"/>
      <c r="AT178" s="6"/>
      <c r="AU178" s="6"/>
      <c r="AV178" s="5"/>
      <c r="AW178" s="6"/>
      <c r="AX178" s="6"/>
      <c r="AY178" s="6"/>
      <c r="AZ178" s="6"/>
      <c r="BA178" s="5"/>
      <c r="BB178" s="18"/>
      <c r="BC178" s="6"/>
    </row>
    <row r="179" customFormat="false" ht="12.75" hidden="false" customHeight="false" outlineLevel="0" collapsed="false">
      <c r="A179" s="18" t="n">
        <f aca="false">A178+0.01</f>
        <v>1.17</v>
      </c>
      <c r="B179" s="5" t="n">
        <f aca="false">$C$67/$A179</f>
        <v>1.49471819848152</v>
      </c>
      <c r="C179" s="5" t="n">
        <f aca="false">$B179/2</f>
        <v>0.74735909924076</v>
      </c>
      <c r="D179" s="5" t="n">
        <f aca="false">INDEX($A$5:$A$63,MATCH($C179,$A$5:$A$63,1)-1)</f>
        <v>0.65</v>
      </c>
      <c r="E179" s="5" t="n">
        <f aca="false">INDEX($A$5:$A$63,MATCH($C179,$A$5:$A$63,1))</f>
        <v>0.7</v>
      </c>
      <c r="F179" s="5" t="n">
        <f aca="false">IF($E179=10,9,INDEX($A$5:$A$63,1+MATCH($C179,$A$5:$A$63,1)))</f>
        <v>0.75</v>
      </c>
      <c r="G179" s="5" t="n">
        <f aca="false">IF($E179=10,8.5,IF($E179=9.5,8.5,INDEX($A$5:$A$63,2+MATCH($C179,$A$5:$A$63,1))))</f>
        <v>0.8</v>
      </c>
      <c r="H179" s="39" t="n">
        <f aca="false">$F179*$G179*$E179/(($D179-$E179)*($D179-$G179)*($F179-$D179))*VLOOKUP($D179,$A$5:$F$63,3)+$F179*$D179*$G179/(($G179-$E179)*($D179-$E179)*($F179-$E179))*VLOOKUP($E179,$A$5:$F$63,3)+(-1)*$D179*$G179*$E179/(($F179-$E179)*($F179-$G179)*($F179-$D179))*VLOOKUP($F179,$A$5:$F$63,3)+(-1)*$F179*$D179*$E179/(($G179-$E179)*($D179-$G179)*($F179-$G179))*VLOOKUP($G179,$A$5:$F$63,3)</f>
        <v>3.43350000000009</v>
      </c>
      <c r="I179" s="39" t="n">
        <f aca="false">(-1)*($G179*$F179+$E179*$F179+$G179*$E179)/(($D179-$E179)*($D179-$G179)*($F179-$D179))*VLOOKUP($D179,$A$5:$F$63,3)+(-1)*($D179*$F179+$G179*$F179+$D179*$G179)/(($G179-$E179)*($D179-$E179)*($F179-$E179))*VLOOKUP($E179,$A$5:$F$63,3)+($D179*$G179+$D179*$E179+$G179*$E179)/(($F179-$E179)*($F179-$G179)*($F179-$D179))*VLOOKUP($F179,$A$5:$F$63,3)+($D179*$F179+$E179*$F179+$D179*$E179)/(($G179-$E179)*($D179-$G179)*($F179-$G179))*VLOOKUP($G179,$A$5:$F$63,3)</f>
        <v>-6.98900000000049</v>
      </c>
      <c r="J179" s="39" t="n">
        <f aca="false">($F179+$G179+$E179)/(($D179-$E179)*($D179-$G179)*($F179-$D179))*VLOOKUP($D179,$A$5:$F$63,3)+($F179+$G179+$D179)/(($G179-$E179)*($D179-$E179)*($F179-$E179))*VLOOKUP($E179,$A$5:$F$63,3)+(-1)*($D179+$G179+$E179)/(($F179-$E179)*($F179-$G179)*($F179-$D179))*VLOOKUP($F179,$A$5:$F$63,3)+(-1)*($F179+$D179+$E179)/(($G179-$E179)*($D179-$G179)*($F179-$G179))*VLOOKUP($G179,$A$5:$F$63,3)</f>
        <v>6.04000000000337</v>
      </c>
      <c r="K179" s="39" t="n">
        <f aca="false">(-1)/(($D179-$E179)*($D179-$G179)*($F179-$D179))*VLOOKUP($D179,$A$5:$F$63,3)+(-1)/(($G179-$E179)*($D179-$E179)*($F179-$E179))*VLOOKUP($E179,$A$5:$F$63,3)+(1)/(($F179-$E179)*($F179-$G179)*($F179-$D179))*VLOOKUP($F179,$A$5:$F$63,3)+(1)/(($G179-$E179)*($D179-$G179)*($F179-$G179))*VLOOKUP($G179,$A$5:$F$63,3)</f>
        <v>-2.00000000000057</v>
      </c>
      <c r="L179" s="6" t="n">
        <f aca="false">H179*POWER(C179,0)+I179*POWER(C179,1)+J179*POWER(C179,2)+K179*POWER(C179,3)</f>
        <v>0.748954511938098</v>
      </c>
      <c r="M179" s="6" t="n">
        <f aca="false">POWER($B179,2)*POWER($L179,2)</f>
        <v>1.25322637761644</v>
      </c>
      <c r="N179" s="6" t="n">
        <f aca="false">3461000*0.01*POWER($E$67,2)*M179</f>
        <v>1303283795622.53</v>
      </c>
      <c r="O179" s="5" t="n">
        <f aca="false">IF($A179&lt;=0.3,0.2,INDEX($I$5:$I$30,MATCH($A179,$I$5:$I$30,1)-1))</f>
        <v>1</v>
      </c>
      <c r="P179" s="5" t="n">
        <f aca="false">IF($A179&lt;=0.3,0.3,INDEX($I$5:$I$30,MATCH($A179,$I$5:$I$30,1)))</f>
        <v>1.1</v>
      </c>
      <c r="Q179" s="5" t="n">
        <f aca="false">IF($A179&lt;=0.3,0.4,INDEX($I$5:$I$30,1+MATCH($A179,$I$5:$I$30,1)))</f>
        <v>1.2</v>
      </c>
      <c r="R179" s="5" t="n">
        <f aca="false">IF($A179&lt;=0.3,0.5,INDEX($I$5:$I$30,2+MATCH($A179,$I$5:$I$30,1)))</f>
        <v>1.3</v>
      </c>
      <c r="S179" s="39" t="n">
        <f aca="false">$Q179*$R179*$P179/(($O179-$P179)*($O179-$R179)*($Q179-$O179))*VLOOKUP($O179,$I$5:$J$30,2)+$Q179*$O179*$R179/(($R179-$P179)*($O179-$P179)*($Q179-$P179))*VLOOKUP($P179,$I$5:$J$30,2)+(-1)*$O179*$R179*$P179/(($Q179-$P179)*($Q179-$R179)*($Q179-$O179))*VLOOKUP($Q179,$I$5:$J$30,2)+(-1)*$Q179*$O179*$P179/(($R179-$P179)*($O179-$R179)*($Q179-$R179))*VLOOKUP($R179,$I$5:$J$30,2)</f>
        <v>0.870000000000061</v>
      </c>
      <c r="T179" s="39" t="n">
        <f aca="false">(-1)*($R179*$Q179+$P179*$Q179+$R179*$P179)/(($O179-$P179)*($O179-$R179)*($Q179-$O179))*VLOOKUP($O179,$I$5:$J$30,2)+(-1)*($O179*$Q179+$R179*$Q179+$O179*$R179)/(($R179-$P179)*($O179-$P179)*($Q179-$P179))*VLOOKUP($P179,$I$5:$J$30,2)+($O179*$R179+$O179*$P179+$R179*$P179)/(($Q179-$P179)*($Q179-$R179)*($Q179-$O179))*VLOOKUP($Q179,$I$5:$J$30,2)+($O179*$Q179+$P179*$Q179+$O179*$P179)/(($R179-$P179)*($O179-$R179)*($Q179-$R179))*VLOOKUP($R179,$I$5:$J$30,2)</f>
        <v>-1.30166666666676</v>
      </c>
      <c r="U179" s="39" t="n">
        <f aca="false">($Q179+$R179+$P179)/(($O179-$P179)*($O179-$R179)*($Q179-$O179))*VLOOKUP($O179,$I$5:$J$30,2)+($Q179+$R179+$O179)/(($R179-$P179)*($O179-$P179)*($Q179-$P179))*VLOOKUP($P179,$I$5:$J$30,2)+(-1)*($O179+$R179+$P179)/(($Q179-$P179)*($Q179-$R179)*($Q179-$O179))*VLOOKUP($Q179,$I$5:$J$30,2)+(-1)*($Q179+$O179+$P179)/(($R179-$P179)*($O179-$R179)*($Q179-$R179))*VLOOKUP($R179,$I$5:$J$30,2)</f>
        <v>1.15000000000003</v>
      </c>
      <c r="V179" s="39" t="n">
        <f aca="false">(-1)/(($O179-$P179)*($O179-$R179)*($Q179-$O179))*VLOOKUP($O179,$I$5:$J$30,2)+(-1)/(($R179-$P179)*($O179-$P179)*($Q179-$P179))*VLOOKUP($P179,$I$5:$J$30,2)+(1)/(($Q179-$P179)*($Q179-$R179)*($Q179-$O179))*VLOOKUP($Q179,$I$5:$J$30,2)+(1)/(($R179-$P179)*($O179-$R179)*($Q179-$R179))*VLOOKUP($R179,$I$5:$J$30,2)</f>
        <v>-0.333333333333329</v>
      </c>
      <c r="W179" s="5" t="n">
        <f aca="false">IF(A179&gt;2.6,0.396,$S179*POWER($A179,0)+$T179*POWER($A179,1)+$U179*POWER($A179,2)+$V179*POWER($A179,3))</f>
        <v>0.387414000000004</v>
      </c>
      <c r="X179" s="39" t="n">
        <f aca="false">($M$13*$A179^3-$N$13*$A179^4+$W179*$R$13/$S$13)*$T$13</f>
        <v>58.711922102042</v>
      </c>
      <c r="Y179" s="39" t="n">
        <f aca="false">($M$24*$A179^3-$N$24*$A179^4+$W179*$R$24/$S$24)*$T$24</f>
        <v>1.39221501697947</v>
      </c>
      <c r="Z179" s="39" t="n">
        <f aca="false">($M$23*$A179^3-$N$23*$A179^4+$W179*$R$23/$S$23)*$T$23</f>
        <v>4.92154519004706E-005</v>
      </c>
      <c r="AA179" s="39" t="n">
        <f aca="false">$T$17*($Q$5*($M$10*$A179^3-$N$10*$A179^4+$W179*$R$10/$S$10)+$Q$6*($M$9*$A179^3-$N$9*$A179^4+$W179*$R$9/$S$9)+$Q$7*($M$16*$A179^3-$N$16*$A179^4+$W179*$R$16/$S$16))</f>
        <v>0.00785477618412958</v>
      </c>
      <c r="AB179" s="6" t="n">
        <f aca="false">N179*EXP(-X$69*X179)*EXP(-Y$69*Y179)*EXP(-Z$69*Z179)*EXP(-AA$69*AA179)</f>
        <v>100140605471.86</v>
      </c>
      <c r="AC179" s="6" t="n">
        <f aca="false">AB179/MAX(AB$84:AB$322)</f>
        <v>0.251878953289943</v>
      </c>
      <c r="AD179" s="6" t="n">
        <f aca="false">AB179*EXP(-AD$69*X179)</f>
        <v>100140605471.86</v>
      </c>
      <c r="AE179" s="6" t="n">
        <f aca="false">AD179/MAX(AD$84:AD$322)</f>
        <v>0.251878953289943</v>
      </c>
      <c r="AF179" s="18" t="n">
        <f aca="false">IF($A179&lt;$Q$21,($M$21*$A179^3-$N$21*$A179^4+$W179*$R$21/$S$21)*$T$21,($O$21*$A179^3-$P$21*$A179^4+$W179*$R$21/$S$21)*$T$21)</f>
        <v>898.416982068079</v>
      </c>
      <c r="AG179" s="19" t="n">
        <f aca="false">IF($A179&lt;$Q$12,($M$12*$A179^3-$N$12*$A179^4+$W179*$R$12/$S$12)*$T$12,($O$12*$A179^3-$P$12*$A179^4+$W179*$R$12/$S$12)*$T$12)</f>
        <v>1716.30535470394</v>
      </c>
      <c r="AH179" s="19" t="n">
        <f aca="false">IF($A179&lt;$Q$14,($M$14*$A179^3-$N$14*$A179^4+$W179*$R$14/$S$14)*$T$14,($O$14*$A179^3-$P$14*$A179^4+$W179*$R$14/$S$14)*$T$14)</f>
        <v>1457.74764066563</v>
      </c>
      <c r="AI179" s="19" t="n">
        <f aca="false">IF($A179&lt;$Q$15,($M$15*$A179^3-$N$15*$A179^4+$W179*$R$15/$S$15)*$T$15,($O$15*$A179^3-$P$15*$A179^4+$W179*$R$15/$S$15)*$T$15)</f>
        <v>1585.06128875121</v>
      </c>
      <c r="AJ179" s="39" t="n">
        <f aca="false">($M$7*$A179^3-$N$7*$A179^4+$W179*$R$7/$S$7)*$T$7</f>
        <v>5.55672723985496</v>
      </c>
      <c r="AL179" s="39" t="n">
        <f aca="false">($M$9*$A179^3-$N$9*$A179^4+$W179*$R$9/$S$9)*$T$20*$S$9/$S$20+($O$8*$A179^3-$P$8*$A179^4+$W179*$R$8/$S$8)*$T$20*2*$S$8/$S$20</f>
        <v>4.628212625815</v>
      </c>
      <c r="AM179" s="6" t="n">
        <f aca="false">$AD179*EXP(-$AF$69*$AF179)*EXP(-$AG$69*$AG179)*EXP(-$AH$69*$AH179)*EXP(-$AI$69*$AI179)*EXP(-$AL$69*$AL179)</f>
        <v>100140605471.86</v>
      </c>
      <c r="AN179" s="6" t="n">
        <f aca="false">AM179/MAX(AM$84:AM$1972)</f>
        <v>0.251878953289943</v>
      </c>
      <c r="AO179" s="39"/>
      <c r="AP179" s="18" t="n">
        <f aca="false">A179</f>
        <v>1.17</v>
      </c>
      <c r="AQ179" s="39" t="n">
        <f aca="false">AN179</f>
        <v>0.251878953289943</v>
      </c>
      <c r="AR179" s="6"/>
      <c r="AS179" s="6"/>
      <c r="AT179" s="6"/>
      <c r="AU179" s="6"/>
      <c r="AV179" s="5"/>
      <c r="AW179" s="6"/>
      <c r="AX179" s="6"/>
      <c r="AY179" s="6"/>
      <c r="AZ179" s="6"/>
      <c r="BA179" s="5"/>
      <c r="BB179" s="18"/>
      <c r="BC179" s="6"/>
    </row>
    <row r="180" customFormat="false" ht="12.75" hidden="false" customHeight="false" outlineLevel="0" collapsed="false">
      <c r="A180" s="18" t="n">
        <f aca="false">A179+0.01</f>
        <v>1.18</v>
      </c>
      <c r="B180" s="5" t="n">
        <f aca="false">$C$67/$A180</f>
        <v>1.48205109510456</v>
      </c>
      <c r="C180" s="5" t="n">
        <f aca="false">$B180/2</f>
        <v>0.741025547552279</v>
      </c>
      <c r="D180" s="5" t="n">
        <f aca="false">INDEX($A$5:$A$63,MATCH($C180,$A$5:$A$63,1)-1)</f>
        <v>0.65</v>
      </c>
      <c r="E180" s="5" t="n">
        <f aca="false">INDEX($A$5:$A$63,MATCH($C180,$A$5:$A$63,1))</f>
        <v>0.7</v>
      </c>
      <c r="F180" s="5" t="n">
        <f aca="false">IF($E180=10,9,INDEX($A$5:$A$63,1+MATCH($C180,$A$5:$A$63,1)))</f>
        <v>0.75</v>
      </c>
      <c r="G180" s="5" t="n">
        <f aca="false">IF($E180=10,8.5,IF($E180=9.5,8.5,INDEX($A$5:$A$63,2+MATCH($C180,$A$5:$A$63,1))))</f>
        <v>0.8</v>
      </c>
      <c r="H180" s="39" t="n">
        <f aca="false">$F180*$G180*$E180/(($D180-$E180)*($D180-$G180)*($F180-$D180))*VLOOKUP($D180,$A$5:$F$63,3)+$F180*$D180*$G180/(($G180-$E180)*($D180-$E180)*($F180-$E180))*VLOOKUP($E180,$A$5:$F$63,3)+(-1)*$D180*$G180*$E180/(($F180-$E180)*($F180-$G180)*($F180-$D180))*VLOOKUP($F180,$A$5:$F$63,3)+(-1)*$F180*$D180*$E180/(($G180-$E180)*($D180-$G180)*($F180-$G180))*VLOOKUP($G180,$A$5:$F$63,3)</f>
        <v>3.43350000000009</v>
      </c>
      <c r="I180" s="39" t="n">
        <f aca="false">(-1)*($G180*$F180+$E180*$F180+$G180*$E180)/(($D180-$E180)*($D180-$G180)*($F180-$D180))*VLOOKUP($D180,$A$5:$F$63,3)+(-1)*($D180*$F180+$G180*$F180+$D180*$G180)/(($G180-$E180)*($D180-$E180)*($F180-$E180))*VLOOKUP($E180,$A$5:$F$63,3)+($D180*$G180+$D180*$E180+$G180*$E180)/(($F180-$E180)*($F180-$G180)*($F180-$D180))*VLOOKUP($F180,$A$5:$F$63,3)+($D180*$F180+$E180*$F180+$D180*$E180)/(($G180-$E180)*($D180-$G180)*($F180-$G180))*VLOOKUP($G180,$A$5:$F$63,3)</f>
        <v>-6.98900000000049</v>
      </c>
      <c r="J180" s="39" t="n">
        <f aca="false">($F180+$G180+$E180)/(($D180-$E180)*($D180-$G180)*($F180-$D180))*VLOOKUP($D180,$A$5:$F$63,3)+($F180+$G180+$D180)/(($G180-$E180)*($D180-$E180)*($F180-$E180))*VLOOKUP($E180,$A$5:$F$63,3)+(-1)*($D180+$G180+$E180)/(($F180-$E180)*($F180-$G180)*($F180-$D180))*VLOOKUP($F180,$A$5:$F$63,3)+(-1)*($F180+$D180+$E180)/(($G180-$E180)*($D180-$G180)*($F180-$G180))*VLOOKUP($G180,$A$5:$F$63,3)</f>
        <v>6.04000000000337</v>
      </c>
      <c r="K180" s="39" t="n">
        <f aca="false">(-1)/(($D180-$E180)*($D180-$G180)*($F180-$D180))*VLOOKUP($D180,$A$5:$F$63,3)+(-1)/(($G180-$E180)*($D180-$E180)*($F180-$E180))*VLOOKUP($E180,$A$5:$F$63,3)+(1)/(($F180-$E180)*($F180-$G180)*($F180-$D180))*VLOOKUP($F180,$A$5:$F$63,3)+(1)/(($G180-$E180)*($D180-$G180)*($F180-$G180))*VLOOKUP($G180,$A$5:$F$63,3)</f>
        <v>-2.00000000000057</v>
      </c>
      <c r="L180" s="6" t="n">
        <f aca="false">H180*POWER(C180,0)+I180*POWER(C180,1)+J180*POWER(C180,2)+K180*POWER(C180,3)</f>
        <v>0.757328164439258</v>
      </c>
      <c r="M180" s="6" t="n">
        <f aca="false">POWER($B180,2)*POWER($L180,2)</f>
        <v>1.25977959480317</v>
      </c>
      <c r="N180" s="6" t="n">
        <f aca="false">3461000*0.01*POWER($E$67,2)*M180</f>
        <v>1310098766900.83</v>
      </c>
      <c r="O180" s="5" t="n">
        <f aca="false">IF($A180&lt;=0.3,0.2,INDEX($I$5:$I$30,MATCH($A180,$I$5:$I$30,1)-1))</f>
        <v>1</v>
      </c>
      <c r="P180" s="5" t="n">
        <f aca="false">IF($A180&lt;=0.3,0.3,INDEX($I$5:$I$30,MATCH($A180,$I$5:$I$30,1)))</f>
        <v>1.1</v>
      </c>
      <c r="Q180" s="5" t="n">
        <f aca="false">IF($A180&lt;=0.3,0.4,INDEX($I$5:$I$30,1+MATCH($A180,$I$5:$I$30,1)))</f>
        <v>1.2</v>
      </c>
      <c r="R180" s="5" t="n">
        <f aca="false">IF($A180&lt;=0.3,0.5,INDEX($I$5:$I$30,2+MATCH($A180,$I$5:$I$30,1)))</f>
        <v>1.3</v>
      </c>
      <c r="S180" s="39" t="n">
        <f aca="false">$Q180*$R180*$P180/(($O180-$P180)*($O180-$R180)*($Q180-$O180))*VLOOKUP($O180,$I$5:$J$30,2)+$Q180*$O180*$R180/(($R180-$P180)*($O180-$P180)*($Q180-$P180))*VLOOKUP($P180,$I$5:$J$30,2)+(-1)*$O180*$R180*$P180/(($Q180-$P180)*($Q180-$R180)*($Q180-$O180))*VLOOKUP($Q180,$I$5:$J$30,2)+(-1)*$Q180*$O180*$P180/(($R180-$P180)*($O180-$R180)*($Q180-$R180))*VLOOKUP($R180,$I$5:$J$30,2)</f>
        <v>0.870000000000061</v>
      </c>
      <c r="T180" s="39" t="n">
        <f aca="false">(-1)*($R180*$Q180+$P180*$Q180+$R180*$P180)/(($O180-$P180)*($O180-$R180)*($Q180-$O180))*VLOOKUP($O180,$I$5:$J$30,2)+(-1)*($O180*$Q180+$R180*$Q180+$O180*$R180)/(($R180-$P180)*($O180-$P180)*($Q180-$P180))*VLOOKUP($P180,$I$5:$J$30,2)+($O180*$R180+$O180*$P180+$R180*$P180)/(($Q180-$P180)*($Q180-$R180)*($Q180-$O180))*VLOOKUP($Q180,$I$5:$J$30,2)+($O180*$Q180+$P180*$Q180+$O180*$P180)/(($R180-$P180)*($O180-$R180)*($Q180-$R180))*VLOOKUP($R180,$I$5:$J$30,2)</f>
        <v>-1.30166666666676</v>
      </c>
      <c r="U180" s="39" t="n">
        <f aca="false">($Q180+$R180+$P180)/(($O180-$P180)*($O180-$R180)*($Q180-$O180))*VLOOKUP($O180,$I$5:$J$30,2)+($Q180+$R180+$O180)/(($R180-$P180)*($O180-$P180)*($Q180-$P180))*VLOOKUP($P180,$I$5:$J$30,2)+(-1)*($O180+$R180+$P180)/(($Q180-$P180)*($Q180-$R180)*($Q180-$O180))*VLOOKUP($Q180,$I$5:$J$30,2)+(-1)*($Q180+$O180+$P180)/(($R180-$P180)*($O180-$R180)*($Q180-$R180))*VLOOKUP($R180,$I$5:$J$30,2)</f>
        <v>1.15000000000003</v>
      </c>
      <c r="V180" s="39" t="n">
        <f aca="false">(-1)/(($O180-$P180)*($O180-$R180)*($Q180-$O180))*VLOOKUP($O180,$I$5:$J$30,2)+(-1)/(($R180-$P180)*($O180-$P180)*($Q180-$P180))*VLOOKUP($P180,$I$5:$J$30,2)+(1)/(($Q180-$P180)*($Q180-$R180)*($Q180-$O180))*VLOOKUP($Q180,$I$5:$J$30,2)+(1)/(($R180-$P180)*($O180-$R180)*($Q180-$R180))*VLOOKUP($R180,$I$5:$J$30,2)</f>
        <v>-0.333333333333329</v>
      </c>
      <c r="W180" s="5" t="n">
        <f aca="false">IF(A180&gt;2.6,0.396,$S180*POWER($A180,0)+$T180*POWER($A180,1)+$U180*POWER($A180,2)+$V180*POWER($A180,3))</f>
        <v>0.387616000000004</v>
      </c>
      <c r="X180" s="39" t="n">
        <f aca="false">($M$13*$A180^3-$N$13*$A180^4+$W180*$R$13/$S$13)*$T$13</f>
        <v>60.18186640064</v>
      </c>
      <c r="Y180" s="39" t="n">
        <f aca="false">($M$24*$A180^3-$N$24*$A180^4+$W180*$R$24/$S$24)*$T$24</f>
        <v>1.42009335993623</v>
      </c>
      <c r="Z180" s="39" t="n">
        <f aca="false">($M$23*$A180^3-$N$23*$A180^4+$W180*$R$23/$S$23)*$T$23</f>
        <v>4.96125460840903E-005</v>
      </c>
      <c r="AA180" s="39" t="n">
        <f aca="false">$T$17*($Q$5*($M$10*$A180^3-$N$10*$A180^4+$W180*$R$10/$S$10)+$Q$6*($M$9*$A180^3-$N$9*$A180^4+$W180*$R$9/$S$9)+$Q$7*($M$16*$A180^3-$N$16*$A180^4+$W180*$R$16/$S$16))</f>
        <v>0.00804793309473819</v>
      </c>
      <c r="AB180" s="6" t="n">
        <f aca="false">N180*EXP(-X$69*X180)*EXP(-Y$69*Y180)*EXP(-Z$69*Z180)*EXP(-AA$69*AA180)</f>
        <v>94530876777.6936</v>
      </c>
      <c r="AC180" s="6" t="n">
        <f aca="false">AB180/MAX(AB$84:AB$322)</f>
        <v>0.237769066645366</v>
      </c>
      <c r="AD180" s="6" t="n">
        <f aca="false">AB180*EXP(-AD$69*X180)</f>
        <v>94530876777.6936</v>
      </c>
      <c r="AE180" s="6" t="n">
        <f aca="false">AD180/MAX(AD$84:AD$322)</f>
        <v>0.237769066645366</v>
      </c>
      <c r="AF180" s="18" t="n">
        <f aca="false">IF($A180&lt;$Q$21,($M$21*$A180^3-$N$21*$A180^4+$W180*$R$21/$S$21)*$T$21,($O$21*$A180^3-$P$21*$A180^4+$W180*$R$21/$S$21)*$T$21)</f>
        <v>919.264290445445</v>
      </c>
      <c r="AG180" s="19" t="n">
        <f aca="false">IF($A180&lt;$Q$12,($M$12*$A180^3-$N$12*$A180^4+$W180*$R$12/$S$12)*$T$12,($O$12*$A180^3-$P$12*$A180^4+$W180*$R$12/$S$12)*$T$12)</f>
        <v>1753.53973338083</v>
      </c>
      <c r="AH180" s="19" t="n">
        <f aca="false">IF($A180&lt;$Q$14,($M$14*$A180^3-$N$14*$A180^4+$W180*$R$14/$S$14)*$T$14,($O$14*$A180^3-$P$14*$A180^4+$W180*$R$14/$S$14)*$T$14)</f>
        <v>1490.55130770621</v>
      </c>
      <c r="AI180" s="19" t="n">
        <f aca="false">IF($A180&lt;$Q$15,($M$15*$A180^3-$N$15*$A180^4+$W180*$R$15/$S$15)*$T$15,($O$15*$A180^3-$P$15*$A180^4+$W180*$R$15/$S$15)*$T$15)</f>
        <v>1620.14675571537</v>
      </c>
      <c r="AJ180" s="39" t="n">
        <f aca="false">($M$7*$A180^3-$N$7*$A180^4+$W180*$R$7/$S$7)*$T$7</f>
        <v>5.68696912108658</v>
      </c>
      <c r="AL180" s="39" t="n">
        <f aca="false">($M$9*$A180^3-$N$9*$A180^4+$W180*$R$9/$S$9)*$T$20*$S$9/$S$20+($O$8*$A180^3-$P$8*$A180^4+$W180*$R$8/$S$8)*$T$20*2*$S$8/$S$20</f>
        <v>4.74150012677689</v>
      </c>
      <c r="AM180" s="6" t="n">
        <f aca="false">$AD180*EXP(-$AF$69*$AF180)*EXP(-$AG$69*$AG180)*EXP(-$AH$69*$AH180)*EXP(-$AI$69*$AI180)*EXP(-$AL$69*$AL180)</f>
        <v>94530876777.6936</v>
      </c>
      <c r="AN180" s="6" t="n">
        <f aca="false">AM180/MAX(AM$84:AM$1972)</f>
        <v>0.237769066645366</v>
      </c>
      <c r="AO180" s="39"/>
      <c r="AP180" s="18" t="n">
        <f aca="false">A180</f>
        <v>1.18</v>
      </c>
      <c r="AQ180" s="39" t="n">
        <f aca="false">AN180</f>
        <v>0.237769066645366</v>
      </c>
      <c r="AR180" s="6"/>
      <c r="AS180" s="6"/>
      <c r="AT180" s="6"/>
      <c r="AU180" s="6"/>
      <c r="AV180" s="5"/>
      <c r="AW180" s="6"/>
      <c r="AX180" s="6"/>
      <c r="AY180" s="6"/>
      <c r="AZ180" s="6"/>
      <c r="BA180" s="5"/>
      <c r="BB180" s="18"/>
      <c r="BC180" s="6"/>
    </row>
    <row r="181" customFormat="false" ht="12.75" hidden="false" customHeight="false" outlineLevel="0" collapsed="false">
      <c r="A181" s="18" t="n">
        <f aca="false">A180+0.01</f>
        <v>1.19</v>
      </c>
      <c r="B181" s="5" t="n">
        <f aca="false">$C$67/$A181</f>
        <v>1.46959688422133</v>
      </c>
      <c r="C181" s="5" t="n">
        <f aca="false">$B181/2</f>
        <v>0.734798442110663</v>
      </c>
      <c r="D181" s="5" t="n">
        <f aca="false">INDEX($A$5:$A$63,MATCH($C181,$A$5:$A$63,1)-1)</f>
        <v>0.65</v>
      </c>
      <c r="E181" s="5" t="n">
        <f aca="false">INDEX($A$5:$A$63,MATCH($C181,$A$5:$A$63,1))</f>
        <v>0.7</v>
      </c>
      <c r="F181" s="5" t="n">
        <f aca="false">IF($E181=10,9,INDEX($A$5:$A$63,1+MATCH($C181,$A$5:$A$63,1)))</f>
        <v>0.75</v>
      </c>
      <c r="G181" s="5" t="n">
        <f aca="false">IF($E181=10,8.5,IF($E181=9.5,8.5,INDEX($A$5:$A$63,2+MATCH($C181,$A$5:$A$63,1))))</f>
        <v>0.8</v>
      </c>
      <c r="H181" s="39" t="n">
        <f aca="false">$F181*$G181*$E181/(($D181-$E181)*($D181-$G181)*($F181-$D181))*VLOOKUP($D181,$A$5:$F$63,3)+$F181*$D181*$G181/(($G181-$E181)*($D181-$E181)*($F181-$E181))*VLOOKUP($E181,$A$5:$F$63,3)+(-1)*$D181*$G181*$E181/(($F181-$E181)*($F181-$G181)*($F181-$D181))*VLOOKUP($F181,$A$5:$F$63,3)+(-1)*$F181*$D181*$E181/(($G181-$E181)*($D181-$G181)*($F181-$G181))*VLOOKUP($G181,$A$5:$F$63,3)</f>
        <v>3.43350000000009</v>
      </c>
      <c r="I181" s="39" t="n">
        <f aca="false">(-1)*($G181*$F181+$E181*$F181+$G181*$E181)/(($D181-$E181)*($D181-$G181)*($F181-$D181))*VLOOKUP($D181,$A$5:$F$63,3)+(-1)*($D181*$F181+$G181*$F181+$D181*$G181)/(($G181-$E181)*($D181-$E181)*($F181-$E181))*VLOOKUP($E181,$A$5:$F$63,3)+($D181*$G181+$D181*$E181+$G181*$E181)/(($F181-$E181)*($F181-$G181)*($F181-$D181))*VLOOKUP($F181,$A$5:$F$63,3)+($D181*$F181+$E181*$F181+$D181*$E181)/(($G181-$E181)*($D181-$G181)*($F181-$G181))*VLOOKUP($G181,$A$5:$F$63,3)</f>
        <v>-6.98900000000049</v>
      </c>
      <c r="J181" s="39" t="n">
        <f aca="false">($F181+$G181+$E181)/(($D181-$E181)*($D181-$G181)*($F181-$D181))*VLOOKUP($D181,$A$5:$F$63,3)+($F181+$G181+$D181)/(($G181-$E181)*($D181-$E181)*($F181-$E181))*VLOOKUP($E181,$A$5:$F$63,3)+(-1)*($D181+$G181+$E181)/(($F181-$E181)*($F181-$G181)*($F181-$D181))*VLOOKUP($F181,$A$5:$F$63,3)+(-1)*($F181+$D181+$E181)/(($G181-$E181)*($D181-$G181)*($F181-$G181))*VLOOKUP($G181,$A$5:$F$63,3)</f>
        <v>6.04000000000337</v>
      </c>
      <c r="K181" s="39" t="n">
        <f aca="false">(-1)/(($D181-$E181)*($D181-$G181)*($F181-$D181))*VLOOKUP($D181,$A$5:$F$63,3)+(-1)/(($G181-$E181)*($D181-$E181)*($F181-$E181))*VLOOKUP($E181,$A$5:$F$63,3)+(1)/(($F181-$E181)*($F181-$G181)*($F181-$D181))*VLOOKUP($F181,$A$5:$F$63,3)+(1)/(($G181-$E181)*($D181-$G181)*($F181-$G181))*VLOOKUP($G181,$A$5:$F$63,3)</f>
        <v>-2.00000000000057</v>
      </c>
      <c r="L181" s="6" t="n">
        <f aca="false">H181*POWER(C181,0)+I181*POWER(C181,1)+J181*POWER(C181,2)+K181*POWER(C181,3)</f>
        <v>0.765685731802743</v>
      </c>
      <c r="M181" s="6" t="n">
        <f aca="false">POWER($B181,2)*POWER($L181,2)</f>
        <v>1.26618613512086</v>
      </c>
      <c r="N181" s="6" t="n">
        <f aca="false">3461000*0.01*POWER($E$67,2)*M181</f>
        <v>1316761202619.68</v>
      </c>
      <c r="O181" s="5" t="n">
        <f aca="false">IF($A181&lt;=0.3,0.2,INDEX($I$5:$I$30,MATCH($A181,$I$5:$I$30,1)-1))</f>
        <v>1</v>
      </c>
      <c r="P181" s="5" t="n">
        <f aca="false">IF($A181&lt;=0.3,0.3,INDEX($I$5:$I$30,MATCH($A181,$I$5:$I$30,1)))</f>
        <v>1.1</v>
      </c>
      <c r="Q181" s="5" t="n">
        <f aca="false">IF($A181&lt;=0.3,0.4,INDEX($I$5:$I$30,1+MATCH($A181,$I$5:$I$30,1)))</f>
        <v>1.2</v>
      </c>
      <c r="R181" s="5" t="n">
        <f aca="false">IF($A181&lt;=0.3,0.5,INDEX($I$5:$I$30,2+MATCH($A181,$I$5:$I$30,1)))</f>
        <v>1.3</v>
      </c>
      <c r="S181" s="39" t="n">
        <f aca="false">$Q181*$R181*$P181/(($O181-$P181)*($O181-$R181)*($Q181-$O181))*VLOOKUP($O181,$I$5:$J$30,2)+$Q181*$O181*$R181/(($R181-$P181)*($O181-$P181)*($Q181-$P181))*VLOOKUP($P181,$I$5:$J$30,2)+(-1)*$O181*$R181*$P181/(($Q181-$P181)*($Q181-$R181)*($Q181-$O181))*VLOOKUP($Q181,$I$5:$J$30,2)+(-1)*$Q181*$O181*$P181/(($R181-$P181)*($O181-$R181)*($Q181-$R181))*VLOOKUP($R181,$I$5:$J$30,2)</f>
        <v>0.870000000000061</v>
      </c>
      <c r="T181" s="39" t="n">
        <f aca="false">(-1)*($R181*$Q181+$P181*$Q181+$R181*$P181)/(($O181-$P181)*($O181-$R181)*($Q181-$O181))*VLOOKUP($O181,$I$5:$J$30,2)+(-1)*($O181*$Q181+$R181*$Q181+$O181*$R181)/(($R181-$P181)*($O181-$P181)*($Q181-$P181))*VLOOKUP($P181,$I$5:$J$30,2)+($O181*$R181+$O181*$P181+$R181*$P181)/(($Q181-$P181)*($Q181-$R181)*($Q181-$O181))*VLOOKUP($Q181,$I$5:$J$30,2)+($O181*$Q181+$P181*$Q181+$O181*$P181)/(($R181-$P181)*($O181-$R181)*($Q181-$R181))*VLOOKUP($R181,$I$5:$J$30,2)</f>
        <v>-1.30166666666676</v>
      </c>
      <c r="U181" s="39" t="n">
        <f aca="false">($Q181+$R181+$P181)/(($O181-$P181)*($O181-$R181)*($Q181-$O181))*VLOOKUP($O181,$I$5:$J$30,2)+($Q181+$R181+$O181)/(($R181-$P181)*($O181-$P181)*($Q181-$P181))*VLOOKUP($P181,$I$5:$J$30,2)+(-1)*($O181+$R181+$P181)/(($Q181-$P181)*($Q181-$R181)*($Q181-$O181))*VLOOKUP($Q181,$I$5:$J$30,2)+(-1)*($Q181+$O181+$P181)/(($R181-$P181)*($O181-$R181)*($Q181-$R181))*VLOOKUP($R181,$I$5:$J$30,2)</f>
        <v>1.15000000000003</v>
      </c>
      <c r="V181" s="39" t="n">
        <f aca="false">(-1)/(($O181-$P181)*($O181-$R181)*($Q181-$O181))*VLOOKUP($O181,$I$5:$J$30,2)+(-1)/(($R181-$P181)*($O181-$P181)*($Q181-$P181))*VLOOKUP($P181,$I$5:$J$30,2)+(1)/(($Q181-$P181)*($Q181-$R181)*($Q181-$O181))*VLOOKUP($Q181,$I$5:$J$30,2)+(1)/(($R181-$P181)*($O181-$R181)*($Q181-$R181))*VLOOKUP($R181,$I$5:$J$30,2)</f>
        <v>-0.333333333333329</v>
      </c>
      <c r="W181" s="5" t="n">
        <f aca="false">IF(A181&gt;2.6,0.396,$S181*POWER($A181,0)+$T181*POWER($A181,1)+$U181*POWER($A181,2)+$V181*POWER($A181,3))</f>
        <v>0.387812000000005</v>
      </c>
      <c r="X181" s="39" t="n">
        <f aca="false">($M$13*$A181^3-$N$13*$A181^4+$W181*$R$13/$S$13)*$T$13</f>
        <v>61.6757072555999</v>
      </c>
      <c r="Y181" s="39" t="n">
        <f aca="false">($M$24*$A181^3-$N$24*$A181^4+$W181*$R$24/$S$24)*$T$24</f>
        <v>1.44843826904564</v>
      </c>
      <c r="Z181" s="39" t="n">
        <f aca="false">($M$23*$A181^3-$N$23*$A181^4+$W181*$R$23/$S$23)*$T$23</f>
        <v>5.0015577517909E-005</v>
      </c>
      <c r="AA181" s="39" t="n">
        <f aca="false">$T$17*($Q$5*($M$10*$A181^3-$N$10*$A181^4+$W181*$R$10/$S$10)+$Q$6*($M$9*$A181^3-$N$9*$A181^4+$W181*$R$9/$S$9)+$Q$7*($M$16*$A181^3-$N$16*$A181^4+$W181*$R$16/$S$16))</f>
        <v>0.00824433161365414</v>
      </c>
      <c r="AB181" s="6" t="n">
        <f aca="false">N181*EXP(-X$69*X181)*EXP(-Y$69*Y181)*EXP(-Z$69*Z181)*EXP(-AA$69*AA181)</f>
        <v>89129104101.1433</v>
      </c>
      <c r="AC181" s="6" t="n">
        <f aca="false">AB181/MAX(AB$84:AB$322)</f>
        <v>0.22418224198749</v>
      </c>
      <c r="AD181" s="6" t="n">
        <f aca="false">AB181*EXP(-AD$69*X181)</f>
        <v>89129104101.1433</v>
      </c>
      <c r="AE181" s="6" t="n">
        <f aca="false">AD181/MAX(AD$84:AD$322)</f>
        <v>0.22418224198749</v>
      </c>
      <c r="AF181" s="18" t="n">
        <f aca="false">IF($A181&lt;$Q$21,($M$21*$A181^3-$N$21*$A181^4+$W181*$R$21/$S$21)*$T$21,($O$21*$A181^3-$P$21*$A181^4+$W181*$R$21/$S$21)*$T$21)</f>
        <v>940.387370627536</v>
      </c>
      <c r="AG181" s="19" t="n">
        <f aca="false">IF($A181&lt;$Q$12,($M$12*$A181^3-$N$12*$A181^4+$W181*$R$12/$S$12)*$T$12,($O$12*$A181^3-$P$12*$A181^4+$W181*$R$12/$S$12)*$T$12)</f>
        <v>1791.16746315248</v>
      </c>
      <c r="AH181" s="19" t="n">
        <f aca="false">IF($A181&lt;$Q$14,($M$14*$A181^3-$N$14*$A181^4+$W181*$R$14/$S$14)*$T$14,($O$14*$A181^3-$P$14*$A181^4+$W181*$R$14/$S$14)*$T$14)</f>
        <v>1523.7497019498</v>
      </c>
      <c r="AI181" s="19" t="n">
        <f aca="false">IF($A181&lt;$Q$15,($M$15*$A181^3-$N$15*$A181^4+$W181*$R$15/$S$15)*$T$15,($O$15*$A181^3-$P$15*$A181^4+$W181*$R$15/$S$15)*$T$15)</f>
        <v>1655.63145930665</v>
      </c>
      <c r="AJ181" s="39" t="n">
        <f aca="false">($M$7*$A181^3-$N$7*$A181^4+$W181*$R$7/$S$7)*$T$7</f>
        <v>5.819404036553</v>
      </c>
      <c r="AL181" s="39" t="n">
        <f aca="false">($M$9*$A181^3-$N$9*$A181^4+$W181*$R$9/$S$9)*$T$20*$S$9/$S$20+($O$8*$A181^3-$P$8*$A181^4+$W181*$R$8/$S$8)*$T$20*2*$S$8/$S$20</f>
        <v>4.85668625842369</v>
      </c>
      <c r="AM181" s="6" t="n">
        <f aca="false">$AD181*EXP(-$AF$69*$AF181)*EXP(-$AG$69*$AG181)*EXP(-$AH$69*$AH181)*EXP(-$AI$69*$AI181)*EXP(-$AL$69*$AL181)</f>
        <v>89129104101.1433</v>
      </c>
      <c r="AN181" s="6" t="n">
        <f aca="false">AM181/MAX(AM$84:AM$1972)</f>
        <v>0.22418224198749</v>
      </c>
      <c r="AO181" s="39"/>
      <c r="AP181" s="18" t="n">
        <f aca="false">A181</f>
        <v>1.19</v>
      </c>
      <c r="AQ181" s="39" t="n">
        <f aca="false">AN181</f>
        <v>0.22418224198749</v>
      </c>
      <c r="AR181" s="6"/>
      <c r="AS181" s="6"/>
      <c r="AT181" s="6"/>
      <c r="AU181" s="6"/>
      <c r="AV181" s="5"/>
      <c r="AW181" s="6"/>
      <c r="AX181" s="6"/>
      <c r="AY181" s="6"/>
      <c r="AZ181" s="6"/>
      <c r="BA181" s="5"/>
      <c r="BB181" s="18"/>
      <c r="BC181" s="6"/>
    </row>
    <row r="182" customFormat="false" ht="12.75" hidden="false" customHeight="false" outlineLevel="0" collapsed="false">
      <c r="A182" s="18" t="n">
        <f aca="false">A181+0.01</f>
        <v>1.2</v>
      </c>
      <c r="B182" s="5" t="n">
        <f aca="false">$C$67/$A182</f>
        <v>1.45735024351948</v>
      </c>
      <c r="C182" s="5" t="n">
        <f aca="false">$B182/2</f>
        <v>0.728675121759741</v>
      </c>
      <c r="D182" s="5" t="n">
        <f aca="false">INDEX($A$5:$A$63,MATCH($C182,$A$5:$A$63,1)-1)</f>
        <v>0.65</v>
      </c>
      <c r="E182" s="5" t="n">
        <f aca="false">INDEX($A$5:$A$63,MATCH($C182,$A$5:$A$63,1))</f>
        <v>0.7</v>
      </c>
      <c r="F182" s="5" t="n">
        <f aca="false">IF($E182=10,9,INDEX($A$5:$A$63,1+MATCH($C182,$A$5:$A$63,1)))</f>
        <v>0.75</v>
      </c>
      <c r="G182" s="5" t="n">
        <f aca="false">IF($E182=10,8.5,IF($E182=9.5,8.5,INDEX($A$5:$A$63,2+MATCH($C182,$A$5:$A$63,1))))</f>
        <v>0.8</v>
      </c>
      <c r="H182" s="39" t="n">
        <f aca="false">$F182*$G182*$E182/(($D182-$E182)*($D182-$G182)*($F182-$D182))*VLOOKUP($D182,$A$5:$F$63,3)+$F182*$D182*$G182/(($G182-$E182)*($D182-$E182)*($F182-$E182))*VLOOKUP($E182,$A$5:$F$63,3)+(-1)*$D182*$G182*$E182/(($F182-$E182)*($F182-$G182)*($F182-$D182))*VLOOKUP($F182,$A$5:$F$63,3)+(-1)*$F182*$D182*$E182/(($G182-$E182)*($D182-$G182)*($F182-$G182))*VLOOKUP($G182,$A$5:$F$63,3)</f>
        <v>3.43350000000009</v>
      </c>
      <c r="I182" s="39" t="n">
        <f aca="false">(-1)*($G182*$F182+$E182*$F182+$G182*$E182)/(($D182-$E182)*($D182-$G182)*($F182-$D182))*VLOOKUP($D182,$A$5:$F$63,3)+(-1)*($D182*$F182+$G182*$F182+$D182*$G182)/(($G182-$E182)*($D182-$E182)*($F182-$E182))*VLOOKUP($E182,$A$5:$F$63,3)+($D182*$G182+$D182*$E182+$G182*$E182)/(($F182-$E182)*($F182-$G182)*($F182-$D182))*VLOOKUP($F182,$A$5:$F$63,3)+($D182*$F182+$E182*$F182+$D182*$E182)/(($G182-$E182)*($D182-$G182)*($F182-$G182))*VLOOKUP($G182,$A$5:$F$63,3)</f>
        <v>-6.98900000000049</v>
      </c>
      <c r="J182" s="39" t="n">
        <f aca="false">($F182+$G182+$E182)/(($D182-$E182)*($D182-$G182)*($F182-$D182))*VLOOKUP($D182,$A$5:$F$63,3)+($F182+$G182+$D182)/(($G182-$E182)*($D182-$E182)*($F182-$E182))*VLOOKUP($E182,$A$5:$F$63,3)+(-1)*($D182+$G182+$E182)/(($F182-$E182)*($F182-$G182)*($F182-$D182))*VLOOKUP($F182,$A$5:$F$63,3)+(-1)*($F182+$D182+$E182)/(($G182-$E182)*($D182-$G182)*($F182-$G182))*VLOOKUP($G182,$A$5:$F$63,3)</f>
        <v>6.04000000000337</v>
      </c>
      <c r="K182" s="39" t="n">
        <f aca="false">(-1)/(($D182-$E182)*($D182-$G182)*($F182-$D182))*VLOOKUP($D182,$A$5:$F$63,3)+(-1)/(($G182-$E182)*($D182-$E182)*($F182-$E182))*VLOOKUP($E182,$A$5:$F$63,3)+(1)/(($F182-$E182)*($F182-$G182)*($F182-$D182))*VLOOKUP($F182,$A$5:$F$63,3)+(1)/(($G182-$E182)*($D182-$G182)*($F182-$G182))*VLOOKUP($G182,$A$5:$F$63,3)</f>
        <v>-2.00000000000057</v>
      </c>
      <c r="L182" s="6" t="n">
        <f aca="false">H182*POWER(C182,0)+I182*POWER(C182,1)+J182*POWER(C182,2)+K182*POWER(C182,3)</f>
        <v>0.774027351887012</v>
      </c>
      <c r="M182" s="6" t="n">
        <f aca="false">POWER($B182,2)*POWER($L182,2)</f>
        <v>1.27244931150404</v>
      </c>
      <c r="N182" s="6" t="n">
        <f aca="false">3461000*0.01*POWER($E$67,2)*M182</f>
        <v>1323274548041.64</v>
      </c>
      <c r="O182" s="5" t="n">
        <f aca="false">IF($A182&lt;=0.3,0.2,INDEX($I$5:$I$30,MATCH($A182,$I$5:$I$30,1)-1))</f>
        <v>1.1</v>
      </c>
      <c r="P182" s="5" t="n">
        <f aca="false">IF($A182&lt;=0.3,0.3,INDEX($I$5:$I$30,MATCH($A182,$I$5:$I$30,1)))</f>
        <v>1.2</v>
      </c>
      <c r="Q182" s="5" t="n">
        <f aca="false">IF($A182&lt;=0.3,0.4,INDEX($I$5:$I$30,1+MATCH($A182,$I$5:$I$30,1)))</f>
        <v>1.3</v>
      </c>
      <c r="R182" s="5" t="n">
        <f aca="false">IF($A182&lt;=0.3,0.5,INDEX($I$5:$I$30,2+MATCH($A182,$I$5:$I$30,1)))</f>
        <v>1.4</v>
      </c>
      <c r="S182" s="39" t="n">
        <f aca="false">$Q182*$R182*$P182/(($O182-$P182)*($O182-$R182)*($Q182-$O182))*VLOOKUP($O182,$I$5:$J$30,2)+$Q182*$O182*$R182/(($R182-$P182)*($O182-$P182)*($Q182-$P182))*VLOOKUP($P182,$I$5:$J$30,2)+(-1)*$O182*$R182*$P182/(($Q182-$P182)*($Q182-$R182)*($Q182-$O182))*VLOOKUP($Q182,$I$5:$J$30,2)+(-1)*$Q182*$O182*$P182/(($R182-$P182)*($O182-$R182)*($Q182-$R182))*VLOOKUP($R182,$I$5:$J$30,2)</f>
        <v>0.0119999999999152</v>
      </c>
      <c r="T182" s="39" t="n">
        <f aca="false">(-1)*($R182*$Q182+$P182*$Q182+$R182*$P182)/(($O182-$P182)*($O182-$R182)*($Q182-$O182))*VLOOKUP($O182,$I$5:$J$30,2)+(-1)*($O182*$Q182+$R182*$Q182+$O182*$R182)/(($R182-$P182)*($O182-$P182)*($Q182-$P182))*VLOOKUP($P182,$I$5:$J$30,2)+($O182*$R182+$O182*$P182+$R182*$P182)/(($Q182-$P182)*($Q182-$R182)*($Q182-$O182))*VLOOKUP($Q182,$I$5:$J$30,2)+($O182*$Q182+$P182*$Q182+$O182*$P182)/(($R182-$P182)*($O182-$R182)*($Q182-$R182))*VLOOKUP($R182,$I$5:$J$30,2)</f>
        <v>0.853333333333353</v>
      </c>
      <c r="U182" s="39" t="n">
        <f aca="false">($Q182+$R182+$P182)/(($O182-$P182)*($O182-$R182)*($Q182-$O182))*VLOOKUP($O182,$I$5:$J$30,2)+($Q182+$R182+$O182)/(($R182-$P182)*($O182-$P182)*($Q182-$P182))*VLOOKUP($P182,$I$5:$J$30,2)+(-1)*($O182+$R182+$P182)/(($Q182-$P182)*($Q182-$R182)*($Q182-$O182))*VLOOKUP($Q182,$I$5:$J$30,2)+(-1)*($Q182+$O182+$P182)/(($R182-$P182)*($O182-$R182)*($Q182-$R182))*VLOOKUP($R182,$I$5:$J$30,2)</f>
        <v>-0.649999999999949</v>
      </c>
      <c r="V182" s="39" t="n">
        <f aca="false">(-1)/(($O182-$P182)*($O182-$R182)*($Q182-$O182))*VLOOKUP($O182,$I$5:$J$30,2)+(-1)/(($R182-$P182)*($O182-$P182)*($Q182-$P182))*VLOOKUP($P182,$I$5:$J$30,2)+(1)/(($Q182-$P182)*($Q182-$R182)*($Q182-$O182))*VLOOKUP($Q182,$I$5:$J$30,2)+(1)/(($R182-$P182)*($O182-$R182)*($Q182-$R182))*VLOOKUP($R182,$I$5:$J$30,2)</f>
        <v>0.166666666666686</v>
      </c>
      <c r="W182" s="5" t="n">
        <f aca="false">IF(A182&gt;2.6,0.396,$S182*POWER($A182,0)+$T182*POWER($A182,1)+$U182*POWER($A182,2)+$V182*POWER($A182,3))</f>
        <v>0.388000000000045</v>
      </c>
      <c r="X182" s="39" t="n">
        <f aca="false">($M$13*$A182^3-$N$13*$A182^4+$W182*$R$13/$S$13)*$T$13</f>
        <v>63.1936136843751</v>
      </c>
      <c r="Y182" s="39" t="n">
        <f aca="false">($M$24*$A182^3-$N$24*$A182^4+$W182*$R$24/$S$24)*$T$24</f>
        <v>1.47725204151793</v>
      </c>
      <c r="Z182" s="39" t="n">
        <f aca="false">($M$23*$A182^3-$N$23*$A182^4+$W182*$R$23/$S$23)*$T$23</f>
        <v>5.0424422506317E-005</v>
      </c>
      <c r="AA182" s="39" t="n">
        <f aca="false">$T$17*($Q$5*($M$10*$A182^3-$N$10*$A182^4+$W182*$R$10/$S$10)+$Q$6*($M$9*$A182^3-$N$9*$A182^4+$W182*$R$9/$S$9)+$Q$7*($M$16*$A182^3-$N$16*$A182^4+$W182*$R$16/$S$16))</f>
        <v>0.00844399621180543</v>
      </c>
      <c r="AB182" s="6" t="n">
        <f aca="false">N182*EXP(-X$69*X182)*EXP(-Y$69*Y182)*EXP(-Z$69*Z182)*EXP(-AA$69*AA182)</f>
        <v>83935643799.5832</v>
      </c>
      <c r="AC182" s="6" t="n">
        <f aca="false">AB182/MAX(AB$84:AB$322)</f>
        <v>0.21111937564525</v>
      </c>
      <c r="AD182" s="6" t="n">
        <f aca="false">AB182*EXP(-AD$69*X182)</f>
        <v>83935643799.5832</v>
      </c>
      <c r="AE182" s="6" t="n">
        <f aca="false">AD182/MAX(AD$84:AD$322)</f>
        <v>0.21111937564525</v>
      </c>
      <c r="AF182" s="18" t="n">
        <f aca="false">IF($A182&lt;$Q$21,($M$21*$A182^3-$N$21*$A182^4+$W182*$R$21/$S$21)*$T$21,($O$21*$A182^3-$P$21*$A182^4+$W182*$R$21/$S$21)*$T$21)</f>
        <v>961.786505729684</v>
      </c>
      <c r="AG182" s="19" t="n">
        <f aca="false">IF($A182&lt;$Q$12,($M$12*$A182^3-$N$12*$A182^4+$W182*$R$12/$S$12)*$T$12,($O$12*$A182^3-$P$12*$A182^4+$W182*$R$12/$S$12)*$T$12)</f>
        <v>1829.18568967896</v>
      </c>
      <c r="AH182" s="19" t="n">
        <f aca="false">IF($A182&lt;$Q$14,($M$14*$A182^3-$N$14*$A182^4+$W182*$R$14/$S$14)*$T$14,($O$14*$A182^3-$P$14*$A182^4+$W182*$R$14/$S$14)*$T$14)</f>
        <v>1557.34194119021</v>
      </c>
      <c r="AI182" s="19" t="n">
        <f aca="false">IF($A182&lt;$Q$15,($M$15*$A182^3-$N$15*$A182^4+$W182*$R$15/$S$15)*$T$15,($O$15*$A182^3-$P$15*$A182^4+$W182*$R$15/$S$15)*$T$15)</f>
        <v>1691.5136782828</v>
      </c>
      <c r="AJ182" s="39" t="n">
        <f aca="false">($M$7*$A182^3-$N$7*$A182^4+$W182*$R$7/$S$7)*$T$7</f>
        <v>5.95404748897198</v>
      </c>
      <c r="AL182" s="39" t="n">
        <f aca="false">($M$9*$A182^3-$N$9*$A182^4+$W182*$R$9/$S$9)*$T$20*$S$9/$S$20+($O$8*$A182^3-$P$8*$A182^4+$W182*$R$8/$S$8)*$T$20*2*$S$8/$S$20</f>
        <v>4.97378520000359</v>
      </c>
      <c r="AM182" s="6" t="n">
        <f aca="false">$AD182*EXP(-$AF$69*$AF182)*EXP(-$AG$69*$AG182)*EXP(-$AH$69*$AH182)*EXP(-$AI$69*$AI182)*EXP(-$AL$69*$AL182)</f>
        <v>83935643799.5832</v>
      </c>
      <c r="AN182" s="6" t="n">
        <f aca="false">AM182/MAX(AM$84:AM$1972)</f>
        <v>0.21111937564525</v>
      </c>
      <c r="AO182" s="39"/>
      <c r="AP182" s="18" t="n">
        <f aca="false">A182</f>
        <v>1.2</v>
      </c>
      <c r="AQ182" s="39" t="n">
        <f aca="false">AN182</f>
        <v>0.21111937564525</v>
      </c>
      <c r="AR182" s="6"/>
      <c r="AS182" s="6"/>
      <c r="AT182" s="6"/>
      <c r="AU182" s="6"/>
      <c r="AV182" s="5"/>
      <c r="AW182" s="6"/>
      <c r="AX182" s="6"/>
      <c r="AY182" s="6"/>
      <c r="AZ182" s="6"/>
      <c r="BA182" s="5"/>
      <c r="BB182" s="18"/>
      <c r="BC182" s="6"/>
    </row>
    <row r="183" customFormat="false" ht="12.75" hidden="false" customHeight="false" outlineLevel="0" collapsed="false">
      <c r="A183" s="18" t="n">
        <f aca="false">A182+0.01</f>
        <v>1.21</v>
      </c>
      <c r="B183" s="5" t="n">
        <f aca="false">$C$67/$A183</f>
        <v>1.44530602663089</v>
      </c>
      <c r="C183" s="5" t="n">
        <f aca="false">$B183/2</f>
        <v>0.722653013315446</v>
      </c>
      <c r="D183" s="5" t="n">
        <f aca="false">INDEX($A$5:$A$63,MATCH($C183,$A$5:$A$63,1)-1)</f>
        <v>0.65</v>
      </c>
      <c r="E183" s="5" t="n">
        <f aca="false">INDEX($A$5:$A$63,MATCH($C183,$A$5:$A$63,1))</f>
        <v>0.7</v>
      </c>
      <c r="F183" s="5" t="n">
        <f aca="false">IF($E183=10,9,INDEX($A$5:$A$63,1+MATCH($C183,$A$5:$A$63,1)))</f>
        <v>0.75</v>
      </c>
      <c r="G183" s="5" t="n">
        <f aca="false">IF($E183=10,8.5,IF($E183=9.5,8.5,INDEX($A$5:$A$63,2+MATCH($C183,$A$5:$A$63,1))))</f>
        <v>0.8</v>
      </c>
      <c r="H183" s="39" t="n">
        <f aca="false">$F183*$G183*$E183/(($D183-$E183)*($D183-$G183)*($F183-$D183))*VLOOKUP($D183,$A$5:$F$63,3)+$F183*$D183*$G183/(($G183-$E183)*($D183-$E183)*($F183-$E183))*VLOOKUP($E183,$A$5:$F$63,3)+(-1)*$D183*$G183*$E183/(($F183-$E183)*($F183-$G183)*($F183-$D183))*VLOOKUP($F183,$A$5:$F$63,3)+(-1)*$F183*$D183*$E183/(($G183-$E183)*($D183-$G183)*($F183-$G183))*VLOOKUP($G183,$A$5:$F$63,3)</f>
        <v>3.43350000000009</v>
      </c>
      <c r="I183" s="39" t="n">
        <f aca="false">(-1)*($G183*$F183+$E183*$F183+$G183*$E183)/(($D183-$E183)*($D183-$G183)*($F183-$D183))*VLOOKUP($D183,$A$5:$F$63,3)+(-1)*($D183*$F183+$G183*$F183+$D183*$G183)/(($G183-$E183)*($D183-$E183)*($F183-$E183))*VLOOKUP($E183,$A$5:$F$63,3)+($D183*$G183+$D183*$E183+$G183*$E183)/(($F183-$E183)*($F183-$G183)*($F183-$D183))*VLOOKUP($F183,$A$5:$F$63,3)+($D183*$F183+$E183*$F183+$D183*$E183)/(($G183-$E183)*($D183-$G183)*($F183-$G183))*VLOOKUP($G183,$A$5:$F$63,3)</f>
        <v>-6.98900000000049</v>
      </c>
      <c r="J183" s="39" t="n">
        <f aca="false">($F183+$G183+$E183)/(($D183-$E183)*($D183-$G183)*($F183-$D183))*VLOOKUP($D183,$A$5:$F$63,3)+($F183+$G183+$D183)/(($G183-$E183)*($D183-$E183)*($F183-$E183))*VLOOKUP($E183,$A$5:$F$63,3)+(-1)*($D183+$G183+$E183)/(($F183-$E183)*($F183-$G183)*($F183-$D183))*VLOOKUP($F183,$A$5:$F$63,3)+(-1)*($F183+$D183+$E183)/(($G183-$E183)*($D183-$G183)*($F183-$G183))*VLOOKUP($G183,$A$5:$F$63,3)</f>
        <v>6.04000000000337</v>
      </c>
      <c r="K183" s="39" t="n">
        <f aca="false">(-1)/(($D183-$E183)*($D183-$G183)*($F183-$D183))*VLOOKUP($D183,$A$5:$F$63,3)+(-1)/(($G183-$E183)*($D183-$E183)*($F183-$E183))*VLOOKUP($E183,$A$5:$F$63,3)+(1)/(($F183-$E183)*($F183-$G183)*($F183-$D183))*VLOOKUP($F183,$A$5:$F$63,3)+(1)/(($G183-$E183)*($D183-$G183)*($F183-$G183))*VLOOKUP($G183,$A$5:$F$63,3)</f>
        <v>-2.00000000000057</v>
      </c>
      <c r="L183" s="6" t="n">
        <f aca="false">H183*POWER(C183,0)+I183*POWER(C183,1)+J183*POWER(C183,2)+K183*POWER(C183,3)</f>
        <v>0.782353074774339</v>
      </c>
      <c r="M183" s="6" t="n">
        <f aca="false">POWER($B183,2)*POWER($L183,2)</f>
        <v>1.27857207449826</v>
      </c>
      <c r="N183" s="6" t="n">
        <f aca="false">3461000*0.01*POWER($E$67,2)*M183</f>
        <v>1329641871565.41</v>
      </c>
      <c r="O183" s="5" t="n">
        <f aca="false">IF($A183&lt;=0.3,0.2,INDEX($I$5:$I$30,MATCH($A183,$I$5:$I$30,1)-1))</f>
        <v>1.1</v>
      </c>
      <c r="P183" s="5" t="n">
        <f aca="false">IF($A183&lt;=0.3,0.3,INDEX($I$5:$I$30,MATCH($A183,$I$5:$I$30,1)))</f>
        <v>1.2</v>
      </c>
      <c r="Q183" s="5" t="n">
        <f aca="false">IF($A183&lt;=0.3,0.4,INDEX($I$5:$I$30,1+MATCH($A183,$I$5:$I$30,1)))</f>
        <v>1.3</v>
      </c>
      <c r="R183" s="5" t="n">
        <f aca="false">IF($A183&lt;=0.3,0.5,INDEX($I$5:$I$30,2+MATCH($A183,$I$5:$I$30,1)))</f>
        <v>1.4</v>
      </c>
      <c r="S183" s="39" t="n">
        <f aca="false">$Q183*$R183*$P183/(($O183-$P183)*($O183-$R183)*($Q183-$O183))*VLOOKUP($O183,$I$5:$J$30,2)+$Q183*$O183*$R183/(($R183-$P183)*($O183-$P183)*($Q183-$P183))*VLOOKUP($P183,$I$5:$J$30,2)+(-1)*$O183*$R183*$P183/(($Q183-$P183)*($Q183-$R183)*($Q183-$O183))*VLOOKUP($Q183,$I$5:$J$30,2)+(-1)*$Q183*$O183*$P183/(($R183-$P183)*($O183-$R183)*($Q183-$R183))*VLOOKUP($R183,$I$5:$J$30,2)</f>
        <v>0.0119999999999152</v>
      </c>
      <c r="T183" s="39" t="n">
        <f aca="false">(-1)*($R183*$Q183+$P183*$Q183+$R183*$P183)/(($O183-$P183)*($O183-$R183)*($Q183-$O183))*VLOOKUP($O183,$I$5:$J$30,2)+(-1)*($O183*$Q183+$R183*$Q183+$O183*$R183)/(($R183-$P183)*($O183-$P183)*($Q183-$P183))*VLOOKUP($P183,$I$5:$J$30,2)+($O183*$R183+$O183*$P183+$R183*$P183)/(($Q183-$P183)*($Q183-$R183)*($Q183-$O183))*VLOOKUP($Q183,$I$5:$J$30,2)+($O183*$Q183+$P183*$Q183+$O183*$P183)/(($R183-$P183)*($O183-$R183)*($Q183-$R183))*VLOOKUP($R183,$I$5:$J$30,2)</f>
        <v>0.853333333333353</v>
      </c>
      <c r="U183" s="39" t="n">
        <f aca="false">($Q183+$R183+$P183)/(($O183-$P183)*($O183-$R183)*($Q183-$O183))*VLOOKUP($O183,$I$5:$J$30,2)+($Q183+$R183+$O183)/(($R183-$P183)*($O183-$P183)*($Q183-$P183))*VLOOKUP($P183,$I$5:$J$30,2)+(-1)*($O183+$R183+$P183)/(($Q183-$P183)*($Q183-$R183)*($Q183-$O183))*VLOOKUP($Q183,$I$5:$J$30,2)+(-1)*($Q183+$O183+$P183)/(($R183-$P183)*($O183-$R183)*($Q183-$R183))*VLOOKUP($R183,$I$5:$J$30,2)</f>
        <v>-0.649999999999949</v>
      </c>
      <c r="V183" s="39" t="n">
        <f aca="false">(-1)/(($O183-$P183)*($O183-$R183)*($Q183-$O183))*VLOOKUP($O183,$I$5:$J$30,2)+(-1)/(($R183-$P183)*($O183-$P183)*($Q183-$P183))*VLOOKUP($P183,$I$5:$J$30,2)+(1)/(($Q183-$P183)*($Q183-$R183)*($Q183-$O183))*VLOOKUP($Q183,$I$5:$J$30,2)+(1)/(($R183-$P183)*($O183-$R183)*($Q183-$R183))*VLOOKUP($R183,$I$5:$J$30,2)</f>
        <v>0.166666666666686</v>
      </c>
      <c r="W183" s="5" t="n">
        <f aca="false">IF(A183&gt;2.6,0.396,$S183*POWER($A183,0)+$T183*POWER($A183,1)+$U183*POWER($A183,2)+$V183*POWER($A183,3))</f>
        <v>0.388128500000048</v>
      </c>
      <c r="X183" s="39" t="n">
        <f aca="false">($M$13*$A183^3-$N$13*$A183^4+$W183*$R$13/$S$13)*$T$13</f>
        <v>64.7356897899527</v>
      </c>
      <c r="Y183" s="39" t="n">
        <f aca="false">($M$24*$A183^3-$N$24*$A183^4+$W183*$R$24/$S$24)*$T$24</f>
        <v>1.50649632862374</v>
      </c>
      <c r="Z183" s="39" t="n">
        <f aca="false">($M$23*$A183^3-$N$23*$A183^4+$W183*$R$23/$S$23)*$T$23</f>
        <v>5.08345430872437E-005</v>
      </c>
      <c r="AA183" s="39" t="n">
        <f aca="false">$T$17*($Q$5*($M$10*$A183^3-$N$10*$A183^4+$W183*$R$10/$S$10)+$Q$6*($M$9*$A183^3-$N$9*$A183^4+$W183*$R$9/$S$9)+$Q$7*($M$16*$A183^3-$N$16*$A183^4+$W183*$R$16/$S$16))</f>
        <v>0.00864690871574095</v>
      </c>
      <c r="AB183" s="6" t="n">
        <f aca="false">N183*EXP(-X$69*X183)*EXP(-Y$69*Y183)*EXP(-Z$69*Z183)*EXP(-AA$69*AA183)</f>
        <v>78951248740.8932</v>
      </c>
      <c r="AC183" s="6" t="n">
        <f aca="false">AB183/MAX(AB$84:AB$322)</f>
        <v>0.198582361271803</v>
      </c>
      <c r="AD183" s="6" t="n">
        <f aca="false">AB183*EXP(-AD$69*X183)</f>
        <v>78951248740.8932</v>
      </c>
      <c r="AE183" s="6" t="n">
        <f aca="false">AD183/MAX(AD$84:AD$322)</f>
        <v>0.198582361271803</v>
      </c>
      <c r="AF183" s="18" t="n">
        <f aca="false">IF($A183&lt;$Q$21,($M$21*$A183^3-$N$21*$A183^4+$W183*$R$21/$S$21)*$T$21,($O$21*$A183^3-$P$21*$A183^4+$W183*$R$21/$S$21)*$T$21)</f>
        <v>983.461792640157</v>
      </c>
      <c r="AG183" s="19" t="n">
        <f aca="false">IF($A183&lt;$Q$12,($M$12*$A183^3-$N$12*$A183^4+$W183*$R$12/$S$12)*$T$12,($O$12*$A183^3-$P$12*$A183^4+$W183*$R$12/$S$12)*$T$12)</f>
        <v>1867.5912523502</v>
      </c>
      <c r="AH183" s="19" t="n">
        <f aca="false">IF($A183&lt;$Q$14,($M$14*$A183^3-$N$14*$A183^4+$W183*$R$14/$S$14)*$T$14,($O$14*$A183^3-$P$14*$A183^4+$W183*$R$14/$S$14)*$T$14)</f>
        <v>1591.32687046989</v>
      </c>
      <c r="AI183" s="19" t="n">
        <f aca="false">IF($A183&lt;$Q$15,($M$15*$A183^3-$N$15*$A183^4+$W183*$R$15/$S$15)*$T$15,($O$15*$A183^3-$P$15*$A183^4+$W183*$R$15/$S$15)*$T$15)</f>
        <v>1727.7913956049</v>
      </c>
      <c r="AJ183" s="39" t="n">
        <f aca="false">($M$7*$A183^3-$N$7*$A183^4+$W183*$R$7/$S$7)*$T$7</f>
        <v>6.09085018651898</v>
      </c>
      <c r="AL183" s="39" t="n">
        <f aca="false">($M$9*$A183^3-$N$9*$A183^4+$W183*$R$9/$S$9)*$T$20*$S$9/$S$20+($O$8*$A183^3-$P$8*$A183^4+$W183*$R$8/$S$8)*$T$20*2*$S$8/$S$20</f>
        <v>5.09278364735036</v>
      </c>
      <c r="AM183" s="6" t="n">
        <f aca="false">$AD183*EXP(-$AF$69*$AF183)*EXP(-$AG$69*$AG183)*EXP(-$AH$69*$AH183)*EXP(-$AI$69*$AI183)*EXP(-$AL$69*$AL183)</f>
        <v>78951248740.8932</v>
      </c>
      <c r="AN183" s="6" t="n">
        <f aca="false">AM183/MAX(AM$84:AM$1972)</f>
        <v>0.198582361271803</v>
      </c>
      <c r="AO183" s="39"/>
      <c r="AP183" s="18" t="n">
        <f aca="false">A183</f>
        <v>1.21</v>
      </c>
      <c r="AQ183" s="39" t="n">
        <f aca="false">AN183</f>
        <v>0.198582361271803</v>
      </c>
      <c r="AR183" s="6"/>
      <c r="AS183" s="6"/>
      <c r="AT183" s="6"/>
      <c r="AU183" s="6"/>
      <c r="AV183" s="5"/>
      <c r="AW183" s="6"/>
      <c r="AX183" s="6"/>
      <c r="AY183" s="6"/>
      <c r="AZ183" s="6"/>
      <c r="BA183" s="5"/>
      <c r="BB183" s="18"/>
      <c r="BC183" s="6"/>
    </row>
    <row r="184" customFormat="false" ht="12.75" hidden="false" customHeight="false" outlineLevel="0" collapsed="false">
      <c r="A184" s="18" t="n">
        <f aca="false">A183+0.01</f>
        <v>1.22</v>
      </c>
      <c r="B184" s="5" t="n">
        <f aca="false">$C$67/$A184</f>
        <v>1.4334592559208</v>
      </c>
      <c r="C184" s="5" t="n">
        <f aca="false">$B184/2</f>
        <v>0.716729627960401</v>
      </c>
      <c r="D184" s="5" t="n">
        <f aca="false">INDEX($A$5:$A$63,MATCH($C184,$A$5:$A$63,1)-1)</f>
        <v>0.65</v>
      </c>
      <c r="E184" s="5" t="n">
        <f aca="false">INDEX($A$5:$A$63,MATCH($C184,$A$5:$A$63,1))</f>
        <v>0.7</v>
      </c>
      <c r="F184" s="5" t="n">
        <f aca="false">IF($E184=10,9,INDEX($A$5:$A$63,1+MATCH($C184,$A$5:$A$63,1)))</f>
        <v>0.75</v>
      </c>
      <c r="G184" s="5" t="n">
        <f aca="false">IF($E184=10,8.5,IF($E184=9.5,8.5,INDEX($A$5:$A$63,2+MATCH($C184,$A$5:$A$63,1))))</f>
        <v>0.8</v>
      </c>
      <c r="H184" s="39" t="n">
        <f aca="false">$F184*$G184*$E184/(($D184-$E184)*($D184-$G184)*($F184-$D184))*VLOOKUP($D184,$A$5:$F$63,3)+$F184*$D184*$G184/(($G184-$E184)*($D184-$E184)*($F184-$E184))*VLOOKUP($E184,$A$5:$F$63,3)+(-1)*$D184*$G184*$E184/(($F184-$E184)*($F184-$G184)*($F184-$D184))*VLOOKUP($F184,$A$5:$F$63,3)+(-1)*$F184*$D184*$E184/(($G184-$E184)*($D184-$G184)*($F184-$G184))*VLOOKUP($G184,$A$5:$F$63,3)</f>
        <v>3.43350000000009</v>
      </c>
      <c r="I184" s="39" t="n">
        <f aca="false">(-1)*($G184*$F184+$E184*$F184+$G184*$E184)/(($D184-$E184)*($D184-$G184)*($F184-$D184))*VLOOKUP($D184,$A$5:$F$63,3)+(-1)*($D184*$F184+$G184*$F184+$D184*$G184)/(($G184-$E184)*($D184-$E184)*($F184-$E184))*VLOOKUP($E184,$A$5:$F$63,3)+($D184*$G184+$D184*$E184+$G184*$E184)/(($F184-$E184)*($F184-$G184)*($F184-$D184))*VLOOKUP($F184,$A$5:$F$63,3)+($D184*$F184+$E184*$F184+$D184*$E184)/(($G184-$E184)*($D184-$G184)*($F184-$G184))*VLOOKUP($G184,$A$5:$F$63,3)</f>
        <v>-6.98900000000049</v>
      </c>
      <c r="J184" s="39" t="n">
        <f aca="false">($F184+$G184+$E184)/(($D184-$E184)*($D184-$G184)*($F184-$D184))*VLOOKUP($D184,$A$5:$F$63,3)+($F184+$G184+$D184)/(($G184-$E184)*($D184-$E184)*($F184-$E184))*VLOOKUP($E184,$A$5:$F$63,3)+(-1)*($D184+$G184+$E184)/(($F184-$E184)*($F184-$G184)*($F184-$D184))*VLOOKUP($F184,$A$5:$F$63,3)+(-1)*($F184+$D184+$E184)/(($G184-$E184)*($D184-$G184)*($F184-$G184))*VLOOKUP($G184,$A$5:$F$63,3)</f>
        <v>6.04000000000337</v>
      </c>
      <c r="K184" s="39" t="n">
        <f aca="false">(-1)/(($D184-$E184)*($D184-$G184)*($F184-$D184))*VLOOKUP($D184,$A$5:$F$63,3)+(-1)/(($G184-$E184)*($D184-$E184)*($F184-$E184))*VLOOKUP($E184,$A$5:$F$63,3)+(1)/(($F184-$E184)*($F184-$G184)*($F184-$D184))*VLOOKUP($F184,$A$5:$F$63,3)+(1)/(($G184-$E184)*($D184-$G184)*($F184-$G184))*VLOOKUP($G184,$A$5:$F$63,3)</f>
        <v>-2.00000000000057</v>
      </c>
      <c r="L184" s="6" t="n">
        <f aca="false">H184*POWER(C184,0)+I184*POWER(C184,1)+J184*POWER(C184,2)+K184*POWER(C184,3)</f>
        <v>0.790662873455054</v>
      </c>
      <c r="M184" s="6" t="n">
        <f aca="false">POWER($B184,2)*POWER($L184,2)</f>
        <v>1.28455705702914</v>
      </c>
      <c r="N184" s="6" t="n">
        <f aca="false">3461000*0.01*POWER($E$67,2)*M184</f>
        <v>1335865911283.14</v>
      </c>
      <c r="O184" s="5" t="n">
        <f aca="false">IF($A184&lt;=0.3,0.2,INDEX($I$5:$I$30,MATCH($A184,$I$5:$I$30,1)-1))</f>
        <v>1.1</v>
      </c>
      <c r="P184" s="5" t="n">
        <f aca="false">IF($A184&lt;=0.3,0.3,INDEX($I$5:$I$30,MATCH($A184,$I$5:$I$30,1)))</f>
        <v>1.2</v>
      </c>
      <c r="Q184" s="5" t="n">
        <f aca="false">IF($A184&lt;=0.3,0.4,INDEX($I$5:$I$30,1+MATCH($A184,$I$5:$I$30,1)))</f>
        <v>1.3</v>
      </c>
      <c r="R184" s="5" t="n">
        <f aca="false">IF($A184&lt;=0.3,0.5,INDEX($I$5:$I$30,2+MATCH($A184,$I$5:$I$30,1)))</f>
        <v>1.4</v>
      </c>
      <c r="S184" s="39" t="n">
        <f aca="false">$Q184*$R184*$P184/(($O184-$P184)*($O184-$R184)*($Q184-$O184))*VLOOKUP($O184,$I$5:$J$30,2)+$Q184*$O184*$R184/(($R184-$P184)*($O184-$P184)*($Q184-$P184))*VLOOKUP($P184,$I$5:$J$30,2)+(-1)*$O184*$R184*$P184/(($Q184-$P184)*($Q184-$R184)*($Q184-$O184))*VLOOKUP($Q184,$I$5:$J$30,2)+(-1)*$Q184*$O184*$P184/(($R184-$P184)*($O184-$R184)*($Q184-$R184))*VLOOKUP($R184,$I$5:$J$30,2)</f>
        <v>0.0119999999999152</v>
      </c>
      <c r="T184" s="39" t="n">
        <f aca="false">(-1)*($R184*$Q184+$P184*$Q184+$R184*$P184)/(($O184-$P184)*($O184-$R184)*($Q184-$O184))*VLOOKUP($O184,$I$5:$J$30,2)+(-1)*($O184*$Q184+$R184*$Q184+$O184*$R184)/(($R184-$P184)*($O184-$P184)*($Q184-$P184))*VLOOKUP($P184,$I$5:$J$30,2)+($O184*$R184+$O184*$P184+$R184*$P184)/(($Q184-$P184)*($Q184-$R184)*($Q184-$O184))*VLOOKUP($Q184,$I$5:$J$30,2)+($O184*$Q184+$P184*$Q184+$O184*$P184)/(($R184-$P184)*($O184-$R184)*($Q184-$R184))*VLOOKUP($R184,$I$5:$J$30,2)</f>
        <v>0.853333333333353</v>
      </c>
      <c r="U184" s="39" t="n">
        <f aca="false">($Q184+$R184+$P184)/(($O184-$P184)*($O184-$R184)*($Q184-$O184))*VLOOKUP($O184,$I$5:$J$30,2)+($Q184+$R184+$O184)/(($R184-$P184)*($O184-$P184)*($Q184-$P184))*VLOOKUP($P184,$I$5:$J$30,2)+(-1)*($O184+$R184+$P184)/(($Q184-$P184)*($Q184-$R184)*($Q184-$O184))*VLOOKUP($Q184,$I$5:$J$30,2)+(-1)*($Q184+$O184+$P184)/(($R184-$P184)*($O184-$R184)*($Q184-$R184))*VLOOKUP($R184,$I$5:$J$30,2)</f>
        <v>-0.649999999999949</v>
      </c>
      <c r="V184" s="39" t="n">
        <f aca="false">(-1)/(($O184-$P184)*($O184-$R184)*($Q184-$O184))*VLOOKUP($O184,$I$5:$J$30,2)+(-1)/(($R184-$P184)*($O184-$P184)*($Q184-$P184))*VLOOKUP($P184,$I$5:$J$30,2)+(1)/(($Q184-$P184)*($Q184-$R184)*($Q184-$O184))*VLOOKUP($Q184,$I$5:$J$30,2)+(1)/(($R184-$P184)*($O184-$R184)*($Q184-$R184))*VLOOKUP($R184,$I$5:$J$30,2)</f>
        <v>0.166666666666686</v>
      </c>
      <c r="W184" s="5" t="n">
        <f aca="false">IF(A184&gt;2.6,0.396,$S184*POWER($A184,0)+$T184*POWER($A184,1)+$U184*POWER($A184,2)+$V184*POWER($A184,3))</f>
        <v>0.38824800000005</v>
      </c>
      <c r="X184" s="39" t="n">
        <f aca="false">($M$13*$A184^3-$N$13*$A184^4+$W184*$R$13/$S$13)*$T$13</f>
        <v>66.3021718458942</v>
      </c>
      <c r="Y184" s="39" t="n">
        <f aca="false">($M$24*$A184^3-$N$24*$A184^4+$W184*$R$24/$S$24)*$T$24</f>
        <v>1.53621653400862</v>
      </c>
      <c r="Z184" s="39" t="n">
        <f aca="false">($M$23*$A184^3-$N$23*$A184^4+$W184*$R$23/$S$23)*$T$23</f>
        <v>5.12504973529708E-005</v>
      </c>
      <c r="AA184" s="39" t="n">
        <f aca="false">$T$17*($Q$5*($M$10*$A184^3-$N$10*$A184^4+$W184*$R$10/$S$10)+$Q$6*($M$9*$A184^3-$N$9*$A184^4+$W184*$R$9/$S$9)+$Q$7*($M$16*$A184^3-$N$16*$A184^4+$W184*$R$16/$S$16))</f>
        <v>0.00885313875727248</v>
      </c>
      <c r="AB184" s="6" t="n">
        <f aca="false">N184*EXP(-X$69*X184)*EXP(-Y$69*Y184)*EXP(-Z$69*Z184)*EXP(-AA$69*AA184)</f>
        <v>74173543558.5032</v>
      </c>
      <c r="AC184" s="6" t="n">
        <f aca="false">AB184/MAX(AB$84:AB$322)</f>
        <v>0.186565224219377</v>
      </c>
      <c r="AD184" s="6" t="n">
        <f aca="false">AB184*EXP(-AD$69*X184)</f>
        <v>74173543558.5032</v>
      </c>
      <c r="AE184" s="6" t="n">
        <f aca="false">AD184/MAX(AD$84:AD$322)</f>
        <v>0.186565224219377</v>
      </c>
      <c r="AF184" s="18" t="n">
        <f aca="false">IF($A184&lt;$Q$21,($M$21*$A184^3-$N$21*$A184^4+$W184*$R$21/$S$21)*$T$21,($O$21*$A184^3-$P$21*$A184^4+$W184*$R$21/$S$21)*$T$21)</f>
        <v>1005.41360664228</v>
      </c>
      <c r="AG184" s="19" t="n">
        <f aca="false">IF($A184&lt;$Q$12,($M$12*$A184^3-$N$12*$A184^4+$W184*$R$12/$S$12)*$T$12,($O$12*$A184^3-$P$12*$A184^4+$W184*$R$12/$S$12)*$T$12)</f>
        <v>1906.38130377047</v>
      </c>
      <c r="AH184" s="19" t="n">
        <f aca="false">IF($A184&lt;$Q$14,($M$14*$A184^3-$N$14*$A184^4+$W184*$R$14/$S$14)*$T$14,($O$14*$A184^3-$P$14*$A184^4+$W184*$R$14/$S$14)*$T$14)</f>
        <v>1625.70367982089</v>
      </c>
      <c r="AI184" s="19" t="n">
        <f aca="false">IF($A184&lt;$Q$15,($M$15*$A184^3-$N$15*$A184^4+$W184*$R$15/$S$15)*$T$15,($O$15*$A184^3-$P$15*$A184^4+$W184*$R$15/$S$15)*$T$15)</f>
        <v>1764.46294160256</v>
      </c>
      <c r="AJ184" s="39" t="n">
        <f aca="false">($M$7*$A184^3-$N$7*$A184^4+$W184*$R$7/$S$7)*$T$7</f>
        <v>6.22989632606782</v>
      </c>
      <c r="AL184" s="39" t="n">
        <f aca="false">($M$9*$A184^3-$N$9*$A184^4+$W184*$R$9/$S$9)*$T$20*$S$9/$S$20+($O$8*$A184^3-$P$8*$A184^4+$W184*$R$8/$S$8)*$T$20*2*$S$8/$S$20</f>
        <v>5.21372488613545</v>
      </c>
      <c r="AM184" s="6" t="n">
        <f aca="false">$AD184*EXP(-$AF$69*$AF184)*EXP(-$AG$69*$AG184)*EXP(-$AH$69*$AH184)*EXP(-$AI$69*$AI184)*EXP(-$AL$69*$AL184)</f>
        <v>74173543558.5032</v>
      </c>
      <c r="AN184" s="6" t="n">
        <f aca="false">AM184/MAX(AM$84:AM$1972)</f>
        <v>0.186565224219377</v>
      </c>
      <c r="AO184" s="39"/>
      <c r="AP184" s="18" t="n">
        <f aca="false">A184</f>
        <v>1.22</v>
      </c>
      <c r="AQ184" s="39" t="n">
        <f aca="false">AN184</f>
        <v>0.186565224219377</v>
      </c>
      <c r="AR184" s="6"/>
      <c r="AS184" s="6"/>
      <c r="AT184" s="6"/>
      <c r="AU184" s="6"/>
      <c r="AV184" s="5"/>
      <c r="AW184" s="6"/>
      <c r="AX184" s="6"/>
      <c r="AY184" s="6"/>
      <c r="AZ184" s="6"/>
      <c r="BA184" s="5"/>
      <c r="BB184" s="18"/>
      <c r="BC184" s="6"/>
    </row>
    <row r="185" customFormat="false" ht="12.75" hidden="false" customHeight="false" outlineLevel="0" collapsed="false">
      <c r="A185" s="18" t="n">
        <f aca="false">A184+0.01</f>
        <v>1.23</v>
      </c>
      <c r="B185" s="5" t="n">
        <f aca="false">$C$67/$A185</f>
        <v>1.42180511562876</v>
      </c>
      <c r="C185" s="5" t="n">
        <f aca="false">$B185/2</f>
        <v>0.710902557814381</v>
      </c>
      <c r="D185" s="5" t="n">
        <f aca="false">INDEX($A$5:$A$63,MATCH($C185,$A$5:$A$63,1)-1)</f>
        <v>0.65</v>
      </c>
      <c r="E185" s="5" t="n">
        <f aca="false">INDEX($A$5:$A$63,MATCH($C185,$A$5:$A$63,1))</f>
        <v>0.7</v>
      </c>
      <c r="F185" s="5" t="n">
        <f aca="false">IF($E185=10,9,INDEX($A$5:$A$63,1+MATCH($C185,$A$5:$A$63,1)))</f>
        <v>0.75</v>
      </c>
      <c r="G185" s="5" t="n">
        <f aca="false">IF($E185=10,8.5,IF($E185=9.5,8.5,INDEX($A$5:$A$63,2+MATCH($C185,$A$5:$A$63,1))))</f>
        <v>0.8</v>
      </c>
      <c r="H185" s="39" t="n">
        <f aca="false">$F185*$G185*$E185/(($D185-$E185)*($D185-$G185)*($F185-$D185))*VLOOKUP($D185,$A$5:$F$63,3)+$F185*$D185*$G185/(($G185-$E185)*($D185-$E185)*($F185-$E185))*VLOOKUP($E185,$A$5:$F$63,3)+(-1)*$D185*$G185*$E185/(($F185-$E185)*($F185-$G185)*($F185-$D185))*VLOOKUP($F185,$A$5:$F$63,3)+(-1)*$F185*$D185*$E185/(($G185-$E185)*($D185-$G185)*($F185-$G185))*VLOOKUP($G185,$A$5:$F$63,3)</f>
        <v>3.43350000000009</v>
      </c>
      <c r="I185" s="39" t="n">
        <f aca="false">(-1)*($G185*$F185+$E185*$F185+$G185*$E185)/(($D185-$E185)*($D185-$G185)*($F185-$D185))*VLOOKUP($D185,$A$5:$F$63,3)+(-1)*($D185*$F185+$G185*$F185+$D185*$G185)/(($G185-$E185)*($D185-$E185)*($F185-$E185))*VLOOKUP($E185,$A$5:$F$63,3)+($D185*$G185+$D185*$E185+$G185*$E185)/(($F185-$E185)*($F185-$G185)*($F185-$D185))*VLOOKUP($F185,$A$5:$F$63,3)+($D185*$F185+$E185*$F185+$D185*$E185)/(($G185-$E185)*($D185-$G185)*($F185-$G185))*VLOOKUP($G185,$A$5:$F$63,3)</f>
        <v>-6.98900000000049</v>
      </c>
      <c r="J185" s="39" t="n">
        <f aca="false">($F185+$G185+$E185)/(($D185-$E185)*($D185-$G185)*($F185-$D185))*VLOOKUP($D185,$A$5:$F$63,3)+($F185+$G185+$D185)/(($G185-$E185)*($D185-$E185)*($F185-$E185))*VLOOKUP($E185,$A$5:$F$63,3)+(-1)*($D185+$G185+$E185)/(($F185-$E185)*($F185-$G185)*($F185-$D185))*VLOOKUP($F185,$A$5:$F$63,3)+(-1)*($F185+$D185+$E185)/(($G185-$E185)*($D185-$G185)*($F185-$G185))*VLOOKUP($G185,$A$5:$F$63,3)</f>
        <v>6.04000000000337</v>
      </c>
      <c r="K185" s="39" t="n">
        <f aca="false">(-1)/(($D185-$E185)*($D185-$G185)*($F185-$D185))*VLOOKUP($D185,$A$5:$F$63,3)+(-1)/(($G185-$E185)*($D185-$E185)*($F185-$E185))*VLOOKUP($E185,$A$5:$F$63,3)+(1)/(($F185-$E185)*($F185-$G185)*($F185-$D185))*VLOOKUP($F185,$A$5:$F$63,3)+(1)/(($G185-$E185)*($D185-$G185)*($F185-$G185))*VLOOKUP($G185,$A$5:$F$63,3)</f>
        <v>-2.00000000000057</v>
      </c>
      <c r="L185" s="6" t="n">
        <f aca="false">H185*POWER(C185,0)+I185*POWER(C185,1)+J185*POWER(C185,2)+K185*POWER(C185,3)</f>
        <v>0.798956653469962</v>
      </c>
      <c r="M185" s="6" t="n">
        <f aca="false">POWER($B185,2)*POWER($L185,2)</f>
        <v>1.29040661440916</v>
      </c>
      <c r="N185" s="6" t="n">
        <f aca="false">3461000*0.01*POWER($E$67,2)*M185</f>
        <v>1341949116585.14</v>
      </c>
      <c r="O185" s="5" t="n">
        <f aca="false">IF($A185&lt;=0.3,0.2,INDEX($I$5:$I$30,MATCH($A185,$I$5:$I$30,1)-1))</f>
        <v>1.1</v>
      </c>
      <c r="P185" s="5" t="n">
        <f aca="false">IF($A185&lt;=0.3,0.3,INDEX($I$5:$I$30,MATCH($A185,$I$5:$I$30,1)))</f>
        <v>1.2</v>
      </c>
      <c r="Q185" s="5" t="n">
        <f aca="false">IF($A185&lt;=0.3,0.4,INDEX($I$5:$I$30,1+MATCH($A185,$I$5:$I$30,1)))</f>
        <v>1.3</v>
      </c>
      <c r="R185" s="5" t="n">
        <f aca="false">IF($A185&lt;=0.3,0.5,INDEX($I$5:$I$30,2+MATCH($A185,$I$5:$I$30,1)))</f>
        <v>1.4</v>
      </c>
      <c r="S185" s="39" t="n">
        <f aca="false">$Q185*$R185*$P185/(($O185-$P185)*($O185-$R185)*($Q185-$O185))*VLOOKUP($O185,$I$5:$J$30,2)+$Q185*$O185*$R185/(($R185-$P185)*($O185-$P185)*($Q185-$P185))*VLOOKUP($P185,$I$5:$J$30,2)+(-1)*$O185*$R185*$P185/(($Q185-$P185)*($Q185-$R185)*($Q185-$O185))*VLOOKUP($Q185,$I$5:$J$30,2)+(-1)*$Q185*$O185*$P185/(($R185-$P185)*($O185-$R185)*($Q185-$R185))*VLOOKUP($R185,$I$5:$J$30,2)</f>
        <v>0.0119999999999152</v>
      </c>
      <c r="T185" s="39" t="n">
        <f aca="false">(-1)*($R185*$Q185+$P185*$Q185+$R185*$P185)/(($O185-$P185)*($O185-$R185)*($Q185-$O185))*VLOOKUP($O185,$I$5:$J$30,2)+(-1)*($O185*$Q185+$R185*$Q185+$O185*$R185)/(($R185-$P185)*($O185-$P185)*($Q185-$P185))*VLOOKUP($P185,$I$5:$J$30,2)+($O185*$R185+$O185*$P185+$R185*$P185)/(($Q185-$P185)*($Q185-$R185)*($Q185-$O185))*VLOOKUP($Q185,$I$5:$J$30,2)+($O185*$Q185+$P185*$Q185+$O185*$P185)/(($R185-$P185)*($O185-$R185)*($Q185-$R185))*VLOOKUP($R185,$I$5:$J$30,2)</f>
        <v>0.853333333333353</v>
      </c>
      <c r="U185" s="39" t="n">
        <f aca="false">($Q185+$R185+$P185)/(($O185-$P185)*($O185-$R185)*($Q185-$O185))*VLOOKUP($O185,$I$5:$J$30,2)+($Q185+$R185+$O185)/(($R185-$P185)*($O185-$P185)*($Q185-$P185))*VLOOKUP($P185,$I$5:$J$30,2)+(-1)*($O185+$R185+$P185)/(($Q185-$P185)*($Q185-$R185)*($Q185-$O185))*VLOOKUP($Q185,$I$5:$J$30,2)+(-1)*($Q185+$O185+$P185)/(($R185-$P185)*($O185-$R185)*($Q185-$R185))*VLOOKUP($R185,$I$5:$J$30,2)</f>
        <v>-0.649999999999949</v>
      </c>
      <c r="V185" s="39" t="n">
        <f aca="false">(-1)/(($O185-$P185)*($O185-$R185)*($Q185-$O185))*VLOOKUP($O185,$I$5:$J$30,2)+(-1)/(($R185-$P185)*($O185-$P185)*($Q185-$P185))*VLOOKUP($P185,$I$5:$J$30,2)+(1)/(($Q185-$P185)*($Q185-$R185)*($Q185-$O185))*VLOOKUP($Q185,$I$5:$J$30,2)+(1)/(($R185-$P185)*($O185-$R185)*($Q185-$R185))*VLOOKUP($R185,$I$5:$J$30,2)</f>
        <v>0.166666666666686</v>
      </c>
      <c r="W185" s="5" t="n">
        <f aca="false">IF(A185&gt;2.6,0.396,$S185*POWER($A185,0)+$T185*POWER($A185,1)+$U185*POWER($A185,2)+$V185*POWER($A185,3))</f>
        <v>0.388359500000052</v>
      </c>
      <c r="X185" s="39" t="n">
        <f aca="false">($M$13*$A185^3-$N$13*$A185^4+$W185*$R$13/$S$13)*$T$13</f>
        <v>67.8932312112949</v>
      </c>
      <c r="Y185" s="39" t="n">
        <f aca="false">($M$24*$A185^3-$N$24*$A185^4+$W185*$R$24/$S$24)*$T$24</f>
        <v>1.56641741537856</v>
      </c>
      <c r="Z185" s="39" t="n">
        <f aca="false">($M$23*$A185^3-$N$23*$A185^4+$W185*$R$23/$S$23)*$T$23</f>
        <v>5.16724291293263E-005</v>
      </c>
      <c r="AA185" s="39" t="n">
        <f aca="false">$T$17*($Q$5*($M$10*$A185^3-$N$10*$A185^4+$W185*$R$10/$S$10)+$Q$6*($M$9*$A185^3-$N$9*$A185^4+$W185*$R$9/$S$9)+$Q$7*($M$16*$A185^3-$N$16*$A185^4+$W185*$R$16/$S$16))</f>
        <v>0.00906271332383277</v>
      </c>
      <c r="AB185" s="6" t="n">
        <f aca="false">N185*EXP(-X$69*X185)*EXP(-Y$69*Y185)*EXP(-Z$69*Z185)*EXP(-AA$69*AA185)</f>
        <v>69600812040.7624</v>
      </c>
      <c r="AC185" s="6" t="n">
        <f aca="false">AB185/MAX(AB$84:AB$322)</f>
        <v>0.175063647781554</v>
      </c>
      <c r="AD185" s="6" t="n">
        <f aca="false">AB185*EXP(-AD$69*X185)</f>
        <v>69600812040.7624</v>
      </c>
      <c r="AE185" s="6" t="n">
        <f aca="false">AD185/MAX(AD$84:AD$322)</f>
        <v>0.175063647781554</v>
      </c>
      <c r="AF185" s="18" t="n">
        <f aca="false">IF($A185&lt;$Q$21,($M$21*$A185^3-$N$21*$A185^4+$W185*$R$21/$S$21)*$T$21,($O$21*$A185^3-$P$21*$A185^4+$W185*$R$21/$S$21)*$T$21)</f>
        <v>1027.64213679229</v>
      </c>
      <c r="AG185" s="19" t="n">
        <f aca="false">IF($A185&lt;$Q$12,($M$12*$A185^3-$N$12*$A185^4+$W185*$R$12/$S$12)*$T$12,($O$12*$A185^3-$P$12*$A185^4+$W185*$R$12/$S$12)*$T$12)</f>
        <v>1945.55269027388</v>
      </c>
      <c r="AH185" s="19" t="n">
        <f aca="false">IF($A185&lt;$Q$14,($M$14*$A185^3-$N$14*$A185^4+$W185*$R$14/$S$14)*$T$14,($O$14*$A185^3-$P$14*$A185^4+$W185*$R$14/$S$14)*$T$14)</f>
        <v>1660.4712865239</v>
      </c>
      <c r="AI185" s="19" t="n">
        <f aca="false">IF($A185&lt;$Q$15,($M$15*$A185^3-$N$15*$A185^4+$W185*$R$15/$S$15)*$T$15,($O$15*$A185^3-$P$15*$A185^4+$W185*$R$15/$S$15)*$T$15)</f>
        <v>1801.5263508087</v>
      </c>
      <c r="AJ185" s="39" t="n">
        <f aca="false">($M$7*$A185^3-$N$7*$A185^4+$W185*$R$7/$S$7)*$T$7</f>
        <v>6.37120530995013</v>
      </c>
      <c r="AL185" s="39" t="n">
        <f aca="false">($M$9*$A185^3-$N$9*$A185^4+$W185*$R$9/$S$9)*$T$20*$S$9/$S$20+($O$8*$A185^3-$P$8*$A185^4+$W185*$R$8/$S$8)*$T$20*2*$S$8/$S$20</f>
        <v>5.33662471861591</v>
      </c>
      <c r="AM185" s="6" t="n">
        <f aca="false">$AD185*EXP(-$AF$69*$AF185)*EXP(-$AG$69*$AG185)*EXP(-$AH$69*$AH185)*EXP(-$AI$69*$AI185)*EXP(-$AL$69*$AL185)</f>
        <v>69600812040.7624</v>
      </c>
      <c r="AN185" s="6" t="n">
        <f aca="false">AM185/MAX(AM$84:AM$1972)</f>
        <v>0.175063647781554</v>
      </c>
      <c r="AO185" s="39"/>
      <c r="AP185" s="18" t="n">
        <f aca="false">A185</f>
        <v>1.23</v>
      </c>
      <c r="AQ185" s="39" t="n">
        <f aca="false">AN185</f>
        <v>0.175063647781554</v>
      </c>
      <c r="AR185" s="6"/>
      <c r="AS185" s="6"/>
      <c r="AT185" s="6"/>
      <c r="AU185" s="6"/>
      <c r="AV185" s="5"/>
      <c r="AW185" s="6"/>
      <c r="AX185" s="6"/>
      <c r="AY185" s="6"/>
      <c r="AZ185" s="6"/>
      <c r="BA185" s="5"/>
      <c r="BB185" s="18"/>
      <c r="BC185" s="6"/>
    </row>
    <row r="186" customFormat="false" ht="12.75" hidden="false" customHeight="false" outlineLevel="0" collapsed="false">
      <c r="A186" s="18" t="n">
        <f aca="false">A185+0.01</f>
        <v>1.24</v>
      </c>
      <c r="B186" s="5" t="n">
        <f aca="false">$C$67/$A186</f>
        <v>1.41033894534143</v>
      </c>
      <c r="C186" s="5" t="n">
        <f aca="false">$B186/2</f>
        <v>0.705169472670717</v>
      </c>
      <c r="D186" s="5" t="n">
        <f aca="false">INDEX($A$5:$A$63,MATCH($C186,$A$5:$A$63,1)-1)</f>
        <v>0.65</v>
      </c>
      <c r="E186" s="5" t="n">
        <f aca="false">INDEX($A$5:$A$63,MATCH($C186,$A$5:$A$63,1))</f>
        <v>0.7</v>
      </c>
      <c r="F186" s="5" t="n">
        <f aca="false">IF($E186=10,9,INDEX($A$5:$A$63,1+MATCH($C186,$A$5:$A$63,1)))</f>
        <v>0.75</v>
      </c>
      <c r="G186" s="5" t="n">
        <f aca="false">IF($E186=10,8.5,IF($E186=9.5,8.5,INDEX($A$5:$A$63,2+MATCH($C186,$A$5:$A$63,1))))</f>
        <v>0.8</v>
      </c>
      <c r="H186" s="39" t="n">
        <f aca="false">$F186*$G186*$E186/(($D186-$E186)*($D186-$G186)*($F186-$D186))*VLOOKUP($D186,$A$5:$F$63,3)+$F186*$D186*$G186/(($G186-$E186)*($D186-$E186)*($F186-$E186))*VLOOKUP($E186,$A$5:$F$63,3)+(-1)*$D186*$G186*$E186/(($F186-$E186)*($F186-$G186)*($F186-$D186))*VLOOKUP($F186,$A$5:$F$63,3)+(-1)*$F186*$D186*$E186/(($G186-$E186)*($D186-$G186)*($F186-$G186))*VLOOKUP($G186,$A$5:$F$63,3)</f>
        <v>3.43350000000009</v>
      </c>
      <c r="I186" s="39" t="n">
        <f aca="false">(-1)*($G186*$F186+$E186*$F186+$G186*$E186)/(($D186-$E186)*($D186-$G186)*($F186-$D186))*VLOOKUP($D186,$A$5:$F$63,3)+(-1)*($D186*$F186+$G186*$F186+$D186*$G186)/(($G186-$E186)*($D186-$E186)*($F186-$E186))*VLOOKUP($E186,$A$5:$F$63,3)+($D186*$G186+$D186*$E186+$G186*$E186)/(($F186-$E186)*($F186-$G186)*($F186-$D186))*VLOOKUP($F186,$A$5:$F$63,3)+($D186*$F186+$E186*$F186+$D186*$E186)/(($G186-$E186)*($D186-$G186)*($F186-$G186))*VLOOKUP($G186,$A$5:$F$63,3)</f>
        <v>-6.98900000000049</v>
      </c>
      <c r="J186" s="39" t="n">
        <f aca="false">($F186+$G186+$E186)/(($D186-$E186)*($D186-$G186)*($F186-$D186))*VLOOKUP($D186,$A$5:$F$63,3)+($F186+$G186+$D186)/(($G186-$E186)*($D186-$E186)*($F186-$E186))*VLOOKUP($E186,$A$5:$F$63,3)+(-1)*($D186+$G186+$E186)/(($F186-$E186)*($F186-$G186)*($F186-$D186))*VLOOKUP($F186,$A$5:$F$63,3)+(-1)*($F186+$D186+$E186)/(($G186-$E186)*($D186-$G186)*($F186-$G186))*VLOOKUP($G186,$A$5:$F$63,3)</f>
        <v>6.04000000000337</v>
      </c>
      <c r="K186" s="39" t="n">
        <f aca="false">(-1)/(($D186-$E186)*($D186-$G186)*($F186-$D186))*VLOOKUP($D186,$A$5:$F$63,3)+(-1)/(($G186-$E186)*($D186-$E186)*($F186-$E186))*VLOOKUP($E186,$A$5:$F$63,3)+(1)/(($F186-$E186)*($F186-$G186)*($F186-$D186))*VLOOKUP($F186,$A$5:$F$63,3)+(1)/(($G186-$E186)*($D186-$G186)*($F186-$G186))*VLOOKUP($G186,$A$5:$F$63,3)</f>
        <v>-2.00000000000057</v>
      </c>
      <c r="L186" s="6" t="n">
        <f aca="false">H186*POWER(C186,0)+I186*POWER(C186,1)+J186*POWER(C186,2)+K186*POWER(C186,3)</f>
        <v>0.807234261608754</v>
      </c>
      <c r="M186" s="6" t="n">
        <f aca="false">POWER($B186,2)*POWER($L186,2)</f>
        <v>1.29612286005537</v>
      </c>
      <c r="N186" s="6" t="n">
        <f aca="false">3461000*0.01*POWER($E$67,2)*M186</f>
        <v>1347893685304.38</v>
      </c>
      <c r="O186" s="5" t="n">
        <f aca="false">IF($A186&lt;=0.3,0.2,INDEX($I$5:$I$30,MATCH($A186,$I$5:$I$30,1)-1))</f>
        <v>1.1</v>
      </c>
      <c r="P186" s="5" t="n">
        <f aca="false">IF($A186&lt;=0.3,0.3,INDEX($I$5:$I$30,MATCH($A186,$I$5:$I$30,1)))</f>
        <v>1.2</v>
      </c>
      <c r="Q186" s="5" t="n">
        <f aca="false">IF($A186&lt;=0.3,0.4,INDEX($I$5:$I$30,1+MATCH($A186,$I$5:$I$30,1)))</f>
        <v>1.3</v>
      </c>
      <c r="R186" s="5" t="n">
        <f aca="false">IF($A186&lt;=0.3,0.5,INDEX($I$5:$I$30,2+MATCH($A186,$I$5:$I$30,1)))</f>
        <v>1.4</v>
      </c>
      <c r="S186" s="39" t="n">
        <f aca="false">$Q186*$R186*$P186/(($O186-$P186)*($O186-$R186)*($Q186-$O186))*VLOOKUP($O186,$I$5:$J$30,2)+$Q186*$O186*$R186/(($R186-$P186)*($O186-$P186)*($Q186-$P186))*VLOOKUP($P186,$I$5:$J$30,2)+(-1)*$O186*$R186*$P186/(($Q186-$P186)*($Q186-$R186)*($Q186-$O186))*VLOOKUP($Q186,$I$5:$J$30,2)+(-1)*$Q186*$O186*$P186/(($R186-$P186)*($O186-$R186)*($Q186-$R186))*VLOOKUP($R186,$I$5:$J$30,2)</f>
        <v>0.0119999999999152</v>
      </c>
      <c r="T186" s="39" t="n">
        <f aca="false">(-1)*($R186*$Q186+$P186*$Q186+$R186*$P186)/(($O186-$P186)*($O186-$R186)*($Q186-$O186))*VLOOKUP($O186,$I$5:$J$30,2)+(-1)*($O186*$Q186+$R186*$Q186+$O186*$R186)/(($R186-$P186)*($O186-$P186)*($Q186-$P186))*VLOOKUP($P186,$I$5:$J$30,2)+($O186*$R186+$O186*$P186+$R186*$P186)/(($Q186-$P186)*($Q186-$R186)*($Q186-$O186))*VLOOKUP($Q186,$I$5:$J$30,2)+($O186*$Q186+$P186*$Q186+$O186*$P186)/(($R186-$P186)*($O186-$R186)*($Q186-$R186))*VLOOKUP($R186,$I$5:$J$30,2)</f>
        <v>0.853333333333353</v>
      </c>
      <c r="U186" s="39" t="n">
        <f aca="false">($Q186+$R186+$P186)/(($O186-$P186)*($O186-$R186)*($Q186-$O186))*VLOOKUP($O186,$I$5:$J$30,2)+($Q186+$R186+$O186)/(($R186-$P186)*($O186-$P186)*($Q186-$P186))*VLOOKUP($P186,$I$5:$J$30,2)+(-1)*($O186+$R186+$P186)/(($Q186-$P186)*($Q186-$R186)*($Q186-$O186))*VLOOKUP($Q186,$I$5:$J$30,2)+(-1)*($Q186+$O186+$P186)/(($R186-$P186)*($O186-$R186)*($Q186-$R186))*VLOOKUP($R186,$I$5:$J$30,2)</f>
        <v>-0.649999999999949</v>
      </c>
      <c r="V186" s="39" t="n">
        <f aca="false">(-1)/(($O186-$P186)*($O186-$R186)*($Q186-$O186))*VLOOKUP($O186,$I$5:$J$30,2)+(-1)/(($R186-$P186)*($O186-$P186)*($Q186-$P186))*VLOOKUP($P186,$I$5:$J$30,2)+(1)/(($Q186-$P186)*($Q186-$R186)*($Q186-$O186))*VLOOKUP($Q186,$I$5:$J$30,2)+(1)/(($R186-$P186)*($O186-$R186)*($Q186-$R186))*VLOOKUP($R186,$I$5:$J$30,2)</f>
        <v>0.166666666666686</v>
      </c>
      <c r="W186" s="5" t="n">
        <f aca="false">IF(A186&gt;2.6,0.396,$S186*POWER($A186,0)+$T186*POWER($A186,1)+$U186*POWER($A186,2)+$V186*POWER($A186,3))</f>
        <v>0.388464000000054</v>
      </c>
      <c r="X186" s="39" t="n">
        <f aca="false">($M$13*$A186^3-$N$13*$A186^4+$W186*$R$13/$S$13)*$T$13</f>
        <v>69.5090387249062</v>
      </c>
      <c r="Y186" s="39" t="n">
        <f aca="false">($M$24*$A186^3-$N$24*$A186^4+$W186*$R$24/$S$24)*$T$24</f>
        <v>1.59710372949386</v>
      </c>
      <c r="Z186" s="39" t="n">
        <f aca="false">($M$23*$A186^3-$N$23*$A186^4+$W186*$R$23/$S$23)*$T$23</f>
        <v>5.21004822389175E-005</v>
      </c>
      <c r="AA186" s="39" t="n">
        <f aca="false">$T$17*($Q$5*($M$10*$A186^3-$N$10*$A186^4+$W186*$R$10/$S$10)+$Q$6*($M$9*$A186^3-$N$9*$A186^4+$W186*$R$9/$S$9)+$Q$7*($M$16*$A186^3-$N$16*$A186^4+$W186*$R$16/$S$16))</f>
        <v>0.00927565938063575</v>
      </c>
      <c r="AB186" s="6" t="n">
        <f aca="false">N186*EXP(-X$69*X186)*EXP(-Y$69*Y186)*EXP(-Z$69*Z186)*EXP(-AA$69*AA186)</f>
        <v>65230773882.8145</v>
      </c>
      <c r="AC186" s="6" t="n">
        <f aca="false">AB186/MAX(AB$84:AB$322)</f>
        <v>0.164071896414818</v>
      </c>
      <c r="AD186" s="6" t="n">
        <f aca="false">AB186*EXP(-AD$69*X186)</f>
        <v>65230773882.8145</v>
      </c>
      <c r="AE186" s="6" t="n">
        <f aca="false">AD186/MAX(AD$84:AD$322)</f>
        <v>0.164071896414818</v>
      </c>
      <c r="AF186" s="18" t="n">
        <f aca="false">IF($A186&lt;$Q$21,($M$21*$A186^3-$N$21*$A186^4+$W186*$R$21/$S$21)*$T$21,($O$21*$A186^3-$P$21*$A186^4+$W186*$R$21/$S$21)*$T$21)</f>
        <v>1050.14753772662</v>
      </c>
      <c r="AG186" s="19" t="n">
        <f aca="false">IF($A186&lt;$Q$12,($M$12*$A186^3-$N$12*$A186^4+$W186*$R$12/$S$12)*$T$12,($O$12*$A186^3-$P$12*$A186^4+$W186*$R$12/$S$12)*$T$12)</f>
        <v>1985.10215433025</v>
      </c>
      <c r="AH186" s="19" t="n">
        <f aca="false">IF($A186&lt;$Q$14,($M$14*$A186^3-$N$14*$A186^4+$W186*$R$14/$S$14)*$T$14,($O$14*$A186^3-$P$14*$A186^4+$W186*$R$14/$S$14)*$T$14)</f>
        <v>1695.62853694444</v>
      </c>
      <c r="AI186" s="19" t="n">
        <f aca="false">IF($A186&lt;$Q$15,($M$15*$A186^3-$N$15*$A186^4+$W186*$R$15/$S$15)*$T$15,($O$15*$A186^3-$P$15*$A186^4+$W186*$R$15/$S$15)*$T$15)</f>
        <v>1838.97957210263</v>
      </c>
      <c r="AJ186" s="39" t="n">
        <f aca="false">($M$7*$A186^3-$N$7*$A186^4+$W186*$R$7/$S$7)*$T$7</f>
        <v>6.51479653156857</v>
      </c>
      <c r="AL186" s="39" t="n">
        <f aca="false">($M$9*$A186^3-$N$9*$A186^4+$W186*$R$9/$S$9)*$T$20*$S$9/$S$20+($O$8*$A186^3-$P$8*$A186^4+$W186*$R$8/$S$8)*$T$20*2*$S$8/$S$20</f>
        <v>5.4614989331128</v>
      </c>
      <c r="AM186" s="6" t="n">
        <f aca="false">$AD186*EXP(-$AF$69*$AF186)*EXP(-$AG$69*$AG186)*EXP(-$AH$69*$AH186)*EXP(-$AI$69*$AI186)*EXP(-$AL$69*$AL186)</f>
        <v>65230773882.8145</v>
      </c>
      <c r="AN186" s="6" t="n">
        <f aca="false">AM186/MAX(AM$84:AM$1972)</f>
        <v>0.164071896414818</v>
      </c>
      <c r="AO186" s="39"/>
      <c r="AP186" s="18" t="n">
        <f aca="false">A186</f>
        <v>1.24</v>
      </c>
      <c r="AQ186" s="39" t="n">
        <f aca="false">AN186</f>
        <v>0.164071896414818</v>
      </c>
      <c r="AR186" s="6"/>
      <c r="AS186" s="6"/>
      <c r="AT186" s="6"/>
      <c r="AU186" s="6"/>
      <c r="AV186" s="5"/>
      <c r="AW186" s="6"/>
      <c r="AX186" s="6"/>
      <c r="AY186" s="6"/>
      <c r="AZ186" s="6"/>
      <c r="BA186" s="5"/>
      <c r="BB186" s="18"/>
      <c r="BC186" s="6"/>
    </row>
    <row r="187" customFormat="false" ht="12.75" hidden="false" customHeight="false" outlineLevel="0" collapsed="false">
      <c r="A187" s="18" t="n">
        <f aca="false">A186+0.01</f>
        <v>1.25</v>
      </c>
      <c r="B187" s="5" t="n">
        <f aca="false">$C$67/$A187</f>
        <v>1.3990562337787</v>
      </c>
      <c r="C187" s="5" t="n">
        <f aca="false">$B187/2</f>
        <v>0.699528116889351</v>
      </c>
      <c r="D187" s="5" t="n">
        <f aca="false">INDEX($A$5:$A$63,MATCH($C187,$A$5:$A$63,1)-1)</f>
        <v>0.6</v>
      </c>
      <c r="E187" s="5" t="n">
        <f aca="false">INDEX($A$5:$A$63,MATCH($C187,$A$5:$A$63,1))</f>
        <v>0.65</v>
      </c>
      <c r="F187" s="5" t="n">
        <f aca="false">IF($E187=10,9,INDEX($A$5:$A$63,1+MATCH($C187,$A$5:$A$63,1)))</f>
        <v>0.7</v>
      </c>
      <c r="G187" s="5" t="n">
        <f aca="false">IF($E187=10,8.5,IF($E187=9.5,8.5,INDEX($A$5:$A$63,2+MATCH($C187,$A$5:$A$63,1))))</f>
        <v>0.75</v>
      </c>
      <c r="H187" s="39" t="n">
        <f aca="false">$F187*$G187*$E187/(($D187-$E187)*($D187-$G187)*($F187-$D187))*VLOOKUP($D187,$A$5:$F$63,3)+$F187*$D187*$G187/(($G187-$E187)*($D187-$E187)*($F187-$E187))*VLOOKUP($E187,$A$5:$F$63,3)+(-1)*$D187*$G187*$E187/(($F187-$E187)*($F187-$G187)*($F187-$D187))*VLOOKUP($F187,$A$5:$F$63,3)+(-1)*$F187*$D187*$E187/(($G187-$E187)*($D187-$G187)*($F187-$G187))*VLOOKUP($G187,$A$5:$F$63,3)</f>
        <v>3.56999999999942</v>
      </c>
      <c r="I187" s="39" t="n">
        <f aca="false">(-1)*($G187*$F187+$E187*$F187+$G187*$E187)/(($D187-$E187)*($D187-$G187)*($F187-$D187))*VLOOKUP($D187,$A$5:$F$63,3)+(-1)*($D187*$F187+$G187*$F187+$D187*$G187)/(($G187-$E187)*($D187-$E187)*($F187-$E187))*VLOOKUP($E187,$A$5:$F$63,3)+($D187*$G187+$D187*$E187+$G187*$E187)/(($F187-$E187)*($F187-$G187)*($F187-$D187))*VLOOKUP($F187,$A$5:$F$63,3)+($D187*$F187+$E187*$F187+$D187*$E187)/(($G187-$E187)*($D187-$G187)*($F187-$G187))*VLOOKUP($G187,$A$5:$F$63,3)</f>
        <v>-7.57599999999934</v>
      </c>
      <c r="J187" s="39" t="n">
        <f aca="false">($F187+$G187+$E187)/(($D187-$E187)*($D187-$G187)*($F187-$D187))*VLOOKUP($D187,$A$5:$F$63,3)+($F187+$G187+$D187)/(($G187-$E187)*($D187-$E187)*($F187-$E187))*VLOOKUP($E187,$A$5:$F$63,3)+(-1)*($D187+$G187+$E187)/(($F187-$E187)*($F187-$G187)*($F187-$D187))*VLOOKUP($F187,$A$5:$F$63,3)+(-1)*($F187+$D187+$E187)/(($G187-$E187)*($D187-$G187)*($F187-$G187))*VLOOKUP($G187,$A$5:$F$63,3)</f>
        <v>6.88000000000125</v>
      </c>
      <c r="K187" s="39" t="n">
        <f aca="false">(-1)/(($D187-$E187)*($D187-$G187)*($F187-$D187))*VLOOKUP($D187,$A$5:$F$63,3)+(-1)/(($G187-$E187)*($D187-$E187)*($F187-$E187))*VLOOKUP($E187,$A$5:$F$63,3)+(1)/(($F187-$E187)*($F187-$G187)*($F187-$D187))*VLOOKUP($F187,$A$5:$F$63,3)+(1)/(($G187-$E187)*($D187-$G187)*($F187-$G187))*VLOOKUP($G187,$A$5:$F$63,3)</f>
        <v>-2.39999999999907</v>
      </c>
      <c r="L187" s="6" t="n">
        <f aca="false">H187*POWER(C187,0)+I187*POWER(C187,1)+J187*POWER(C187,2)+K187*POWER(C187,3)</f>
        <v>0.815495021911426</v>
      </c>
      <c r="M187" s="6" t="n">
        <f aca="false">POWER($B187,2)*POWER($L187,2)</f>
        <v>1.30170619102367</v>
      </c>
      <c r="N187" s="6" t="n">
        <f aca="false">3461000*0.01*POWER($E$67,2)*M187</f>
        <v>1353700030356.28</v>
      </c>
      <c r="O187" s="5" t="n">
        <f aca="false">IF($A187&lt;=0.3,0.2,INDEX($I$5:$I$30,MATCH($A187,$I$5:$I$30,1)-1))</f>
        <v>1.1</v>
      </c>
      <c r="P187" s="5" t="n">
        <f aca="false">IF($A187&lt;=0.3,0.3,INDEX($I$5:$I$30,MATCH($A187,$I$5:$I$30,1)))</f>
        <v>1.2</v>
      </c>
      <c r="Q187" s="5" t="n">
        <f aca="false">IF($A187&lt;=0.3,0.4,INDEX($I$5:$I$30,1+MATCH($A187,$I$5:$I$30,1)))</f>
        <v>1.3</v>
      </c>
      <c r="R187" s="5" t="n">
        <f aca="false">IF($A187&lt;=0.3,0.5,INDEX($I$5:$I$30,2+MATCH($A187,$I$5:$I$30,1)))</f>
        <v>1.4</v>
      </c>
      <c r="S187" s="39" t="n">
        <f aca="false">$Q187*$R187*$P187/(($O187-$P187)*($O187-$R187)*($Q187-$O187))*VLOOKUP($O187,$I$5:$J$30,2)+$Q187*$O187*$R187/(($R187-$P187)*($O187-$P187)*($Q187-$P187))*VLOOKUP($P187,$I$5:$J$30,2)+(-1)*$O187*$R187*$P187/(($Q187-$P187)*($Q187-$R187)*($Q187-$O187))*VLOOKUP($Q187,$I$5:$J$30,2)+(-1)*$Q187*$O187*$P187/(($R187-$P187)*($O187-$R187)*($Q187-$R187))*VLOOKUP($R187,$I$5:$J$30,2)</f>
        <v>0.0119999999999152</v>
      </c>
      <c r="T187" s="39" t="n">
        <f aca="false">(-1)*($R187*$Q187+$P187*$Q187+$R187*$P187)/(($O187-$P187)*($O187-$R187)*($Q187-$O187))*VLOOKUP($O187,$I$5:$J$30,2)+(-1)*($O187*$Q187+$R187*$Q187+$O187*$R187)/(($R187-$P187)*($O187-$P187)*($Q187-$P187))*VLOOKUP($P187,$I$5:$J$30,2)+($O187*$R187+$O187*$P187+$R187*$P187)/(($Q187-$P187)*($Q187-$R187)*($Q187-$O187))*VLOOKUP($Q187,$I$5:$J$30,2)+($O187*$Q187+$P187*$Q187+$O187*$P187)/(($R187-$P187)*($O187-$R187)*($Q187-$R187))*VLOOKUP($R187,$I$5:$J$30,2)</f>
        <v>0.853333333333353</v>
      </c>
      <c r="U187" s="39" t="n">
        <f aca="false">($Q187+$R187+$P187)/(($O187-$P187)*($O187-$R187)*($Q187-$O187))*VLOOKUP($O187,$I$5:$J$30,2)+($Q187+$R187+$O187)/(($R187-$P187)*($O187-$P187)*($Q187-$P187))*VLOOKUP($P187,$I$5:$J$30,2)+(-1)*($O187+$R187+$P187)/(($Q187-$P187)*($Q187-$R187)*($Q187-$O187))*VLOOKUP($Q187,$I$5:$J$30,2)+(-1)*($Q187+$O187+$P187)/(($R187-$P187)*($O187-$R187)*($Q187-$R187))*VLOOKUP($R187,$I$5:$J$30,2)</f>
        <v>-0.649999999999949</v>
      </c>
      <c r="V187" s="39" t="n">
        <f aca="false">(-1)/(($O187-$P187)*($O187-$R187)*($Q187-$O187))*VLOOKUP($O187,$I$5:$J$30,2)+(-1)/(($R187-$P187)*($O187-$P187)*($Q187-$P187))*VLOOKUP($P187,$I$5:$J$30,2)+(1)/(($Q187-$P187)*($Q187-$R187)*($Q187-$O187))*VLOOKUP($Q187,$I$5:$J$30,2)+(1)/(($R187-$P187)*($O187-$R187)*($Q187-$R187))*VLOOKUP($R187,$I$5:$J$30,2)</f>
        <v>0.166666666666686</v>
      </c>
      <c r="W187" s="5" t="n">
        <f aca="false">IF(A187&gt;2.6,0.396,$S187*POWER($A187,0)+$T187*POWER($A187,1)+$U187*POWER($A187,2)+$V187*POWER($A187,3))</f>
        <v>0.388562500000057</v>
      </c>
      <c r="X187" s="39" t="n">
        <f aca="false">($M$13*$A187^3-$N$13*$A187^4+$W187*$R$13/$S$13)*$T$13</f>
        <v>71.1497647051353</v>
      </c>
      <c r="Y187" s="39" t="n">
        <f aca="false">($M$24*$A187^3-$N$24*$A187^4+$W187*$R$24/$S$24)*$T$24</f>
        <v>1.62828023216907</v>
      </c>
      <c r="Z187" s="39" t="n">
        <f aca="false">($M$23*$A187^3-$N$23*$A187^4+$W187*$R$23/$S$23)*$T$23</f>
        <v>5.25348005011306E-005</v>
      </c>
      <c r="AA187" s="39" t="n">
        <f aca="false">$T$17*($Q$5*($M$10*$A187^3-$N$10*$A187^4+$W187*$R$10/$S$10)+$Q$6*($M$9*$A187^3-$N$9*$A187^4+$W187*$R$9/$S$9)+$Q$7*($M$16*$A187^3-$N$16*$A187^4+$W187*$R$16/$S$16))</f>
        <v>0.00949200387067653</v>
      </c>
      <c r="AB187" s="6" t="n">
        <f aca="false">N187*EXP(-X$69*X187)*EXP(-Y$69*Y187)*EXP(-Z$69*Z187)*EXP(-AA$69*AA187)</f>
        <v>61060560063.8422</v>
      </c>
      <c r="AC187" s="6" t="n">
        <f aca="false">AB187/MAX(AB$84:AB$322)</f>
        <v>0.153582753806097</v>
      </c>
      <c r="AD187" s="6" t="n">
        <f aca="false">AB187*EXP(-AD$69*X187)</f>
        <v>61060560063.8422</v>
      </c>
      <c r="AE187" s="6" t="n">
        <f aca="false">AD187/MAX(AD$84:AD$322)</f>
        <v>0.153582753806097</v>
      </c>
      <c r="AF187" s="18" t="n">
        <f aca="false">IF($A187&lt;$Q$21,($M$21*$A187^3-$N$21*$A187^4+$W187*$R$21/$S$21)*$T$21,($O$21*$A187^3-$P$21*$A187^4+$W187*$R$21/$S$21)*$T$21)</f>
        <v>1072.92992966183</v>
      </c>
      <c r="AG187" s="19" t="n">
        <f aca="false">IF($A187&lt;$Q$12,($M$12*$A187^3-$N$12*$A187^4+$W187*$R$12/$S$12)*$T$12,($O$12*$A187^3-$P$12*$A187^4+$W187*$R$12/$S$12)*$T$12)</f>
        <v>2025.02633454506</v>
      </c>
      <c r="AH187" s="19" t="n">
        <f aca="false">IF($A187&lt;$Q$14,($M$14*$A187^3-$N$14*$A187^4+$W187*$R$14/$S$14)*$T$14,($O$14*$A187^3-$P$14*$A187^4+$W187*$R$14/$S$14)*$T$14)</f>
        <v>1731.17420653278</v>
      </c>
      <c r="AI187" s="19" t="n">
        <f aca="false">IF($A187&lt;$Q$15,($M$15*$A187^3-$N$15*$A187^4+$W187*$R$15/$S$15)*$T$15,($O$15*$A187^3-$P$15*$A187^4+$W187*$R$15/$S$15)*$T$15)</f>
        <v>1876.82046871008</v>
      </c>
      <c r="AJ187" s="39" t="n">
        <f aca="false">($M$7*$A187^3-$N$7*$A187^4+$W187*$R$7/$S$7)*$T$7</f>
        <v>6.66068937539686</v>
      </c>
      <c r="AL187" s="39" t="n">
        <f aca="false">($M$9*$A187^3-$N$9*$A187^4+$W187*$R$9/$S$9)*$T$20*$S$9/$S$20+($O$8*$A187^3-$P$8*$A187^4+$W187*$R$8/$S$8)*$T$20*2*$S$8/$S$20</f>
        <v>5.58836330401121</v>
      </c>
      <c r="AM187" s="6" t="n">
        <f aca="false">$AD187*EXP(-$AF$69*$AF187)*EXP(-$AG$69*$AG187)*EXP(-$AH$69*$AH187)*EXP(-$AI$69*$AI187)*EXP(-$AL$69*$AL187)</f>
        <v>61060560063.8422</v>
      </c>
      <c r="AN187" s="6" t="n">
        <f aca="false">AM187/MAX(AM$84:AM$1972)</f>
        <v>0.153582753806097</v>
      </c>
      <c r="AO187" s="39"/>
      <c r="AP187" s="18" t="n">
        <f aca="false">A187</f>
        <v>1.25</v>
      </c>
      <c r="AQ187" s="39" t="n">
        <f aca="false">AN187</f>
        <v>0.153582753806097</v>
      </c>
      <c r="AR187" s="6"/>
      <c r="AS187" s="6"/>
      <c r="AT187" s="6"/>
      <c r="AU187" s="6"/>
      <c r="AV187" s="5"/>
      <c r="AW187" s="6"/>
      <c r="AX187" s="6"/>
      <c r="AY187" s="6"/>
      <c r="AZ187" s="6"/>
      <c r="BA187" s="5"/>
      <c r="BB187" s="18"/>
      <c r="BC187" s="6"/>
    </row>
    <row r="188" customFormat="false" ht="12.75" hidden="false" customHeight="false" outlineLevel="0" collapsed="false">
      <c r="A188" s="18" t="n">
        <f aca="false">A187+0.01</f>
        <v>1.26</v>
      </c>
      <c r="B188" s="5" t="n">
        <f aca="false">$C$67/$A188</f>
        <v>1.3879526128757</v>
      </c>
      <c r="C188" s="5" t="n">
        <f aca="false">$B188/2</f>
        <v>0.693976306437849</v>
      </c>
      <c r="D188" s="5" t="n">
        <f aca="false">INDEX($A$5:$A$63,MATCH($C188,$A$5:$A$63,1)-1)</f>
        <v>0.6</v>
      </c>
      <c r="E188" s="5" t="n">
        <f aca="false">INDEX($A$5:$A$63,MATCH($C188,$A$5:$A$63,1))</f>
        <v>0.65</v>
      </c>
      <c r="F188" s="5" t="n">
        <f aca="false">IF($E188=10,9,INDEX($A$5:$A$63,1+MATCH($C188,$A$5:$A$63,1)))</f>
        <v>0.7</v>
      </c>
      <c r="G188" s="5" t="n">
        <f aca="false">IF($E188=10,8.5,IF($E188=9.5,8.5,INDEX($A$5:$A$63,2+MATCH($C188,$A$5:$A$63,1))))</f>
        <v>0.75</v>
      </c>
      <c r="H188" s="39" t="n">
        <f aca="false">$F188*$G188*$E188/(($D188-$E188)*($D188-$G188)*($F188-$D188))*VLOOKUP($D188,$A$5:$F$63,3)+$F188*$D188*$G188/(($G188-$E188)*($D188-$E188)*($F188-$E188))*VLOOKUP($E188,$A$5:$F$63,3)+(-1)*$D188*$G188*$E188/(($F188-$E188)*($F188-$G188)*($F188-$D188))*VLOOKUP($F188,$A$5:$F$63,3)+(-1)*$F188*$D188*$E188/(($G188-$E188)*($D188-$G188)*($F188-$G188))*VLOOKUP($G188,$A$5:$F$63,3)</f>
        <v>3.56999999999942</v>
      </c>
      <c r="I188" s="39" t="n">
        <f aca="false">(-1)*($G188*$F188+$E188*$F188+$G188*$E188)/(($D188-$E188)*($D188-$G188)*($F188-$D188))*VLOOKUP($D188,$A$5:$F$63,3)+(-1)*($D188*$F188+$G188*$F188+$D188*$G188)/(($G188-$E188)*($D188-$E188)*($F188-$E188))*VLOOKUP($E188,$A$5:$F$63,3)+($D188*$G188+$D188*$E188+$G188*$E188)/(($F188-$E188)*($F188-$G188)*($F188-$D188))*VLOOKUP($F188,$A$5:$F$63,3)+($D188*$F188+$E188*$F188+$D188*$E188)/(($G188-$E188)*($D188-$G188)*($F188-$G188))*VLOOKUP($G188,$A$5:$F$63,3)</f>
        <v>-7.57599999999934</v>
      </c>
      <c r="J188" s="39" t="n">
        <f aca="false">($F188+$G188+$E188)/(($D188-$E188)*($D188-$G188)*($F188-$D188))*VLOOKUP($D188,$A$5:$F$63,3)+($F188+$G188+$D188)/(($G188-$E188)*($D188-$E188)*($F188-$E188))*VLOOKUP($E188,$A$5:$F$63,3)+(-1)*($D188+$G188+$E188)/(($F188-$E188)*($F188-$G188)*($F188-$D188))*VLOOKUP($F188,$A$5:$F$63,3)+(-1)*($F188+$D188+$E188)/(($G188-$E188)*($D188-$G188)*($F188-$G188))*VLOOKUP($G188,$A$5:$F$63,3)</f>
        <v>6.88000000000125</v>
      </c>
      <c r="K188" s="39" t="n">
        <f aca="false">(-1)/(($D188-$E188)*($D188-$G188)*($F188-$D188))*VLOOKUP($D188,$A$5:$F$63,3)+(-1)/(($G188-$E188)*($D188-$E188)*($F188-$E188))*VLOOKUP($E188,$A$5:$F$63,3)+(1)/(($F188-$E188)*($F188-$G188)*($F188-$D188))*VLOOKUP($F188,$A$5:$F$63,3)+(1)/(($G188-$E188)*($D188-$G188)*($F188-$G188))*VLOOKUP($G188,$A$5:$F$63,3)</f>
        <v>-2.39999999999907</v>
      </c>
      <c r="L188" s="6" t="n">
        <f aca="false">H188*POWER(C188,0)+I188*POWER(C188,1)+J188*POWER(C188,2)+K188*POWER(C188,3)</f>
        <v>0.823734165676737</v>
      </c>
      <c r="M188" s="6" t="n">
        <f aca="false">POWER($B188,2)*POWER($L188,2)</f>
        <v>1.30714400798434</v>
      </c>
      <c r="N188" s="6" t="n">
        <f aca="false">3461000*0.01*POWER($E$67,2)*M188</f>
        <v>1359355049158.14</v>
      </c>
      <c r="O188" s="5" t="n">
        <f aca="false">IF($A188&lt;=0.3,0.2,INDEX($I$5:$I$30,MATCH($A188,$I$5:$I$30,1)-1))</f>
        <v>1.1</v>
      </c>
      <c r="P188" s="5" t="n">
        <f aca="false">IF($A188&lt;=0.3,0.3,INDEX($I$5:$I$30,MATCH($A188,$I$5:$I$30,1)))</f>
        <v>1.2</v>
      </c>
      <c r="Q188" s="5" t="n">
        <f aca="false">IF($A188&lt;=0.3,0.4,INDEX($I$5:$I$30,1+MATCH($A188,$I$5:$I$30,1)))</f>
        <v>1.3</v>
      </c>
      <c r="R188" s="5" t="n">
        <f aca="false">IF($A188&lt;=0.3,0.5,INDEX($I$5:$I$30,2+MATCH($A188,$I$5:$I$30,1)))</f>
        <v>1.4</v>
      </c>
      <c r="S188" s="39" t="n">
        <f aca="false">$Q188*$R188*$P188/(($O188-$P188)*($O188-$R188)*($Q188-$O188))*VLOOKUP($O188,$I$5:$J$30,2)+$Q188*$O188*$R188/(($R188-$P188)*($O188-$P188)*($Q188-$P188))*VLOOKUP($P188,$I$5:$J$30,2)+(-1)*$O188*$R188*$P188/(($Q188-$P188)*($Q188-$R188)*($Q188-$O188))*VLOOKUP($Q188,$I$5:$J$30,2)+(-1)*$Q188*$O188*$P188/(($R188-$P188)*($O188-$R188)*($Q188-$R188))*VLOOKUP($R188,$I$5:$J$30,2)</f>
        <v>0.0119999999999152</v>
      </c>
      <c r="T188" s="39" t="n">
        <f aca="false">(-1)*($R188*$Q188+$P188*$Q188+$R188*$P188)/(($O188-$P188)*($O188-$R188)*($Q188-$O188))*VLOOKUP($O188,$I$5:$J$30,2)+(-1)*($O188*$Q188+$R188*$Q188+$O188*$R188)/(($R188-$P188)*($O188-$P188)*($Q188-$P188))*VLOOKUP($P188,$I$5:$J$30,2)+($O188*$R188+$O188*$P188+$R188*$P188)/(($Q188-$P188)*($Q188-$R188)*($Q188-$O188))*VLOOKUP($Q188,$I$5:$J$30,2)+($O188*$Q188+$P188*$Q188+$O188*$P188)/(($R188-$P188)*($O188-$R188)*($Q188-$R188))*VLOOKUP($R188,$I$5:$J$30,2)</f>
        <v>0.853333333333353</v>
      </c>
      <c r="U188" s="39" t="n">
        <f aca="false">($Q188+$R188+$P188)/(($O188-$P188)*($O188-$R188)*($Q188-$O188))*VLOOKUP($O188,$I$5:$J$30,2)+($Q188+$R188+$O188)/(($R188-$P188)*($O188-$P188)*($Q188-$P188))*VLOOKUP($P188,$I$5:$J$30,2)+(-1)*($O188+$R188+$P188)/(($Q188-$P188)*($Q188-$R188)*($Q188-$O188))*VLOOKUP($Q188,$I$5:$J$30,2)+(-1)*($Q188+$O188+$P188)/(($R188-$P188)*($O188-$R188)*($Q188-$R188))*VLOOKUP($R188,$I$5:$J$30,2)</f>
        <v>-0.649999999999949</v>
      </c>
      <c r="V188" s="39" t="n">
        <f aca="false">(-1)/(($O188-$P188)*($O188-$R188)*($Q188-$O188))*VLOOKUP($O188,$I$5:$J$30,2)+(-1)/(($R188-$P188)*($O188-$P188)*($Q188-$P188))*VLOOKUP($P188,$I$5:$J$30,2)+(1)/(($Q188-$P188)*($Q188-$R188)*($Q188-$O188))*VLOOKUP($Q188,$I$5:$J$30,2)+(1)/(($R188-$P188)*($O188-$R188)*($Q188-$R188))*VLOOKUP($R188,$I$5:$J$30,2)</f>
        <v>0.166666666666686</v>
      </c>
      <c r="W188" s="5" t="n">
        <f aca="false">IF(A188&gt;2.6,0.396,$S188*POWER($A188,0)+$T188*POWER($A188,1)+$U188*POWER($A188,2)+$V188*POWER($A188,3))</f>
        <v>0.388656000000059</v>
      </c>
      <c r="X188" s="39" t="n">
        <f aca="false">($M$13*$A188^3-$N$13*$A188^4+$W188*$R$13/$S$13)*$T$13</f>
        <v>72.8155789500457</v>
      </c>
      <c r="Y188" s="39" t="n">
        <f aca="false">($M$24*$A188^3-$N$24*$A188^4+$W188*$R$24/$S$24)*$T$24</f>
        <v>1.65995167827305</v>
      </c>
      <c r="Z188" s="39" t="n">
        <f aca="false">($M$23*$A188^3-$N$23*$A188^4+$W188*$R$23/$S$23)*$T$23</f>
        <v>5.29755277321305E-005</v>
      </c>
      <c r="AA188" s="39" t="n">
        <f aca="false">$T$17*($Q$5*($M$10*$A188^3-$N$10*$A188^4+$W188*$R$10/$S$10)+$Q$6*($M$9*$A188^3-$N$9*$A188^4+$W188*$R$9/$S$9)+$Q$7*($M$16*$A188^3-$N$16*$A188^4+$W188*$R$16/$S$16))</f>
        <v>0.00971177371473141</v>
      </c>
      <c r="AB188" s="6" t="n">
        <f aca="false">N188*EXP(-X$69*X188)*EXP(-Y$69*Y188)*EXP(-Z$69*Z188)*EXP(-AA$69*AA188)</f>
        <v>57086288284.2933</v>
      </c>
      <c r="AC188" s="6" t="n">
        <f aca="false">AB188/MAX(AB$84:AB$322)</f>
        <v>0.143586454989991</v>
      </c>
      <c r="AD188" s="6" t="n">
        <f aca="false">AB188*EXP(-AD$69*X188)</f>
        <v>57086288284.2933</v>
      </c>
      <c r="AE188" s="6" t="n">
        <f aca="false">AD188/MAX(AD$84:AD$322)</f>
        <v>0.143586454989991</v>
      </c>
      <c r="AF188" s="18" t="n">
        <f aca="false">IF($A188&lt;$Q$21,($M$21*$A188^3-$N$21*$A188^4+$W188*$R$21/$S$21)*$T$21,($O$21*$A188^3-$P$21*$A188^4+$W188*$R$21/$S$21)*$T$21)</f>
        <v>1095.98939839466</v>
      </c>
      <c r="AG188" s="19" t="n">
        <f aca="false">IF($A188&lt;$Q$12,($M$12*$A188^3-$N$12*$A188^4+$W188*$R$12/$S$12)*$T$12,($O$12*$A188^3-$P$12*$A188^4+$W188*$R$12/$S$12)*$T$12)</f>
        <v>2065.32176565948</v>
      </c>
      <c r="AH188" s="19" t="n">
        <f aca="false">IF($A188&lt;$Q$14,($M$14*$A188^3-$N$14*$A188^4+$W188*$R$14/$S$14)*$T$14,($O$14*$A188^3-$P$14*$A188^4+$W188*$R$14/$S$14)*$T$14)</f>
        <v>1767.10699982404</v>
      </c>
      <c r="AI188" s="19" t="n">
        <f aca="false">IF($A188&lt;$Q$15,($M$15*$A188^3-$N$15*$A188^4+$W188*$R$15/$S$15)*$T$15,($O$15*$A188^3-$P$15*$A188^4+$W188*$R$15/$S$15)*$T$15)</f>
        <v>1915.04681820314</v>
      </c>
      <c r="AJ188" s="39" t="n">
        <f aca="false">($M$7*$A188^3-$N$7*$A188^4+$W188*$R$7/$S$7)*$T$7</f>
        <v>6.80890321697973</v>
      </c>
      <c r="AL188" s="39" t="n">
        <f aca="false">($M$9*$A188^3-$N$9*$A188^4+$W188*$R$9/$S$9)*$T$20*$S$9/$S$20+($O$8*$A188^3-$P$8*$A188^4+$W188*$R$8/$S$8)*$T$20*2*$S$8/$S$20</f>
        <v>5.71723359176022</v>
      </c>
      <c r="AM188" s="6" t="n">
        <f aca="false">$AD188*EXP(-$AF$69*$AF188)*EXP(-$AG$69*$AG188)*EXP(-$AH$69*$AH188)*EXP(-$AI$69*$AI188)*EXP(-$AL$69*$AL188)</f>
        <v>57086288284.2933</v>
      </c>
      <c r="AN188" s="6" t="n">
        <f aca="false">AM188/MAX(AM$84:AM$1972)</f>
        <v>0.143586454989991</v>
      </c>
      <c r="AO188" s="39"/>
      <c r="AP188" s="18" t="n">
        <f aca="false">A188</f>
        <v>1.26</v>
      </c>
      <c r="AQ188" s="39" t="n">
        <f aca="false">AN188</f>
        <v>0.143586454989991</v>
      </c>
      <c r="AR188" s="6"/>
      <c r="AS188" s="6"/>
      <c r="AT188" s="6"/>
      <c r="AU188" s="6"/>
      <c r="AV188" s="5"/>
      <c r="AW188" s="6"/>
      <c r="AX188" s="6"/>
      <c r="AY188" s="6"/>
      <c r="AZ188" s="6"/>
      <c r="BA188" s="5"/>
      <c r="BB188" s="18"/>
      <c r="BC188" s="6"/>
    </row>
    <row r="189" customFormat="false" ht="12.75" hidden="false" customHeight="false" outlineLevel="0" collapsed="false">
      <c r="A189" s="18" t="n">
        <f aca="false">A188+0.01</f>
        <v>1.27</v>
      </c>
      <c r="B189" s="5" t="n">
        <f aca="false">$C$67/$A189</f>
        <v>1.37702385214439</v>
      </c>
      <c r="C189" s="5" t="n">
        <f aca="false">$B189/2</f>
        <v>0.688511926072196</v>
      </c>
      <c r="D189" s="5" t="n">
        <f aca="false">INDEX($A$5:$A$63,MATCH($C189,$A$5:$A$63,1)-1)</f>
        <v>0.6</v>
      </c>
      <c r="E189" s="5" t="n">
        <f aca="false">INDEX($A$5:$A$63,MATCH($C189,$A$5:$A$63,1))</f>
        <v>0.65</v>
      </c>
      <c r="F189" s="5" t="n">
        <f aca="false">IF($E189=10,9,INDEX($A$5:$A$63,1+MATCH($C189,$A$5:$A$63,1)))</f>
        <v>0.7</v>
      </c>
      <c r="G189" s="5" t="n">
        <f aca="false">IF($E189=10,8.5,IF($E189=9.5,8.5,INDEX($A$5:$A$63,2+MATCH($C189,$A$5:$A$63,1))))</f>
        <v>0.75</v>
      </c>
      <c r="H189" s="39" t="n">
        <f aca="false">$F189*$G189*$E189/(($D189-$E189)*($D189-$G189)*($F189-$D189))*VLOOKUP($D189,$A$5:$F$63,3)+$F189*$D189*$G189/(($G189-$E189)*($D189-$E189)*($F189-$E189))*VLOOKUP($E189,$A$5:$F$63,3)+(-1)*$D189*$G189*$E189/(($F189-$E189)*($F189-$G189)*($F189-$D189))*VLOOKUP($F189,$A$5:$F$63,3)+(-1)*$F189*$D189*$E189/(($G189-$E189)*($D189-$G189)*($F189-$G189))*VLOOKUP($G189,$A$5:$F$63,3)</f>
        <v>3.56999999999942</v>
      </c>
      <c r="I189" s="39" t="n">
        <f aca="false">(-1)*($G189*$F189+$E189*$F189+$G189*$E189)/(($D189-$E189)*($D189-$G189)*($F189-$D189))*VLOOKUP($D189,$A$5:$F$63,3)+(-1)*($D189*$F189+$G189*$F189+$D189*$G189)/(($G189-$E189)*($D189-$E189)*($F189-$E189))*VLOOKUP($E189,$A$5:$F$63,3)+($D189*$G189+$D189*$E189+$G189*$E189)/(($F189-$E189)*($F189-$G189)*($F189-$D189))*VLOOKUP($F189,$A$5:$F$63,3)+($D189*$F189+$E189*$F189+$D189*$E189)/(($G189-$E189)*($D189-$G189)*($F189-$G189))*VLOOKUP($G189,$A$5:$F$63,3)</f>
        <v>-7.57599999999934</v>
      </c>
      <c r="J189" s="39" t="n">
        <f aca="false">($F189+$G189+$E189)/(($D189-$E189)*($D189-$G189)*($F189-$D189))*VLOOKUP($D189,$A$5:$F$63,3)+($F189+$G189+$D189)/(($G189-$E189)*($D189-$E189)*($F189-$E189))*VLOOKUP($E189,$A$5:$F$63,3)+(-1)*($D189+$G189+$E189)/(($F189-$E189)*($F189-$G189)*($F189-$D189))*VLOOKUP($F189,$A$5:$F$63,3)+(-1)*($F189+$D189+$E189)/(($G189-$E189)*($D189-$G189)*($F189-$G189))*VLOOKUP($G189,$A$5:$F$63,3)</f>
        <v>6.88000000000125</v>
      </c>
      <c r="K189" s="39" t="n">
        <f aca="false">(-1)/(($D189-$E189)*($D189-$G189)*($F189-$D189))*VLOOKUP($D189,$A$5:$F$63,3)+(-1)/(($G189-$E189)*($D189-$E189)*($F189-$E189))*VLOOKUP($E189,$A$5:$F$63,3)+(1)/(($F189-$E189)*($F189-$G189)*($F189-$D189))*VLOOKUP($F189,$A$5:$F$63,3)+(1)/(($G189-$E189)*($D189-$G189)*($F189-$G189))*VLOOKUP($G189,$A$5:$F$63,3)</f>
        <v>-2.39999999999907</v>
      </c>
      <c r="L189" s="6" t="n">
        <f aca="false">H189*POWER(C189,0)+I189*POWER(C189,1)+J189*POWER(C189,2)+K189*POWER(C189,3)</f>
        <v>0.831956919128599</v>
      </c>
      <c r="M189" s="6" t="n">
        <f aca="false">POWER($B189,2)*POWER($L189,2)</f>
        <v>1.31245554448354</v>
      </c>
      <c r="N189" s="6" t="n">
        <f aca="false">3461000*0.01*POWER($E$67,2)*M189</f>
        <v>1364878743498.53</v>
      </c>
      <c r="O189" s="5" t="n">
        <f aca="false">IF($A189&lt;=0.3,0.2,INDEX($I$5:$I$30,MATCH($A189,$I$5:$I$30,1)-1))</f>
        <v>1.1</v>
      </c>
      <c r="P189" s="5" t="n">
        <f aca="false">IF($A189&lt;=0.3,0.3,INDEX($I$5:$I$30,MATCH($A189,$I$5:$I$30,1)))</f>
        <v>1.2</v>
      </c>
      <c r="Q189" s="5" t="n">
        <f aca="false">IF($A189&lt;=0.3,0.4,INDEX($I$5:$I$30,1+MATCH($A189,$I$5:$I$30,1)))</f>
        <v>1.3</v>
      </c>
      <c r="R189" s="5" t="n">
        <f aca="false">IF($A189&lt;=0.3,0.5,INDEX($I$5:$I$30,2+MATCH($A189,$I$5:$I$30,1)))</f>
        <v>1.4</v>
      </c>
      <c r="S189" s="39" t="n">
        <f aca="false">$Q189*$R189*$P189/(($O189-$P189)*($O189-$R189)*($Q189-$O189))*VLOOKUP($O189,$I$5:$J$30,2)+$Q189*$O189*$R189/(($R189-$P189)*($O189-$P189)*($Q189-$P189))*VLOOKUP($P189,$I$5:$J$30,2)+(-1)*$O189*$R189*$P189/(($Q189-$P189)*($Q189-$R189)*($Q189-$O189))*VLOOKUP($Q189,$I$5:$J$30,2)+(-1)*$Q189*$O189*$P189/(($R189-$P189)*($O189-$R189)*($Q189-$R189))*VLOOKUP($R189,$I$5:$J$30,2)</f>
        <v>0.0119999999999152</v>
      </c>
      <c r="T189" s="39" t="n">
        <f aca="false">(-1)*($R189*$Q189+$P189*$Q189+$R189*$P189)/(($O189-$P189)*($O189-$R189)*($Q189-$O189))*VLOOKUP($O189,$I$5:$J$30,2)+(-1)*($O189*$Q189+$R189*$Q189+$O189*$R189)/(($R189-$P189)*($O189-$P189)*($Q189-$P189))*VLOOKUP($P189,$I$5:$J$30,2)+($O189*$R189+$O189*$P189+$R189*$P189)/(($Q189-$P189)*($Q189-$R189)*($Q189-$O189))*VLOOKUP($Q189,$I$5:$J$30,2)+($O189*$Q189+$P189*$Q189+$O189*$P189)/(($R189-$P189)*($O189-$R189)*($Q189-$R189))*VLOOKUP($R189,$I$5:$J$30,2)</f>
        <v>0.853333333333353</v>
      </c>
      <c r="U189" s="39" t="n">
        <f aca="false">($Q189+$R189+$P189)/(($O189-$P189)*($O189-$R189)*($Q189-$O189))*VLOOKUP($O189,$I$5:$J$30,2)+($Q189+$R189+$O189)/(($R189-$P189)*($O189-$P189)*($Q189-$P189))*VLOOKUP($P189,$I$5:$J$30,2)+(-1)*($O189+$R189+$P189)/(($Q189-$P189)*($Q189-$R189)*($Q189-$O189))*VLOOKUP($Q189,$I$5:$J$30,2)+(-1)*($Q189+$O189+$P189)/(($R189-$P189)*($O189-$R189)*($Q189-$R189))*VLOOKUP($R189,$I$5:$J$30,2)</f>
        <v>-0.649999999999949</v>
      </c>
      <c r="V189" s="39" t="n">
        <f aca="false">(-1)/(($O189-$P189)*($O189-$R189)*($Q189-$O189))*VLOOKUP($O189,$I$5:$J$30,2)+(-1)/(($R189-$P189)*($O189-$P189)*($Q189-$P189))*VLOOKUP($P189,$I$5:$J$30,2)+(1)/(($Q189-$P189)*($Q189-$R189)*($Q189-$O189))*VLOOKUP($Q189,$I$5:$J$30,2)+(1)/(($R189-$P189)*($O189-$R189)*($Q189-$R189))*VLOOKUP($R189,$I$5:$J$30,2)</f>
        <v>0.166666666666686</v>
      </c>
      <c r="W189" s="5" t="n">
        <f aca="false">IF(A189&gt;2.6,0.396,$S189*POWER($A189,0)+$T189*POWER($A189,1)+$U189*POWER($A189,2)+$V189*POWER($A189,3))</f>
        <v>0.388745500000062</v>
      </c>
      <c r="X189" s="39" t="n">
        <f aca="false">($M$13*$A189^3-$N$13*$A189^4+$W189*$R$13/$S$13)*$T$13</f>
        <v>74.5066507373566</v>
      </c>
      <c r="Y189" s="39" t="n">
        <f aca="false">($M$24*$A189^3-$N$24*$A189^4+$W189*$R$24/$S$24)*$T$24</f>
        <v>1.69212282172892</v>
      </c>
      <c r="Z189" s="39" t="n">
        <f aca="false">($M$23*$A189^3-$N$23*$A189^4+$W189*$R$23/$S$23)*$T$23</f>
        <v>5.34228077448616E-005</v>
      </c>
      <c r="AA189" s="39" t="n">
        <f aca="false">$T$17*($Q$5*($M$10*$A189^3-$N$10*$A189^4+$W189*$R$10/$S$10)+$Q$6*($M$9*$A189^3-$N$9*$A189^4+$W189*$R$9/$S$9)+$Q$7*($M$16*$A189^3-$N$16*$A189^4+$W189*$R$16/$S$16))</f>
        <v>0.00993499581135788</v>
      </c>
      <c r="AB189" s="6" t="n">
        <f aca="false">N189*EXP(-X$69*X189)*EXP(-Y$69*Y189)*EXP(-Z$69*Z189)*EXP(-AA$69*AA189)</f>
        <v>53305119759.6195</v>
      </c>
      <c r="AC189" s="6" t="n">
        <f aca="false">AB189/MAX(AB$84:AB$322)</f>
        <v>0.134075859705291</v>
      </c>
      <c r="AD189" s="6" t="n">
        <f aca="false">AB189*EXP(-AD$69*X189)</f>
        <v>53305119759.6195</v>
      </c>
      <c r="AE189" s="6" t="n">
        <f aca="false">AD189/MAX(AD$84:AD$322)</f>
        <v>0.134075859705291</v>
      </c>
      <c r="AF189" s="18" t="n">
        <f aca="false">IF($A189&lt;$Q$21,($M$21*$A189^3-$N$21*$A189^4+$W189*$R$21/$S$21)*$T$21,($O$21*$A189^3-$P$21*$A189^4+$W189*$R$21/$S$21)*$T$21)</f>
        <v>1119.325995302</v>
      </c>
      <c r="AG189" s="19" t="n">
        <f aca="false">IF($A189&lt;$Q$12,($M$12*$A189^3-$N$12*$A189^4+$W189*$R$12/$S$12)*$T$12,($O$12*$A189^3-$P$12*$A189^4+$W189*$R$12/$S$12)*$T$12)</f>
        <v>2105.98487855035</v>
      </c>
      <c r="AH189" s="19" t="n">
        <f aca="false">IF($A189&lt;$Q$14,($M$14*$A189^3-$N$14*$A189^4+$W189*$R$14/$S$14)*$T$14,($O$14*$A189^3-$P$14*$A189^4+$W189*$R$14/$S$14)*$T$14)</f>
        <v>1803.4255504381</v>
      </c>
      <c r="AI189" s="19" t="n">
        <f aca="false">IF($A189&lt;$Q$15,($M$15*$A189^3-$N$15*$A189^4+$W189*$R$15/$S$15)*$T$15,($O$15*$A189^3-$P$15*$A189^4+$W189*$R$15/$S$15)*$T$15)</f>
        <v>1953.65631250035</v>
      </c>
      <c r="AJ189" s="39" t="n">
        <f aca="false">($M$7*$A189^3-$N$7*$A189^4+$W189*$R$7/$S$7)*$T$7</f>
        <v>6.95945742293298</v>
      </c>
      <c r="AL189" s="39" t="n">
        <f aca="false">($M$9*$A189^3-$N$9*$A189^4+$W189*$R$9/$S$9)*$T$20*$S$9/$S$20+($O$8*$A189^3-$P$8*$A189^4+$W189*$R$8/$S$8)*$T$20*2*$S$8/$S$20</f>
        <v>5.84812554287292</v>
      </c>
      <c r="AM189" s="6" t="n">
        <f aca="false">$AD189*EXP(-$AF$69*$AF189)*EXP(-$AG$69*$AG189)*EXP(-$AH$69*$AH189)*EXP(-$AI$69*$AI189)*EXP(-$AL$69*$AL189)</f>
        <v>53305119759.6195</v>
      </c>
      <c r="AN189" s="6" t="n">
        <f aca="false">AM189/MAX(AM$84:AM$1972)</f>
        <v>0.134075859705291</v>
      </c>
      <c r="AO189" s="39"/>
      <c r="AP189" s="18" t="n">
        <f aca="false">A189</f>
        <v>1.27</v>
      </c>
      <c r="AQ189" s="39" t="n">
        <f aca="false">AN189</f>
        <v>0.134075859705291</v>
      </c>
      <c r="AR189" s="6"/>
      <c r="AS189" s="6"/>
      <c r="AT189" s="6"/>
      <c r="AU189" s="6"/>
      <c r="AV189" s="5"/>
      <c r="AW189" s="6"/>
      <c r="AX189" s="6"/>
      <c r="AY189" s="6"/>
      <c r="AZ189" s="6"/>
      <c r="BA189" s="5"/>
      <c r="BB189" s="18"/>
      <c r="BC189" s="6"/>
    </row>
    <row r="190" customFormat="false" ht="12.75" hidden="false" customHeight="false" outlineLevel="0" collapsed="false">
      <c r="A190" s="18" t="n">
        <f aca="false">A189+0.01</f>
        <v>1.28</v>
      </c>
      <c r="B190" s="5" t="n">
        <f aca="false">$C$67/$A190</f>
        <v>1.36626585329951</v>
      </c>
      <c r="C190" s="5" t="n">
        <f aca="false">$B190/2</f>
        <v>0.683132926649757</v>
      </c>
      <c r="D190" s="5" t="n">
        <f aca="false">INDEX($A$5:$A$63,MATCH($C190,$A$5:$A$63,1)-1)</f>
        <v>0.6</v>
      </c>
      <c r="E190" s="5" t="n">
        <f aca="false">INDEX($A$5:$A$63,MATCH($C190,$A$5:$A$63,1))</f>
        <v>0.65</v>
      </c>
      <c r="F190" s="5" t="n">
        <f aca="false">IF($E190=10,9,INDEX($A$5:$A$63,1+MATCH($C190,$A$5:$A$63,1)))</f>
        <v>0.7</v>
      </c>
      <c r="G190" s="5" t="n">
        <f aca="false">IF($E190=10,8.5,IF($E190=9.5,8.5,INDEX($A$5:$A$63,2+MATCH($C190,$A$5:$A$63,1))))</f>
        <v>0.75</v>
      </c>
      <c r="H190" s="39" t="n">
        <f aca="false">$F190*$G190*$E190/(($D190-$E190)*($D190-$G190)*($F190-$D190))*VLOOKUP($D190,$A$5:$F$63,3)+$F190*$D190*$G190/(($G190-$E190)*($D190-$E190)*($F190-$E190))*VLOOKUP($E190,$A$5:$F$63,3)+(-1)*$D190*$G190*$E190/(($F190-$E190)*($F190-$G190)*($F190-$D190))*VLOOKUP($F190,$A$5:$F$63,3)+(-1)*$F190*$D190*$E190/(($G190-$E190)*($D190-$G190)*($F190-$G190))*VLOOKUP($G190,$A$5:$F$63,3)</f>
        <v>3.56999999999942</v>
      </c>
      <c r="I190" s="39" t="n">
        <f aca="false">(-1)*($G190*$F190+$E190*$F190+$G190*$E190)/(($D190-$E190)*($D190-$G190)*($F190-$D190))*VLOOKUP($D190,$A$5:$F$63,3)+(-1)*($D190*$F190+$G190*$F190+$D190*$G190)/(($G190-$E190)*($D190-$E190)*($F190-$E190))*VLOOKUP($E190,$A$5:$F$63,3)+($D190*$G190+$D190*$E190+$G190*$E190)/(($F190-$E190)*($F190-$G190)*($F190-$D190))*VLOOKUP($F190,$A$5:$F$63,3)+($D190*$F190+$E190*$F190+$D190*$E190)/(($G190-$E190)*($D190-$G190)*($F190-$G190))*VLOOKUP($G190,$A$5:$F$63,3)</f>
        <v>-7.57599999999934</v>
      </c>
      <c r="J190" s="39" t="n">
        <f aca="false">($F190+$G190+$E190)/(($D190-$E190)*($D190-$G190)*($F190-$D190))*VLOOKUP($D190,$A$5:$F$63,3)+($F190+$G190+$D190)/(($G190-$E190)*($D190-$E190)*($F190-$E190))*VLOOKUP($E190,$A$5:$F$63,3)+(-1)*($D190+$G190+$E190)/(($F190-$E190)*($F190-$G190)*($F190-$D190))*VLOOKUP($F190,$A$5:$F$63,3)+(-1)*($F190+$D190+$E190)/(($G190-$E190)*($D190-$G190)*($F190-$G190))*VLOOKUP($G190,$A$5:$F$63,3)</f>
        <v>6.88000000000125</v>
      </c>
      <c r="K190" s="39" t="n">
        <f aca="false">(-1)/(($D190-$E190)*($D190-$G190)*($F190-$D190))*VLOOKUP($D190,$A$5:$F$63,3)+(-1)/(($G190-$E190)*($D190-$E190)*($F190-$E190))*VLOOKUP($E190,$A$5:$F$63,3)+(1)/(($F190-$E190)*($F190-$G190)*($F190-$D190))*VLOOKUP($F190,$A$5:$F$63,3)+(1)/(($G190-$E190)*($D190-$G190)*($F190-$G190))*VLOOKUP($G190,$A$5:$F$63,3)</f>
        <v>-2.39999999999907</v>
      </c>
      <c r="L190" s="6" t="n">
        <f aca="false">H190*POWER(C190,0)+I190*POWER(C190,1)+J190*POWER(C190,2)+K190*POWER(C190,3)</f>
        <v>0.840163325356309</v>
      </c>
      <c r="M190" s="6" t="n">
        <f aca="false">POWER($B190,2)*POWER($L190,2)</f>
        <v>1.31764333108668</v>
      </c>
      <c r="N190" s="6" t="n">
        <f aca="false">3461000*0.01*POWER($E$67,2)*M190</f>
        <v>1370273745020.82</v>
      </c>
      <c r="O190" s="5" t="n">
        <f aca="false">IF($A190&lt;=0.3,0.2,INDEX($I$5:$I$30,MATCH($A190,$I$5:$I$30,1)-1))</f>
        <v>1.1</v>
      </c>
      <c r="P190" s="5" t="n">
        <f aca="false">IF($A190&lt;=0.3,0.3,INDEX($I$5:$I$30,MATCH($A190,$I$5:$I$30,1)))</f>
        <v>1.2</v>
      </c>
      <c r="Q190" s="5" t="n">
        <f aca="false">IF($A190&lt;=0.3,0.4,INDEX($I$5:$I$30,1+MATCH($A190,$I$5:$I$30,1)))</f>
        <v>1.3</v>
      </c>
      <c r="R190" s="5" t="n">
        <f aca="false">IF($A190&lt;=0.3,0.5,INDEX($I$5:$I$30,2+MATCH($A190,$I$5:$I$30,1)))</f>
        <v>1.4</v>
      </c>
      <c r="S190" s="39" t="n">
        <f aca="false">$Q190*$R190*$P190/(($O190-$P190)*($O190-$R190)*($Q190-$O190))*VLOOKUP($O190,$I$5:$J$30,2)+$Q190*$O190*$R190/(($R190-$P190)*($O190-$P190)*($Q190-$P190))*VLOOKUP($P190,$I$5:$J$30,2)+(-1)*$O190*$R190*$P190/(($Q190-$P190)*($Q190-$R190)*($Q190-$O190))*VLOOKUP($Q190,$I$5:$J$30,2)+(-1)*$Q190*$O190*$P190/(($R190-$P190)*($O190-$R190)*($Q190-$R190))*VLOOKUP($R190,$I$5:$J$30,2)</f>
        <v>0.0119999999999152</v>
      </c>
      <c r="T190" s="39" t="n">
        <f aca="false">(-1)*($R190*$Q190+$P190*$Q190+$R190*$P190)/(($O190-$P190)*($O190-$R190)*($Q190-$O190))*VLOOKUP($O190,$I$5:$J$30,2)+(-1)*($O190*$Q190+$R190*$Q190+$O190*$R190)/(($R190-$P190)*($O190-$P190)*($Q190-$P190))*VLOOKUP($P190,$I$5:$J$30,2)+($O190*$R190+$O190*$P190+$R190*$P190)/(($Q190-$P190)*($Q190-$R190)*($Q190-$O190))*VLOOKUP($Q190,$I$5:$J$30,2)+($O190*$Q190+$P190*$Q190+$O190*$P190)/(($R190-$P190)*($O190-$R190)*($Q190-$R190))*VLOOKUP($R190,$I$5:$J$30,2)</f>
        <v>0.853333333333353</v>
      </c>
      <c r="U190" s="39" t="n">
        <f aca="false">($Q190+$R190+$P190)/(($O190-$P190)*($O190-$R190)*($Q190-$O190))*VLOOKUP($O190,$I$5:$J$30,2)+($Q190+$R190+$O190)/(($R190-$P190)*($O190-$P190)*($Q190-$P190))*VLOOKUP($P190,$I$5:$J$30,2)+(-1)*($O190+$R190+$P190)/(($Q190-$P190)*($Q190-$R190)*($Q190-$O190))*VLOOKUP($Q190,$I$5:$J$30,2)+(-1)*($Q190+$O190+$P190)/(($R190-$P190)*($O190-$R190)*($Q190-$R190))*VLOOKUP($R190,$I$5:$J$30,2)</f>
        <v>-0.649999999999949</v>
      </c>
      <c r="V190" s="39" t="n">
        <f aca="false">(-1)/(($O190-$P190)*($O190-$R190)*($Q190-$O190))*VLOOKUP($O190,$I$5:$J$30,2)+(-1)/(($R190-$P190)*($O190-$P190)*($Q190-$P190))*VLOOKUP($P190,$I$5:$J$30,2)+(1)/(($Q190-$P190)*($Q190-$R190)*($Q190-$O190))*VLOOKUP($Q190,$I$5:$J$30,2)+(1)/(($R190-$P190)*($O190-$R190)*($Q190-$R190))*VLOOKUP($R190,$I$5:$J$30,2)</f>
        <v>0.166666666666686</v>
      </c>
      <c r="W190" s="5" t="n">
        <f aca="false">IF(A190&gt;2.6,0.396,$S190*POWER($A190,0)+$T190*POWER($A190,1)+$U190*POWER($A190,2)+$V190*POWER($A190,3))</f>
        <v>0.388832000000064</v>
      </c>
      <c r="X190" s="39" t="n">
        <f aca="false">($M$13*$A190^3-$N$13*$A190^4+$W190*$R$13/$S$13)*$T$13</f>
        <v>76.2231488244435</v>
      </c>
      <c r="Y190" s="39" t="n">
        <f aca="false">($M$24*$A190^3-$N$24*$A190^4+$W190*$R$24/$S$24)*$T$24</f>
        <v>1.72479841551408</v>
      </c>
      <c r="Z190" s="39" t="n">
        <f aca="false">($M$23*$A190^3-$N$23*$A190^4+$W190*$R$23/$S$23)*$T$23</f>
        <v>5.38767843490467E-005</v>
      </c>
      <c r="AA190" s="39" t="n">
        <f aca="false">$T$17*($Q$5*($M$10*$A190^3-$N$10*$A190^4+$W190*$R$10/$S$10)+$Q$6*($M$9*$A190^3-$N$9*$A190^4+$W190*$R$9/$S$9)+$Q$7*($M$16*$A190^3-$N$16*$A190^4+$W190*$R$16/$S$16))</f>
        <v>0.0101616970368946</v>
      </c>
      <c r="AB190" s="6" t="n">
        <f aca="false">N190*EXP(-X$69*X190)*EXP(-Y$69*Y190)*EXP(-Z$69*Z190)*EXP(-AA$69*AA190)</f>
        <v>49712983816.1708</v>
      </c>
      <c r="AC190" s="6" t="n">
        <f aca="false">AB190/MAX(AB$84:AB$322)</f>
        <v>0.125040729178091</v>
      </c>
      <c r="AD190" s="6" t="n">
        <f aca="false">AB190*EXP(-AD$69*X190)</f>
        <v>49712983816.1708</v>
      </c>
      <c r="AE190" s="6" t="n">
        <f aca="false">AD190/MAX(AD$84:AD$322)</f>
        <v>0.125040729178091</v>
      </c>
      <c r="AF190" s="18" t="n">
        <f aca="false">IF($A190&lt;$Q$21,($M$21*$A190^3-$N$21*$A190^4+$W190*$R$21/$S$21)*$T$21,($O$21*$A190^3-$P$21*$A190^4+$W190*$R$21/$S$21)*$T$21)</f>
        <v>1142.9397373409</v>
      </c>
      <c r="AG190" s="19" t="n">
        <f aca="false">IF($A190&lt;$Q$12,($M$12*$A190^3-$N$12*$A190^4+$W190*$R$12/$S$12)*$T$12,($O$12*$A190^3-$P$12*$A190^4+$W190*$R$12/$S$12)*$T$12)</f>
        <v>2147.0120002302</v>
      </c>
      <c r="AH190" s="19" t="n">
        <f aca="false">IF($A190&lt;$Q$14,($M$14*$A190^3-$N$14*$A190^4+$W190*$R$14/$S$14)*$T$14,($O$14*$A190^3-$P$14*$A190^4+$W190*$R$14/$S$14)*$T$14)</f>
        <v>1840.12842107967</v>
      </c>
      <c r="AI190" s="19" t="n">
        <f aca="false">IF($A190&lt;$Q$15,($M$15*$A190^3-$N$15*$A190^4+$W190*$R$15/$S$15)*$T$15,($O$15*$A190^3-$P$15*$A190^4+$W190*$R$15/$S$15)*$T$15)</f>
        <v>1992.64655786661</v>
      </c>
      <c r="AJ190" s="39" t="n">
        <f aca="false">($M$7*$A190^3-$N$7*$A190^4+$W190*$R$7/$S$7)*$T$7</f>
        <v>7.11237135094343</v>
      </c>
      <c r="AL190" s="39" t="n">
        <f aca="false">($M$9*$A190^3-$N$9*$A190^4+$W190*$R$9/$S$9)*$T$20*$S$9/$S$20+($O$8*$A190^3-$P$8*$A190^4+$W190*$R$8/$S$8)*$T$20*2*$S$8/$S$20</f>
        <v>5.9810548899264</v>
      </c>
      <c r="AM190" s="6" t="n">
        <f aca="false">$AD190*EXP(-$AF$69*$AF190)*EXP(-$AG$69*$AG190)*EXP(-$AH$69*$AH190)*EXP(-$AI$69*$AI190)*EXP(-$AL$69*$AL190)</f>
        <v>49712983816.1708</v>
      </c>
      <c r="AN190" s="6" t="n">
        <f aca="false">AM190/MAX(AM$84:AM$1972)</f>
        <v>0.125040729178091</v>
      </c>
      <c r="AO190" s="39"/>
      <c r="AP190" s="18" t="n">
        <f aca="false">A190</f>
        <v>1.28</v>
      </c>
      <c r="AQ190" s="39" t="n">
        <f aca="false">AN190</f>
        <v>0.125040729178091</v>
      </c>
      <c r="AR190" s="6"/>
      <c r="AS190" s="6"/>
      <c r="AT190" s="6"/>
      <c r="AU190" s="6"/>
      <c r="AV190" s="5"/>
      <c r="AW190" s="6"/>
      <c r="AX190" s="6"/>
      <c r="AY190" s="6"/>
      <c r="AZ190" s="6"/>
      <c r="BA190" s="5"/>
      <c r="BB190" s="18"/>
      <c r="BC190" s="6"/>
    </row>
    <row r="191" customFormat="false" ht="12.75" hidden="false" customHeight="false" outlineLevel="0" collapsed="false">
      <c r="A191" s="18" t="n">
        <f aca="false">A190+0.01</f>
        <v>1.29</v>
      </c>
      <c r="B191" s="5" t="n">
        <f aca="false">$C$67/$A191</f>
        <v>1.3556746451344</v>
      </c>
      <c r="C191" s="5" t="n">
        <f aca="false">$B191/2</f>
        <v>0.677837322567201</v>
      </c>
      <c r="D191" s="5" t="n">
        <f aca="false">INDEX($A$5:$A$63,MATCH($C191,$A$5:$A$63,1)-1)</f>
        <v>0.6</v>
      </c>
      <c r="E191" s="5" t="n">
        <f aca="false">INDEX($A$5:$A$63,MATCH($C191,$A$5:$A$63,1))</f>
        <v>0.65</v>
      </c>
      <c r="F191" s="5" t="n">
        <f aca="false">IF($E191=10,9,INDEX($A$5:$A$63,1+MATCH($C191,$A$5:$A$63,1)))</f>
        <v>0.7</v>
      </c>
      <c r="G191" s="5" t="n">
        <f aca="false">IF($E191=10,8.5,IF($E191=9.5,8.5,INDEX($A$5:$A$63,2+MATCH($C191,$A$5:$A$63,1))))</f>
        <v>0.75</v>
      </c>
      <c r="H191" s="39" t="n">
        <f aca="false">$F191*$G191*$E191/(($D191-$E191)*($D191-$G191)*($F191-$D191))*VLOOKUP($D191,$A$5:$F$63,3)+$F191*$D191*$G191/(($G191-$E191)*($D191-$E191)*($F191-$E191))*VLOOKUP($E191,$A$5:$F$63,3)+(-1)*$D191*$G191*$E191/(($F191-$E191)*($F191-$G191)*($F191-$D191))*VLOOKUP($F191,$A$5:$F$63,3)+(-1)*$F191*$D191*$E191/(($G191-$E191)*($D191-$G191)*($F191-$G191))*VLOOKUP($G191,$A$5:$F$63,3)</f>
        <v>3.56999999999942</v>
      </c>
      <c r="I191" s="39" t="n">
        <f aca="false">(-1)*($G191*$F191+$E191*$F191+$G191*$E191)/(($D191-$E191)*($D191-$G191)*($F191-$D191))*VLOOKUP($D191,$A$5:$F$63,3)+(-1)*($D191*$F191+$G191*$F191+$D191*$G191)/(($G191-$E191)*($D191-$E191)*($F191-$E191))*VLOOKUP($E191,$A$5:$F$63,3)+($D191*$G191+$D191*$E191+$G191*$E191)/(($F191-$E191)*($F191-$G191)*($F191-$D191))*VLOOKUP($F191,$A$5:$F$63,3)+($D191*$F191+$E191*$F191+$D191*$E191)/(($G191-$E191)*($D191-$G191)*($F191-$G191))*VLOOKUP($G191,$A$5:$F$63,3)</f>
        <v>-7.57599999999934</v>
      </c>
      <c r="J191" s="39" t="n">
        <f aca="false">($F191+$G191+$E191)/(($D191-$E191)*($D191-$G191)*($F191-$D191))*VLOOKUP($D191,$A$5:$F$63,3)+($F191+$G191+$D191)/(($G191-$E191)*($D191-$E191)*($F191-$E191))*VLOOKUP($E191,$A$5:$F$63,3)+(-1)*($D191+$G191+$E191)/(($F191-$E191)*($F191-$G191)*($F191-$D191))*VLOOKUP($F191,$A$5:$F$63,3)+(-1)*($F191+$D191+$E191)/(($G191-$E191)*($D191-$G191)*($F191-$G191))*VLOOKUP($G191,$A$5:$F$63,3)</f>
        <v>6.88000000000125</v>
      </c>
      <c r="K191" s="39" t="n">
        <f aca="false">(-1)/(($D191-$E191)*($D191-$G191)*($F191-$D191))*VLOOKUP($D191,$A$5:$F$63,3)+(-1)/(($G191-$E191)*($D191-$E191)*($F191-$E191))*VLOOKUP($E191,$A$5:$F$63,3)+(1)/(($F191-$E191)*($F191-$G191)*($F191-$D191))*VLOOKUP($F191,$A$5:$F$63,3)+(1)/(($G191-$E191)*($D191-$G191)*($F191-$G191))*VLOOKUP($G191,$A$5:$F$63,3)</f>
        <v>-2.39999999999907</v>
      </c>
      <c r="L191" s="6" t="n">
        <f aca="false">H191*POWER(C191,0)+I191*POWER(C191,1)+J191*POWER(C191,2)+K191*POWER(C191,3)</f>
        <v>0.848353366540977</v>
      </c>
      <c r="M191" s="6" t="n">
        <f aca="false">POWER($B191,2)*POWER($L191,2)</f>
        <v>1.3227096513164</v>
      </c>
      <c r="N191" s="6" t="n">
        <f aca="false">3461000*0.01*POWER($E$67,2)*M191</f>
        <v>1375542428458.04</v>
      </c>
      <c r="O191" s="5" t="n">
        <f aca="false">IF($A191&lt;=0.3,0.2,INDEX($I$5:$I$30,MATCH($A191,$I$5:$I$30,1)-1))</f>
        <v>1.1</v>
      </c>
      <c r="P191" s="5" t="n">
        <f aca="false">IF($A191&lt;=0.3,0.3,INDEX($I$5:$I$30,MATCH($A191,$I$5:$I$30,1)))</f>
        <v>1.2</v>
      </c>
      <c r="Q191" s="5" t="n">
        <f aca="false">IF($A191&lt;=0.3,0.4,INDEX($I$5:$I$30,1+MATCH($A191,$I$5:$I$30,1)))</f>
        <v>1.3</v>
      </c>
      <c r="R191" s="5" t="n">
        <f aca="false">IF($A191&lt;=0.3,0.5,INDEX($I$5:$I$30,2+MATCH($A191,$I$5:$I$30,1)))</f>
        <v>1.4</v>
      </c>
      <c r="S191" s="39" t="n">
        <f aca="false">$Q191*$R191*$P191/(($O191-$P191)*($O191-$R191)*($Q191-$O191))*VLOOKUP($O191,$I$5:$J$30,2)+$Q191*$O191*$R191/(($R191-$P191)*($O191-$P191)*($Q191-$P191))*VLOOKUP($P191,$I$5:$J$30,2)+(-1)*$O191*$R191*$P191/(($Q191-$P191)*($Q191-$R191)*($Q191-$O191))*VLOOKUP($Q191,$I$5:$J$30,2)+(-1)*$Q191*$O191*$P191/(($R191-$P191)*($O191-$R191)*($Q191-$R191))*VLOOKUP($R191,$I$5:$J$30,2)</f>
        <v>0.0119999999999152</v>
      </c>
      <c r="T191" s="39" t="n">
        <f aca="false">(-1)*($R191*$Q191+$P191*$Q191+$R191*$P191)/(($O191-$P191)*($O191-$R191)*($Q191-$O191))*VLOOKUP($O191,$I$5:$J$30,2)+(-1)*($O191*$Q191+$R191*$Q191+$O191*$R191)/(($R191-$P191)*($O191-$P191)*($Q191-$P191))*VLOOKUP($P191,$I$5:$J$30,2)+($O191*$R191+$O191*$P191+$R191*$P191)/(($Q191-$P191)*($Q191-$R191)*($Q191-$O191))*VLOOKUP($Q191,$I$5:$J$30,2)+($O191*$Q191+$P191*$Q191+$O191*$P191)/(($R191-$P191)*($O191-$R191)*($Q191-$R191))*VLOOKUP($R191,$I$5:$J$30,2)</f>
        <v>0.853333333333353</v>
      </c>
      <c r="U191" s="39" t="n">
        <f aca="false">($Q191+$R191+$P191)/(($O191-$P191)*($O191-$R191)*($Q191-$O191))*VLOOKUP($O191,$I$5:$J$30,2)+($Q191+$R191+$O191)/(($R191-$P191)*($O191-$P191)*($Q191-$P191))*VLOOKUP($P191,$I$5:$J$30,2)+(-1)*($O191+$R191+$P191)/(($Q191-$P191)*($Q191-$R191)*($Q191-$O191))*VLOOKUP($Q191,$I$5:$J$30,2)+(-1)*($Q191+$O191+$P191)/(($R191-$P191)*($O191-$R191)*($Q191-$R191))*VLOOKUP($R191,$I$5:$J$30,2)</f>
        <v>-0.649999999999949</v>
      </c>
      <c r="V191" s="39" t="n">
        <f aca="false">(-1)/(($O191-$P191)*($O191-$R191)*($Q191-$O191))*VLOOKUP($O191,$I$5:$J$30,2)+(-1)/(($R191-$P191)*($O191-$P191)*($Q191-$P191))*VLOOKUP($P191,$I$5:$J$30,2)+(1)/(($Q191-$P191)*($Q191-$R191)*($Q191-$O191))*VLOOKUP($Q191,$I$5:$J$30,2)+(1)/(($R191-$P191)*($O191-$R191)*($Q191-$R191))*VLOOKUP($R191,$I$5:$J$30,2)</f>
        <v>0.166666666666686</v>
      </c>
      <c r="W191" s="5" t="n">
        <f aca="false">IF(A191&gt;2.6,0.396,$S191*POWER($A191,0)+$T191*POWER($A191,1)+$U191*POWER($A191,2)+$V191*POWER($A191,3))</f>
        <v>0.388916500000066</v>
      </c>
      <c r="X191" s="39" t="n">
        <f aca="false">($M$13*$A191^3-$N$13*$A191^4+$W191*$R$13/$S$13)*$T$13</f>
        <v>77.9652414483377</v>
      </c>
      <c r="Y191" s="39" t="n">
        <f aca="false">($M$24*$A191^3-$N$24*$A191^4+$W191*$R$24/$S$24)*$T$24</f>
        <v>1.75798321166022</v>
      </c>
      <c r="Z191" s="39" t="n">
        <f aca="false">($M$23*$A191^3-$N$23*$A191^4+$W191*$R$23/$S$23)*$T$23</f>
        <v>5.4337601351188E-005</v>
      </c>
      <c r="AA191" s="39" t="n">
        <f aca="false">$T$17*($Q$5*($M$10*$A191^3-$N$10*$A191^4+$W191*$R$10/$S$10)+$Q$6*($M$9*$A191^3-$N$9*$A191^4+$W191*$R$9/$S$9)+$Q$7*($M$16*$A191^3-$N$16*$A191^4+$W191*$R$16/$S$16))</f>
        <v>0.0103919042454614</v>
      </c>
      <c r="AB191" s="6" t="n">
        <f aca="false">N191*EXP(-X$69*X191)*EXP(-Y$69*Y191)*EXP(-Z$69*Z191)*EXP(-AA$69*AA191)</f>
        <v>46305450500.8301</v>
      </c>
      <c r="AC191" s="6" t="n">
        <f aca="false">AB191/MAX(AB$84:AB$322)</f>
        <v>0.116469920955748</v>
      </c>
      <c r="AD191" s="6" t="n">
        <f aca="false">AB191*EXP(-AD$69*X191)</f>
        <v>46305450500.8301</v>
      </c>
      <c r="AE191" s="6" t="n">
        <f aca="false">AD191/MAX(AD$84:AD$322)</f>
        <v>0.116469920955748</v>
      </c>
      <c r="AF191" s="18" t="n">
        <f aca="false">IF($A191&lt;$Q$21,($M$21*$A191^3-$N$21*$A191^4+$W191*$R$21/$S$21)*$T$21,($O$21*$A191^3-$P$21*$A191^4+$W191*$R$21/$S$21)*$T$21)</f>
        <v>1166.83060704857</v>
      </c>
      <c r="AG191" s="19" t="n">
        <f aca="false">IF($A191&lt;$Q$12,($M$12*$A191^3-$N$12*$A191^4+$W191*$R$12/$S$12)*$T$12,($O$12*$A191^3-$P$12*$A191^4+$W191*$R$12/$S$12)*$T$12)</f>
        <v>2188.39935384724</v>
      </c>
      <c r="AH191" s="19" t="n">
        <f aca="false">IF($A191&lt;$Q$14,($M$14*$A191^3-$N$14*$A191^4+$W191*$R$14/$S$14)*$T$14,($O$14*$A191^3-$P$14*$A191^4+$W191*$R$14/$S$14)*$T$14)</f>
        <v>1877.21410353824</v>
      </c>
      <c r="AI191" s="19" t="n">
        <f aca="false">IF($A191&lt;$Q$15,($M$15*$A191^3-$N$15*$A191^4+$W191*$R$15/$S$15)*$T$15,($O$15*$A191^3-$P$15*$A191^4+$W191*$R$15/$S$15)*$T$15)</f>
        <v>2032.01507491324</v>
      </c>
      <c r="AJ191" s="39" t="n">
        <f aca="false">($M$7*$A191^3-$N$7*$A191^4+$W191*$R$7/$S$7)*$T$7</f>
        <v>7.26766434976895</v>
      </c>
      <c r="AL191" s="39" t="n">
        <f aca="false">($M$9*$A191^3-$N$9*$A191^4+$W191*$R$9/$S$9)*$T$20*$S$9/$S$20+($O$8*$A191^3-$P$8*$A191^4+$W191*$R$8/$S$8)*$T$20*2*$S$8/$S$20</f>
        <v>6.11603735156179</v>
      </c>
      <c r="AM191" s="6" t="n">
        <f aca="false">$AD191*EXP(-$AF$69*$AF191)*EXP(-$AG$69*$AG191)*EXP(-$AH$69*$AH191)*EXP(-$AI$69*$AI191)*EXP(-$AL$69*$AL191)</f>
        <v>46305450500.8301</v>
      </c>
      <c r="AN191" s="6" t="n">
        <f aca="false">AM191/MAX(AM$84:AM$1972)</f>
        <v>0.116469920955748</v>
      </c>
      <c r="AO191" s="39"/>
      <c r="AP191" s="18" t="n">
        <f aca="false">A191</f>
        <v>1.29</v>
      </c>
      <c r="AQ191" s="39" t="n">
        <f aca="false">AN191</f>
        <v>0.116469920955748</v>
      </c>
      <c r="AR191" s="6"/>
      <c r="AS191" s="6"/>
      <c r="AT191" s="6"/>
      <c r="AU191" s="6"/>
      <c r="AV191" s="5"/>
      <c r="AW191" s="6"/>
      <c r="AX191" s="6"/>
      <c r="AY191" s="6"/>
      <c r="AZ191" s="6"/>
      <c r="BA191" s="5"/>
      <c r="BB191" s="18"/>
      <c r="BC191" s="6"/>
    </row>
    <row r="192" customFormat="false" ht="12.75" hidden="false" customHeight="false" outlineLevel="0" collapsed="false">
      <c r="A192" s="18" t="n">
        <f aca="false">A191+0.01</f>
        <v>1.3</v>
      </c>
      <c r="B192" s="5" t="n">
        <f aca="false">$C$67/$A192</f>
        <v>1.34524637863337</v>
      </c>
      <c r="C192" s="5" t="n">
        <f aca="false">$B192/2</f>
        <v>0.672623189316684</v>
      </c>
      <c r="D192" s="5" t="n">
        <f aca="false">INDEX($A$5:$A$63,MATCH($C192,$A$5:$A$63,1)-1)</f>
        <v>0.6</v>
      </c>
      <c r="E192" s="5" t="n">
        <f aca="false">INDEX($A$5:$A$63,MATCH($C192,$A$5:$A$63,1))</f>
        <v>0.65</v>
      </c>
      <c r="F192" s="5" t="n">
        <f aca="false">IF($E192=10,9,INDEX($A$5:$A$63,1+MATCH($C192,$A$5:$A$63,1)))</f>
        <v>0.7</v>
      </c>
      <c r="G192" s="5" t="n">
        <f aca="false">IF($E192=10,8.5,IF($E192=9.5,8.5,INDEX($A$5:$A$63,2+MATCH($C192,$A$5:$A$63,1))))</f>
        <v>0.75</v>
      </c>
      <c r="H192" s="39" t="n">
        <f aca="false">$F192*$G192*$E192/(($D192-$E192)*($D192-$G192)*($F192-$D192))*VLOOKUP($D192,$A$5:$F$63,3)+$F192*$D192*$G192/(($G192-$E192)*($D192-$E192)*($F192-$E192))*VLOOKUP($E192,$A$5:$F$63,3)+(-1)*$D192*$G192*$E192/(($F192-$E192)*($F192-$G192)*($F192-$D192))*VLOOKUP($F192,$A$5:$F$63,3)+(-1)*$F192*$D192*$E192/(($G192-$E192)*($D192-$G192)*($F192-$G192))*VLOOKUP($G192,$A$5:$F$63,3)</f>
        <v>3.56999999999942</v>
      </c>
      <c r="I192" s="39" t="n">
        <f aca="false">(-1)*($G192*$F192+$E192*$F192+$G192*$E192)/(($D192-$E192)*($D192-$G192)*($F192-$D192))*VLOOKUP($D192,$A$5:$F$63,3)+(-1)*($D192*$F192+$G192*$F192+$D192*$G192)/(($G192-$E192)*($D192-$E192)*($F192-$E192))*VLOOKUP($E192,$A$5:$F$63,3)+($D192*$G192+$D192*$E192+$G192*$E192)/(($F192-$E192)*($F192-$G192)*($F192-$D192))*VLOOKUP($F192,$A$5:$F$63,3)+($D192*$F192+$E192*$F192+$D192*$E192)/(($G192-$E192)*($D192-$G192)*($F192-$G192))*VLOOKUP($G192,$A$5:$F$63,3)</f>
        <v>-7.57599999999934</v>
      </c>
      <c r="J192" s="39" t="n">
        <f aca="false">($F192+$G192+$E192)/(($D192-$E192)*($D192-$G192)*($F192-$D192))*VLOOKUP($D192,$A$5:$F$63,3)+($F192+$G192+$D192)/(($G192-$E192)*($D192-$E192)*($F192-$E192))*VLOOKUP($E192,$A$5:$F$63,3)+(-1)*($D192+$G192+$E192)/(($F192-$E192)*($F192-$G192)*($F192-$D192))*VLOOKUP($F192,$A$5:$F$63,3)+(-1)*($F192+$D192+$E192)/(($G192-$E192)*($D192-$G192)*($F192-$G192))*VLOOKUP($G192,$A$5:$F$63,3)</f>
        <v>6.88000000000125</v>
      </c>
      <c r="K192" s="39" t="n">
        <f aca="false">(-1)/(($D192-$E192)*($D192-$G192)*($F192-$D192))*VLOOKUP($D192,$A$5:$F$63,3)+(-1)/(($G192-$E192)*($D192-$E192)*($F192-$E192))*VLOOKUP($E192,$A$5:$F$63,3)+(1)/(($F192-$E192)*($F192-$G192)*($F192-$D192))*VLOOKUP($F192,$A$5:$F$63,3)+(1)/(($G192-$E192)*($D192-$G192)*($F192-$G192))*VLOOKUP($G192,$A$5:$F$63,3)</f>
        <v>-2.39999999999907</v>
      </c>
      <c r="L192" s="6" t="n">
        <f aca="false">H192*POWER(C192,0)+I192*POWER(C192,1)+J192*POWER(C192,2)+K192*POWER(C192,3)</f>
        <v>0.856526971225281</v>
      </c>
      <c r="M192" s="6" t="n">
        <f aca="false">POWER($B192,2)*POWER($L192,2)</f>
        <v>1.32765657109002</v>
      </c>
      <c r="N192" s="6" t="n">
        <f aca="false">3461000*0.01*POWER($E$67,2)*M192</f>
        <v>1380686942246.1</v>
      </c>
      <c r="O192" s="5" t="n">
        <f aca="false">IF($A192&lt;=0.3,0.2,INDEX($I$5:$I$30,MATCH($A192,$I$5:$I$30,1)-1))</f>
        <v>1.2</v>
      </c>
      <c r="P192" s="5" t="n">
        <f aca="false">IF($A192&lt;=0.3,0.3,INDEX($I$5:$I$30,MATCH($A192,$I$5:$I$30,1)))</f>
        <v>1.3</v>
      </c>
      <c r="Q192" s="5" t="n">
        <f aca="false">IF($A192&lt;=0.3,0.4,INDEX($I$5:$I$30,1+MATCH($A192,$I$5:$I$30,1)))</f>
        <v>1.4</v>
      </c>
      <c r="R192" s="5" t="n">
        <f aca="false">IF($A192&lt;=0.3,0.5,INDEX($I$5:$I$30,2+MATCH($A192,$I$5:$I$30,1)))</f>
        <v>1.5</v>
      </c>
      <c r="S192" s="39" t="n">
        <f aca="false">$Q192*$R192*$P192/(($O192-$P192)*($O192-$R192)*($Q192-$O192))*VLOOKUP($O192,$I$5:$J$30,2)+$Q192*$O192*$R192/(($R192-$P192)*($O192-$P192)*($Q192-$P192))*VLOOKUP($P192,$I$5:$J$30,2)+(-1)*$O192*$R192*$P192/(($Q192-$P192)*($Q192-$R192)*($Q192-$O192))*VLOOKUP($Q192,$I$5:$J$30,2)+(-1)*$Q192*$O192*$P192/(($R192-$P192)*($O192-$R192)*($Q192-$R192))*VLOOKUP($R192,$I$5:$J$30,2)</f>
        <v>0.375999999999863</v>
      </c>
      <c r="T192" s="39" t="n">
        <f aca="false">(-1)*($R192*$Q192+$P192*$Q192+$R192*$P192)/(($O192-$P192)*($O192-$R192)*($Q192-$O192))*VLOOKUP($O192,$I$5:$J$30,2)+(-1)*($O192*$Q192+$R192*$Q192+$O192*$R192)/(($R192-$P192)*($O192-$P192)*($Q192-$P192))*VLOOKUP($P192,$I$5:$J$30,2)+($O192*$R192+$O192*$P192+$R192*$P192)/(($Q192-$P192)*($Q192-$R192)*($Q192-$O192))*VLOOKUP($Q192,$I$5:$J$30,2)+($O192*$Q192+$P192*$Q192+$O192*$P192)/(($R192-$P192)*($O192-$R192)*($Q192-$R192))*VLOOKUP($R192,$I$5:$J$30,2)</f>
        <v>0.00999999999999091</v>
      </c>
      <c r="U192" s="39" t="n">
        <f aca="false">($Q192+$R192+$P192)/(($O192-$P192)*($O192-$R192)*($Q192-$O192))*VLOOKUP($O192,$I$5:$J$30,2)+($Q192+$R192+$O192)/(($R192-$P192)*($O192-$P192)*($Q192-$P192))*VLOOKUP($P192,$I$5:$J$30,2)+(-1)*($O192+$R192+$P192)/(($Q192-$P192)*($Q192-$R192)*($Q192-$O192))*VLOOKUP($Q192,$I$5:$J$30,2)+(-1)*($Q192+$O192+$P192)/(($R192-$P192)*($O192-$R192)*($Q192-$R192))*VLOOKUP($R192,$I$5:$J$30,2)</f>
        <v>0</v>
      </c>
      <c r="V192" s="39" t="n">
        <f aca="false">(-1)/(($O192-$P192)*($O192-$R192)*($Q192-$O192))*VLOOKUP($O192,$I$5:$J$30,2)+(-1)/(($R192-$P192)*($O192-$P192)*($Q192-$P192))*VLOOKUP($P192,$I$5:$J$30,2)+(1)/(($Q192-$P192)*($Q192-$R192)*($Q192-$O192))*VLOOKUP($Q192,$I$5:$J$30,2)+(1)/(($R192-$P192)*($O192-$R192)*($Q192-$R192))*VLOOKUP($R192,$I$5:$J$30,2)</f>
        <v>0</v>
      </c>
      <c r="W192" s="5" t="n">
        <f aca="false">IF(A192&gt;2.6,0.396,$S192*POWER($A192,0)+$T192*POWER($A192,1)+$U192*POWER($A192,2)+$V192*POWER($A192,3))</f>
        <v>0.388999999999851</v>
      </c>
      <c r="X192" s="39" t="n">
        <f aca="false">($M$13*$A192^3-$N$13*$A192^4+$W192*$R$13/$S$13)*$T$13</f>
        <v>79.7330963257263</v>
      </c>
      <c r="Y192" s="39" t="n">
        <f aca="false">($M$24*$A192^3-$N$24*$A192^4+$W192*$R$24/$S$24)*$T$24</f>
        <v>1.79168196125312</v>
      </c>
      <c r="Z192" s="39" t="n">
        <f aca="false">($M$23*$A192^3-$N$23*$A192^4+$W192*$R$23/$S$23)*$T$23</f>
        <v>5.4805402554547E-005</v>
      </c>
      <c r="AA192" s="39" t="n">
        <f aca="false">$T$17*($Q$5*($M$10*$A192^3-$N$10*$A192^4+$W192*$R$10/$S$10)+$Q$6*($M$9*$A192^3-$N$9*$A192^4+$W192*$R$9/$S$9)+$Q$7*($M$16*$A192^3-$N$16*$A192^4+$W192*$R$16/$S$16))</f>
        <v>0.0106256442689592</v>
      </c>
      <c r="AB192" s="6" t="n">
        <f aca="false">N192*EXP(-X$69*X192)*EXP(-Y$69*Y192)*EXP(-Z$69*Z192)*EXP(-AA$69*AA192)</f>
        <v>43077774727.8371</v>
      </c>
      <c r="AC192" s="6" t="n">
        <f aca="false">AB192/MAX(AB$84:AB$322)</f>
        <v>0.108351499947307</v>
      </c>
      <c r="AD192" s="6" t="n">
        <f aca="false">AB192*EXP(-AD$69*X192)</f>
        <v>43077774727.8371</v>
      </c>
      <c r="AE192" s="6" t="n">
        <f aca="false">AD192/MAX(AD$84:AD$322)</f>
        <v>0.108351499947307</v>
      </c>
      <c r="AF192" s="18" t="n">
        <f aca="false">IF($A192&lt;$Q$21,($M$21*$A192^3-$N$21*$A192^4+$W192*$R$21/$S$21)*$T$21,($O$21*$A192^3-$P$21*$A192^4+$W192*$R$21/$S$21)*$T$21)</f>
        <v>1190.99855254239</v>
      </c>
      <c r="AG192" s="19" t="n">
        <f aca="false">IF($A192&lt;$Q$12,($M$12*$A192^3-$N$12*$A192^4+$W192*$R$12/$S$12)*$T$12,($O$12*$A192^3-$P$12*$A192^4+$W192*$R$12/$S$12)*$T$12)</f>
        <v>2230.14305868535</v>
      </c>
      <c r="AH192" s="19" t="n">
        <f aca="false">IF($A192&lt;$Q$14,($M$14*$A192^3-$N$14*$A192^4+$W192*$R$14/$S$14)*$T$14,($O$14*$A192^3-$P$14*$A192^4+$W192*$R$14/$S$14)*$T$14)</f>
        <v>1914.68101868812</v>
      </c>
      <c r="AI192" s="19" t="n">
        <f aca="false">IF($A192&lt;$Q$15,($M$15*$A192^3-$N$15*$A192^4+$W192*$R$15/$S$15)*$T$15,($O$15*$A192^3-$P$15*$A192^4+$W192*$R$15/$S$15)*$T$15)</f>
        <v>2071.75929859796</v>
      </c>
      <c r="AJ192" s="39" t="n">
        <f aca="false">($M$7*$A192^3-$N$7*$A192^4+$W192*$R$7/$S$7)*$T$7</f>
        <v>7.42535575923815</v>
      </c>
      <c r="AL192" s="39" t="n">
        <f aca="false">($M$9*$A192^3-$N$9*$A192^4+$W192*$R$9/$S$9)*$T$20*$S$9/$S$20+($O$8*$A192^3-$P$8*$A192^4+$W192*$R$8/$S$8)*$T$20*2*$S$8/$S$20</f>
        <v>6.25308863248406</v>
      </c>
      <c r="AM192" s="6" t="n">
        <f aca="false">$AD192*EXP(-$AF$69*$AF192)*EXP(-$AG$69*$AG192)*EXP(-$AH$69*$AH192)*EXP(-$AI$69*$AI192)*EXP(-$AL$69*$AL192)</f>
        <v>43077774727.8371</v>
      </c>
      <c r="AN192" s="6" t="n">
        <f aca="false">AM192/MAX(AM$84:AM$1972)</f>
        <v>0.108351499947307</v>
      </c>
      <c r="AO192" s="39"/>
      <c r="AP192" s="18" t="n">
        <f aca="false">A192</f>
        <v>1.3</v>
      </c>
      <c r="AQ192" s="39" t="n">
        <f aca="false">AN192</f>
        <v>0.108351499947307</v>
      </c>
      <c r="AR192" s="6"/>
      <c r="AS192" s="6"/>
      <c r="AT192" s="6"/>
      <c r="AU192" s="6"/>
      <c r="AV192" s="5"/>
      <c r="AW192" s="6"/>
      <c r="AX192" s="6"/>
      <c r="AY192" s="6"/>
      <c r="AZ192" s="6"/>
      <c r="BA192" s="5"/>
      <c r="BB192" s="18"/>
      <c r="BC192" s="6"/>
    </row>
    <row r="193" customFormat="false" ht="12.75" hidden="false" customHeight="false" outlineLevel="0" collapsed="false">
      <c r="A193" s="18" t="n">
        <f aca="false">A192+0.01</f>
        <v>1.31</v>
      </c>
      <c r="B193" s="5" t="n">
        <f aca="false">$C$67/$A193</f>
        <v>1.33497732230792</v>
      </c>
      <c r="C193" s="5" t="n">
        <f aca="false">$B193/2</f>
        <v>0.667488661153961</v>
      </c>
      <c r="D193" s="5" t="n">
        <f aca="false">INDEX($A$5:$A$63,MATCH($C193,$A$5:$A$63,1)-1)</f>
        <v>0.6</v>
      </c>
      <c r="E193" s="5" t="n">
        <f aca="false">INDEX($A$5:$A$63,MATCH($C193,$A$5:$A$63,1))</f>
        <v>0.65</v>
      </c>
      <c r="F193" s="5" t="n">
        <f aca="false">IF($E193=10,9,INDEX($A$5:$A$63,1+MATCH($C193,$A$5:$A$63,1)))</f>
        <v>0.7</v>
      </c>
      <c r="G193" s="5" t="n">
        <f aca="false">IF($E193=10,8.5,IF($E193=9.5,8.5,INDEX($A$5:$A$63,2+MATCH($C193,$A$5:$A$63,1))))</f>
        <v>0.75</v>
      </c>
      <c r="H193" s="39" t="n">
        <f aca="false">$F193*$G193*$E193/(($D193-$E193)*($D193-$G193)*($F193-$D193))*VLOOKUP($D193,$A$5:$F$63,3)+$F193*$D193*$G193/(($G193-$E193)*($D193-$E193)*($F193-$E193))*VLOOKUP($E193,$A$5:$F$63,3)+(-1)*$D193*$G193*$E193/(($F193-$E193)*($F193-$G193)*($F193-$D193))*VLOOKUP($F193,$A$5:$F$63,3)+(-1)*$F193*$D193*$E193/(($G193-$E193)*($D193-$G193)*($F193-$G193))*VLOOKUP($G193,$A$5:$F$63,3)</f>
        <v>3.56999999999942</v>
      </c>
      <c r="I193" s="39" t="n">
        <f aca="false">(-1)*($G193*$F193+$E193*$F193+$G193*$E193)/(($D193-$E193)*($D193-$G193)*($F193-$D193))*VLOOKUP($D193,$A$5:$F$63,3)+(-1)*($D193*$F193+$G193*$F193+$D193*$G193)/(($G193-$E193)*($D193-$E193)*($F193-$E193))*VLOOKUP($E193,$A$5:$F$63,3)+($D193*$G193+$D193*$E193+$G193*$E193)/(($F193-$E193)*($F193-$G193)*($F193-$D193))*VLOOKUP($F193,$A$5:$F$63,3)+($D193*$F193+$E193*$F193+$D193*$E193)/(($G193-$E193)*($D193-$G193)*($F193-$G193))*VLOOKUP($G193,$A$5:$F$63,3)</f>
        <v>-7.57599999999934</v>
      </c>
      <c r="J193" s="39" t="n">
        <f aca="false">($F193+$G193+$E193)/(($D193-$E193)*($D193-$G193)*($F193-$D193))*VLOOKUP($D193,$A$5:$F$63,3)+($F193+$G193+$D193)/(($G193-$E193)*($D193-$E193)*($F193-$E193))*VLOOKUP($E193,$A$5:$F$63,3)+(-1)*($D193+$G193+$E193)/(($F193-$E193)*($F193-$G193)*($F193-$D193))*VLOOKUP($F193,$A$5:$F$63,3)+(-1)*($F193+$D193+$E193)/(($G193-$E193)*($D193-$G193)*($F193-$G193))*VLOOKUP($G193,$A$5:$F$63,3)</f>
        <v>6.88000000000125</v>
      </c>
      <c r="K193" s="39" t="n">
        <f aca="false">(-1)/(($D193-$E193)*($D193-$G193)*($F193-$D193))*VLOOKUP($D193,$A$5:$F$63,3)+(-1)/(($G193-$E193)*($D193-$E193)*($F193-$E193))*VLOOKUP($E193,$A$5:$F$63,3)+(1)/(($F193-$E193)*($F193-$G193)*($F193-$D193))*VLOOKUP($F193,$A$5:$F$63,3)+(1)/(($G193-$E193)*($D193-$G193)*($F193-$G193))*VLOOKUP($G193,$A$5:$F$63,3)</f>
        <v>-2.39999999999907</v>
      </c>
      <c r="L193" s="6" t="n">
        <f aca="false">H193*POWER(C193,0)+I193*POWER(C193,1)+J193*POWER(C193,2)+K193*POWER(C193,3)</f>
        <v>0.864684020906634</v>
      </c>
      <c r="M193" s="6" t="n">
        <f aca="false">POWER($B193,2)*POWER($L193,2)</f>
        <v>1.33248596513899</v>
      </c>
      <c r="N193" s="6" t="n">
        <f aca="false">3461000*0.01*POWER($E$67,2)*M193</f>
        <v>1385709235998.53</v>
      </c>
      <c r="O193" s="5" t="n">
        <f aca="false">IF($A193&lt;=0.3,0.2,INDEX($I$5:$I$30,MATCH($A193,$I$5:$I$30,1)-1))</f>
        <v>1.2</v>
      </c>
      <c r="P193" s="5" t="n">
        <f aca="false">IF($A193&lt;=0.3,0.3,INDEX($I$5:$I$30,MATCH($A193,$I$5:$I$30,1)))</f>
        <v>1.3</v>
      </c>
      <c r="Q193" s="5" t="n">
        <f aca="false">IF($A193&lt;=0.3,0.4,INDEX($I$5:$I$30,1+MATCH($A193,$I$5:$I$30,1)))</f>
        <v>1.4</v>
      </c>
      <c r="R193" s="5" t="n">
        <f aca="false">IF($A193&lt;=0.3,0.5,INDEX($I$5:$I$30,2+MATCH($A193,$I$5:$I$30,1)))</f>
        <v>1.5</v>
      </c>
      <c r="S193" s="39" t="n">
        <f aca="false">$Q193*$R193*$P193/(($O193-$P193)*($O193-$R193)*($Q193-$O193))*VLOOKUP($O193,$I$5:$J$30,2)+$Q193*$O193*$R193/(($R193-$P193)*($O193-$P193)*($Q193-$P193))*VLOOKUP($P193,$I$5:$J$30,2)+(-1)*$O193*$R193*$P193/(($Q193-$P193)*($Q193-$R193)*($Q193-$O193))*VLOOKUP($Q193,$I$5:$J$30,2)+(-1)*$Q193*$O193*$P193/(($R193-$P193)*($O193-$R193)*($Q193-$R193))*VLOOKUP($R193,$I$5:$J$30,2)</f>
        <v>0.375999999999863</v>
      </c>
      <c r="T193" s="39" t="n">
        <f aca="false">(-1)*($R193*$Q193+$P193*$Q193+$R193*$P193)/(($O193-$P193)*($O193-$R193)*($Q193-$O193))*VLOOKUP($O193,$I$5:$J$30,2)+(-1)*($O193*$Q193+$R193*$Q193+$O193*$R193)/(($R193-$P193)*($O193-$P193)*($Q193-$P193))*VLOOKUP($P193,$I$5:$J$30,2)+($O193*$R193+$O193*$P193+$R193*$P193)/(($Q193-$P193)*($Q193-$R193)*($Q193-$O193))*VLOOKUP($Q193,$I$5:$J$30,2)+($O193*$Q193+$P193*$Q193+$O193*$P193)/(($R193-$P193)*($O193-$R193)*($Q193-$R193))*VLOOKUP($R193,$I$5:$J$30,2)</f>
        <v>0.00999999999999091</v>
      </c>
      <c r="U193" s="39" t="n">
        <f aca="false">($Q193+$R193+$P193)/(($O193-$P193)*($O193-$R193)*($Q193-$O193))*VLOOKUP($O193,$I$5:$J$30,2)+($Q193+$R193+$O193)/(($R193-$P193)*($O193-$P193)*($Q193-$P193))*VLOOKUP($P193,$I$5:$J$30,2)+(-1)*($O193+$R193+$P193)/(($Q193-$P193)*($Q193-$R193)*($Q193-$O193))*VLOOKUP($Q193,$I$5:$J$30,2)+(-1)*($Q193+$O193+$P193)/(($R193-$P193)*($O193-$R193)*($Q193-$R193))*VLOOKUP($R193,$I$5:$J$30,2)</f>
        <v>0</v>
      </c>
      <c r="V193" s="39" t="n">
        <f aca="false">(-1)/(($O193-$P193)*($O193-$R193)*($Q193-$O193))*VLOOKUP($O193,$I$5:$J$30,2)+(-1)/(($R193-$P193)*($O193-$P193)*($Q193-$P193))*VLOOKUP($P193,$I$5:$J$30,2)+(1)/(($Q193-$P193)*($Q193-$R193)*($Q193-$O193))*VLOOKUP($Q193,$I$5:$J$30,2)+(1)/(($R193-$P193)*($O193-$R193)*($Q193-$R193))*VLOOKUP($R193,$I$5:$J$30,2)</f>
        <v>0</v>
      </c>
      <c r="W193" s="5" t="n">
        <f aca="false">IF(A193&gt;2.6,0.396,$S193*POWER($A193,0)+$T193*POWER($A193,1)+$U193*POWER($A193,2)+$V193*POWER($A193,3))</f>
        <v>0.389099999999851</v>
      </c>
      <c r="X193" s="39" t="n">
        <f aca="false">($M$13*$A193^3-$N$13*$A193^4+$W193*$R$13/$S$13)*$T$13</f>
        <v>81.5269021176605</v>
      </c>
      <c r="Y193" s="39" t="n">
        <f aca="false">($M$24*$A193^3-$N$24*$A193^4+$W193*$R$24/$S$24)*$T$24</f>
        <v>1.82591296276465</v>
      </c>
      <c r="Z193" s="39" t="n">
        <f aca="false">($M$23*$A193^3-$N$23*$A193^4+$W193*$R$23/$S$23)*$T$23</f>
        <v>5.52818031802986E-005</v>
      </c>
      <c r="AA193" s="39" t="n">
        <f aca="false">$T$17*($Q$5*($M$10*$A193^3-$N$10*$A193^4+$W193*$R$10/$S$10)+$Q$6*($M$9*$A193^3-$N$9*$A193^4+$W193*$R$9/$S$9)+$Q$7*($M$16*$A193^3-$N$16*$A193^4+$W193*$R$16/$S$16))</f>
        <v>0.0108629581244573</v>
      </c>
      <c r="AB193" s="6" t="n">
        <f aca="false">N193*EXP(-X$69*X193)*EXP(-Y$69*Y193)*EXP(-Z$69*Z193)*EXP(-AA$69*AA193)</f>
        <v>40024748364.2234</v>
      </c>
      <c r="AC193" s="6" t="n">
        <f aca="false">AB193/MAX(AB$84:AB$322)</f>
        <v>0.100672366380957</v>
      </c>
      <c r="AD193" s="6" t="n">
        <f aca="false">AB193*EXP(-AD$69*X193)</f>
        <v>40024748364.2234</v>
      </c>
      <c r="AE193" s="6" t="n">
        <f aca="false">AD193/MAX(AD$84:AD$322)</f>
        <v>0.100672366380957</v>
      </c>
      <c r="AF193" s="18" t="n">
        <f aca="false">IF($A193&lt;$Q$21,($M$21*$A193^3-$N$21*$A193^4+$W193*$R$21/$S$21)*$T$21,($O$21*$A193^3-$P$21*$A193^4+$W193*$R$21/$S$21)*$T$21)</f>
        <v>1215.4435381223</v>
      </c>
      <c r="AG193" s="19" t="n">
        <f aca="false">IF($A193&lt;$Q$12,($M$12*$A193^3-$N$12*$A193^4+$W193*$R$12/$S$12)*$T$12,($O$12*$A193^3-$P$12*$A193^4+$W193*$R$12/$S$12)*$T$12)</f>
        <v>2272.23919763271</v>
      </c>
      <c r="AH193" s="19" t="n">
        <f aca="false">IF($A193&lt;$Q$14,($M$14*$A193^3-$N$14*$A193^4+$W193*$R$14/$S$14)*$T$14,($O$14*$A193^3-$P$14*$A193^4+$W193*$R$14/$S$14)*$T$14)</f>
        <v>1952.52758376711</v>
      </c>
      <c r="AI193" s="19" t="n">
        <f aca="false">IF($A193&lt;$Q$15,($M$15*$A193^3-$N$15*$A193^4+$W193*$R$15/$S$15)*$T$15,($O$15*$A193^3-$P$15*$A193^4+$W193*$R$15/$S$15)*$T$15)</f>
        <v>2111.87664827258</v>
      </c>
      <c r="AJ193" s="39" t="n">
        <f aca="false">($M$7*$A193^3-$N$7*$A193^4+$W193*$R$7/$S$7)*$T$7</f>
        <v>7.58548650545596</v>
      </c>
      <c r="AL193" s="39" t="n">
        <f aca="false">($M$9*$A193^3-$N$9*$A193^4+$W193*$R$9/$S$9)*$T$20*$S$9/$S$20+($O$8*$A193^3-$P$8*$A193^4+$W193*$R$8/$S$8)*$T$20*2*$S$8/$S$20</f>
        <v>6.39223357995537</v>
      </c>
      <c r="AM193" s="6" t="n">
        <f aca="false">$AD193*EXP(-$AF$69*$AF193)*EXP(-$AG$69*$AG193)*EXP(-$AH$69*$AH193)*EXP(-$AI$69*$AI193)*EXP(-$AL$69*$AL193)</f>
        <v>40024748364.2234</v>
      </c>
      <c r="AN193" s="6" t="n">
        <f aca="false">AM193/MAX(AM$84:AM$1972)</f>
        <v>0.100672366380957</v>
      </c>
      <c r="AO193" s="39"/>
      <c r="AP193" s="18" t="n">
        <f aca="false">A193</f>
        <v>1.31</v>
      </c>
      <c r="AQ193" s="39" t="n">
        <f aca="false">AN193</f>
        <v>0.100672366380957</v>
      </c>
      <c r="AR193" s="6"/>
      <c r="AS193" s="6"/>
      <c r="AT193" s="6"/>
      <c r="AU193" s="6"/>
      <c r="AV193" s="5"/>
      <c r="AW193" s="6"/>
      <c r="AX193" s="6"/>
      <c r="AY193" s="6"/>
      <c r="AZ193" s="6"/>
      <c r="BA193" s="5"/>
      <c r="BB193" s="18"/>
      <c r="BC193" s="6"/>
    </row>
    <row r="194" customFormat="false" ht="12.75" hidden="false" customHeight="false" outlineLevel="0" collapsed="false">
      <c r="A194" s="18" t="n">
        <f aca="false">A193+0.01</f>
        <v>1.32</v>
      </c>
      <c r="B194" s="5" t="n">
        <f aca="false">$C$67/$A194</f>
        <v>1.32486385774498</v>
      </c>
      <c r="C194" s="5" t="n">
        <f aca="false">$B194/2</f>
        <v>0.662431928872492</v>
      </c>
      <c r="D194" s="5" t="n">
        <f aca="false">INDEX($A$5:$A$63,MATCH($C194,$A$5:$A$63,1)-1)</f>
        <v>0.6</v>
      </c>
      <c r="E194" s="5" t="n">
        <f aca="false">INDEX($A$5:$A$63,MATCH($C194,$A$5:$A$63,1))</f>
        <v>0.65</v>
      </c>
      <c r="F194" s="5" t="n">
        <f aca="false">IF($E194=10,9,INDEX($A$5:$A$63,1+MATCH($C194,$A$5:$A$63,1)))</f>
        <v>0.7</v>
      </c>
      <c r="G194" s="5" t="n">
        <f aca="false">IF($E194=10,8.5,IF($E194=9.5,8.5,INDEX($A$5:$A$63,2+MATCH($C194,$A$5:$A$63,1))))</f>
        <v>0.75</v>
      </c>
      <c r="H194" s="39" t="n">
        <f aca="false">$F194*$G194*$E194/(($D194-$E194)*($D194-$G194)*($F194-$D194))*VLOOKUP($D194,$A$5:$F$63,3)+$F194*$D194*$G194/(($G194-$E194)*($D194-$E194)*($F194-$E194))*VLOOKUP($E194,$A$5:$F$63,3)+(-1)*$D194*$G194*$E194/(($F194-$E194)*($F194-$G194)*($F194-$D194))*VLOOKUP($F194,$A$5:$F$63,3)+(-1)*$F194*$D194*$E194/(($G194-$E194)*($D194-$G194)*($F194-$G194))*VLOOKUP($G194,$A$5:$F$63,3)</f>
        <v>3.56999999999942</v>
      </c>
      <c r="I194" s="39" t="n">
        <f aca="false">(-1)*($G194*$F194+$E194*$F194+$G194*$E194)/(($D194-$E194)*($D194-$G194)*($F194-$D194))*VLOOKUP($D194,$A$5:$F$63,3)+(-1)*($D194*$F194+$G194*$F194+$D194*$G194)/(($G194-$E194)*($D194-$E194)*($F194-$E194))*VLOOKUP($E194,$A$5:$F$63,3)+($D194*$G194+$D194*$E194+$G194*$E194)/(($F194-$E194)*($F194-$G194)*($F194-$D194))*VLOOKUP($F194,$A$5:$F$63,3)+($D194*$F194+$E194*$F194+$D194*$E194)/(($G194-$E194)*($D194-$G194)*($F194-$G194))*VLOOKUP($G194,$A$5:$F$63,3)</f>
        <v>-7.57599999999934</v>
      </c>
      <c r="J194" s="39" t="n">
        <f aca="false">($F194+$G194+$E194)/(($D194-$E194)*($D194-$G194)*($F194-$D194))*VLOOKUP($D194,$A$5:$F$63,3)+($F194+$G194+$D194)/(($G194-$E194)*($D194-$E194)*($F194-$E194))*VLOOKUP($E194,$A$5:$F$63,3)+(-1)*($D194+$G194+$E194)/(($F194-$E194)*($F194-$G194)*($F194-$D194))*VLOOKUP($F194,$A$5:$F$63,3)+(-1)*($F194+$D194+$E194)/(($G194-$E194)*($D194-$G194)*($F194-$G194))*VLOOKUP($G194,$A$5:$F$63,3)</f>
        <v>6.88000000000125</v>
      </c>
      <c r="K194" s="39" t="n">
        <f aca="false">(-1)/(($D194-$E194)*($D194-$G194)*($F194-$D194))*VLOOKUP($D194,$A$5:$F$63,3)+(-1)/(($G194-$E194)*($D194-$E194)*($F194-$E194))*VLOOKUP($E194,$A$5:$F$63,3)+(1)/(($F194-$E194)*($F194-$G194)*($F194-$D194))*VLOOKUP($F194,$A$5:$F$63,3)+(1)/(($G194-$E194)*($D194-$G194)*($F194-$G194))*VLOOKUP($G194,$A$5:$F$63,3)</f>
        <v>-2.39999999999907</v>
      </c>
      <c r="L194" s="6" t="n">
        <f aca="false">H194*POWER(C194,0)+I194*POWER(C194,1)+J194*POWER(C194,2)+K194*POWER(C194,3)</f>
        <v>0.872824356013953</v>
      </c>
      <c r="M194" s="6" t="n">
        <f aca="false">POWER($B194,2)*POWER($L194,2)</f>
        <v>1.33719954069889</v>
      </c>
      <c r="N194" s="6" t="n">
        <f aca="false">3461000*0.01*POWER($E$67,2)*M194</f>
        <v>1390611085142.78</v>
      </c>
      <c r="O194" s="5" t="n">
        <f aca="false">IF($A194&lt;=0.3,0.2,INDEX($I$5:$I$30,MATCH($A194,$I$5:$I$30,1)-1))</f>
        <v>1.2</v>
      </c>
      <c r="P194" s="5" t="n">
        <f aca="false">IF($A194&lt;=0.3,0.3,INDEX($I$5:$I$30,MATCH($A194,$I$5:$I$30,1)))</f>
        <v>1.3</v>
      </c>
      <c r="Q194" s="5" t="n">
        <f aca="false">IF($A194&lt;=0.3,0.4,INDEX($I$5:$I$30,1+MATCH($A194,$I$5:$I$30,1)))</f>
        <v>1.4</v>
      </c>
      <c r="R194" s="5" t="n">
        <f aca="false">IF($A194&lt;=0.3,0.5,INDEX($I$5:$I$30,2+MATCH($A194,$I$5:$I$30,1)))</f>
        <v>1.5</v>
      </c>
      <c r="S194" s="39" t="n">
        <f aca="false">$Q194*$R194*$P194/(($O194-$P194)*($O194-$R194)*($Q194-$O194))*VLOOKUP($O194,$I$5:$J$30,2)+$Q194*$O194*$R194/(($R194-$P194)*($O194-$P194)*($Q194-$P194))*VLOOKUP($P194,$I$5:$J$30,2)+(-1)*$O194*$R194*$P194/(($Q194-$P194)*($Q194-$R194)*($Q194-$O194))*VLOOKUP($Q194,$I$5:$J$30,2)+(-1)*$Q194*$O194*$P194/(($R194-$P194)*($O194-$R194)*($Q194-$R194))*VLOOKUP($R194,$I$5:$J$30,2)</f>
        <v>0.375999999999863</v>
      </c>
      <c r="T194" s="39" t="n">
        <f aca="false">(-1)*($R194*$Q194+$P194*$Q194+$R194*$P194)/(($O194-$P194)*($O194-$R194)*($Q194-$O194))*VLOOKUP($O194,$I$5:$J$30,2)+(-1)*($O194*$Q194+$R194*$Q194+$O194*$R194)/(($R194-$P194)*($O194-$P194)*($Q194-$P194))*VLOOKUP($P194,$I$5:$J$30,2)+($O194*$R194+$O194*$P194+$R194*$P194)/(($Q194-$P194)*($Q194-$R194)*($Q194-$O194))*VLOOKUP($Q194,$I$5:$J$30,2)+($O194*$Q194+$P194*$Q194+$O194*$P194)/(($R194-$P194)*($O194-$R194)*($Q194-$R194))*VLOOKUP($R194,$I$5:$J$30,2)</f>
        <v>0.00999999999999091</v>
      </c>
      <c r="U194" s="39" t="n">
        <f aca="false">($Q194+$R194+$P194)/(($O194-$P194)*($O194-$R194)*($Q194-$O194))*VLOOKUP($O194,$I$5:$J$30,2)+($Q194+$R194+$O194)/(($R194-$P194)*($O194-$P194)*($Q194-$P194))*VLOOKUP($P194,$I$5:$J$30,2)+(-1)*($O194+$R194+$P194)/(($Q194-$P194)*($Q194-$R194)*($Q194-$O194))*VLOOKUP($Q194,$I$5:$J$30,2)+(-1)*($Q194+$O194+$P194)/(($R194-$P194)*($O194-$R194)*($Q194-$R194))*VLOOKUP($R194,$I$5:$J$30,2)</f>
        <v>0</v>
      </c>
      <c r="V194" s="39" t="n">
        <f aca="false">(-1)/(($O194-$P194)*($O194-$R194)*($Q194-$O194))*VLOOKUP($O194,$I$5:$J$30,2)+(-1)/(($R194-$P194)*($O194-$P194)*($Q194-$P194))*VLOOKUP($P194,$I$5:$J$30,2)+(1)/(($Q194-$P194)*($Q194-$R194)*($Q194-$O194))*VLOOKUP($Q194,$I$5:$J$30,2)+(1)/(($R194-$P194)*($O194-$R194)*($Q194-$R194))*VLOOKUP($R194,$I$5:$J$30,2)</f>
        <v>0</v>
      </c>
      <c r="W194" s="5" t="n">
        <f aca="false">IF(A194&gt;2.6,0.396,$S194*POWER($A194,0)+$T194*POWER($A194,1)+$U194*POWER($A194,2)+$V194*POWER($A194,3))</f>
        <v>0.389199999999851</v>
      </c>
      <c r="X194" s="39" t="n">
        <f aca="false">($M$13*$A194^3-$N$13*$A194^4+$W194*$R$13/$S$13)*$T$13</f>
        <v>83.3468027345406</v>
      </c>
      <c r="Y194" s="39" t="n">
        <f aca="false">($M$24*$A194^3-$N$24*$A194^4+$W194*$R$24/$S$24)*$T$24</f>
        <v>1.86066659594691</v>
      </c>
      <c r="Z194" s="39" t="n">
        <f aca="false">($M$23*$A194^3-$N$23*$A194^4+$W194*$R$23/$S$23)*$T$23</f>
        <v>5.57653864271515E-005</v>
      </c>
      <c r="AA194" s="39" t="n">
        <f aca="false">$T$17*($Q$5*($M$10*$A194^3-$N$10*$A194^4+$W194*$R$10/$S$10)+$Q$6*($M$9*$A194^3-$N$9*$A194^4+$W194*$R$9/$S$9)+$Q$7*($M$16*$A194^3-$N$16*$A194^4+$W194*$R$16/$S$16))</f>
        <v>0.0111038575309784</v>
      </c>
      <c r="AB194" s="6" t="n">
        <f aca="false">N194*EXP(-X$69*X194)*EXP(-Y$69*Y194)*EXP(-Z$69*Z194)*EXP(-AA$69*AA194)</f>
        <v>37141349215.9615</v>
      </c>
      <c r="AC194" s="6" t="n">
        <f aca="false">AB194/MAX(AB$84:AB$322)</f>
        <v>0.0934198881683558</v>
      </c>
      <c r="AD194" s="6" t="n">
        <f aca="false">AB194*EXP(-AD$69*X194)</f>
        <v>37141349215.9615</v>
      </c>
      <c r="AE194" s="6" t="n">
        <f aca="false">AD194/MAX(AD$84:AD$322)</f>
        <v>0.0934198881683558</v>
      </c>
      <c r="AF194" s="18" t="n">
        <f aca="false">IF($A194&lt;$Q$21,($M$21*$A194^3-$N$21*$A194^4+$W194*$R$21/$S$21)*$T$21,($O$21*$A194^3-$P$21*$A194^4+$W194*$R$21/$S$21)*$T$21)</f>
        <v>1240.16538939677</v>
      </c>
      <c r="AG194" s="19" t="n">
        <f aca="false">IF($A194&lt;$Q$12,($M$12*$A194^3-$N$12*$A194^4+$W194*$R$12/$S$12)*$T$12,($O$12*$A194^3-$P$12*$A194^4+$W194*$R$12/$S$12)*$T$12)</f>
        <v>2314.68361068695</v>
      </c>
      <c r="AH194" s="19" t="n">
        <f aca="false">IF($A194&lt;$Q$14,($M$14*$A194^3-$N$14*$A194^4+$W194*$R$14/$S$14)*$T$14,($O$14*$A194^3-$P$14*$A194^4+$W194*$R$14/$S$14)*$T$14)</f>
        <v>1990.7520064629</v>
      </c>
      <c r="AI194" s="19" t="n">
        <f aca="false">IF($A194&lt;$Q$15,($M$15*$A194^3-$N$15*$A194^4+$W194*$R$15/$S$15)*$T$15,($O$15*$A194^3-$P$15*$A194^4+$W194*$R$15/$S$15)*$T$15)</f>
        <v>2152.36431329459</v>
      </c>
      <c r="AJ194" s="39" t="n">
        <f aca="false">($M$7*$A194^3-$N$7*$A194^4+$W194*$R$7/$S$7)*$T$7</f>
        <v>7.7480530063884</v>
      </c>
      <c r="AL194" s="39" t="n">
        <f aca="false">($M$9*$A194^3-$N$9*$A194^4+$W194*$R$9/$S$9)*$T$20*$S$9/$S$20+($O$8*$A194^3-$P$8*$A194^4+$W194*$R$8/$S$8)*$T$20*2*$S$8/$S$20</f>
        <v>6.53347815937699</v>
      </c>
      <c r="AM194" s="6" t="n">
        <f aca="false">$AD194*EXP(-$AF$69*$AF194)*EXP(-$AG$69*$AG194)*EXP(-$AH$69*$AH194)*EXP(-$AI$69*$AI194)*EXP(-$AL$69*$AL194)</f>
        <v>37141349215.9615</v>
      </c>
      <c r="AN194" s="6" t="n">
        <f aca="false">AM194/MAX(AM$84:AM$1972)</f>
        <v>0.0934198881683558</v>
      </c>
      <c r="AO194" s="39"/>
      <c r="AP194" s="18" t="n">
        <f aca="false">A194</f>
        <v>1.32</v>
      </c>
      <c r="AQ194" s="39" t="n">
        <f aca="false">AN194</f>
        <v>0.0934198881683558</v>
      </c>
      <c r="AR194" s="6"/>
      <c r="AS194" s="6"/>
      <c r="AT194" s="6"/>
      <c r="AU194" s="6"/>
      <c r="AV194" s="5"/>
      <c r="AW194" s="6"/>
      <c r="AX194" s="6"/>
      <c r="AY194" s="6"/>
      <c r="AZ194" s="6"/>
      <c r="BA194" s="5"/>
      <c r="BB194" s="18"/>
      <c r="BC194" s="6"/>
    </row>
    <row r="195" customFormat="false" ht="12.75" hidden="false" customHeight="false" outlineLevel="0" collapsed="false">
      <c r="A195" s="18" t="n">
        <f aca="false">A194+0.01</f>
        <v>1.33</v>
      </c>
      <c r="B195" s="5" t="n">
        <f aca="false">$C$67/$A195</f>
        <v>1.31490247535592</v>
      </c>
      <c r="C195" s="5" t="n">
        <f aca="false">$B195/2</f>
        <v>0.657451237677962</v>
      </c>
      <c r="D195" s="5" t="n">
        <f aca="false">INDEX($A$5:$A$63,MATCH($C195,$A$5:$A$63,1)-1)</f>
        <v>0.6</v>
      </c>
      <c r="E195" s="5" t="n">
        <f aca="false">INDEX($A$5:$A$63,MATCH($C195,$A$5:$A$63,1))</f>
        <v>0.65</v>
      </c>
      <c r="F195" s="5" t="n">
        <f aca="false">IF($E195=10,9,INDEX($A$5:$A$63,1+MATCH($C195,$A$5:$A$63,1)))</f>
        <v>0.7</v>
      </c>
      <c r="G195" s="5" t="n">
        <f aca="false">IF($E195=10,8.5,IF($E195=9.5,8.5,INDEX($A$5:$A$63,2+MATCH($C195,$A$5:$A$63,1))))</f>
        <v>0.75</v>
      </c>
      <c r="H195" s="39" t="n">
        <f aca="false">$F195*$G195*$E195/(($D195-$E195)*($D195-$G195)*($F195-$D195))*VLOOKUP($D195,$A$5:$F$63,3)+$F195*$D195*$G195/(($G195-$E195)*($D195-$E195)*($F195-$E195))*VLOOKUP($E195,$A$5:$F$63,3)+(-1)*$D195*$G195*$E195/(($F195-$E195)*($F195-$G195)*($F195-$D195))*VLOOKUP($F195,$A$5:$F$63,3)+(-1)*$F195*$D195*$E195/(($G195-$E195)*($D195-$G195)*($F195-$G195))*VLOOKUP($G195,$A$5:$F$63,3)</f>
        <v>3.56999999999942</v>
      </c>
      <c r="I195" s="39" t="n">
        <f aca="false">(-1)*($G195*$F195+$E195*$F195+$G195*$E195)/(($D195-$E195)*($D195-$G195)*($F195-$D195))*VLOOKUP($D195,$A$5:$F$63,3)+(-1)*($D195*$F195+$G195*$F195+$D195*$G195)/(($G195-$E195)*($D195-$E195)*($F195-$E195))*VLOOKUP($E195,$A$5:$F$63,3)+($D195*$G195+$D195*$E195+$G195*$E195)/(($F195-$E195)*($F195-$G195)*($F195-$D195))*VLOOKUP($F195,$A$5:$F$63,3)+($D195*$F195+$E195*$F195+$D195*$E195)/(($G195-$E195)*($D195-$G195)*($F195-$G195))*VLOOKUP($G195,$A$5:$F$63,3)</f>
        <v>-7.57599999999934</v>
      </c>
      <c r="J195" s="39" t="n">
        <f aca="false">($F195+$G195+$E195)/(($D195-$E195)*($D195-$G195)*($F195-$D195))*VLOOKUP($D195,$A$5:$F$63,3)+($F195+$G195+$D195)/(($G195-$E195)*($D195-$E195)*($F195-$E195))*VLOOKUP($E195,$A$5:$F$63,3)+(-1)*($D195+$G195+$E195)/(($F195-$E195)*($F195-$G195)*($F195-$D195))*VLOOKUP($F195,$A$5:$F$63,3)+(-1)*($F195+$D195+$E195)/(($G195-$E195)*($D195-$G195)*($F195-$G195))*VLOOKUP($G195,$A$5:$F$63,3)</f>
        <v>6.88000000000125</v>
      </c>
      <c r="K195" s="39" t="n">
        <f aca="false">(-1)/(($D195-$E195)*($D195-$G195)*($F195-$D195))*VLOOKUP($D195,$A$5:$F$63,3)+(-1)/(($G195-$E195)*($D195-$E195)*($F195-$E195))*VLOOKUP($E195,$A$5:$F$63,3)+(1)/(($F195-$E195)*($F195-$G195)*($F195-$D195))*VLOOKUP($F195,$A$5:$F$63,3)+(1)/(($G195-$E195)*($D195-$G195)*($F195-$G195))*VLOOKUP($G195,$A$5:$F$63,3)</f>
        <v>-2.39999999999907</v>
      </c>
      <c r="L195" s="6" t="n">
        <f aca="false">H195*POWER(C195,0)+I195*POWER(C195,1)+J195*POWER(C195,2)+K195*POWER(C195,3)</f>
        <v>0.880947781322827</v>
      </c>
      <c r="M195" s="6" t="n">
        <f aca="false">POWER($B195,2)*POWER($L195,2)</f>
        <v>1.34179885873209</v>
      </c>
      <c r="N195" s="6" t="n">
        <f aca="false">3461000*0.01*POWER($E$67,2)*M195</f>
        <v>1395394112990.46</v>
      </c>
      <c r="O195" s="5" t="n">
        <f aca="false">IF($A195&lt;=0.3,0.2,INDEX($I$5:$I$30,MATCH($A195,$I$5:$I$30,1)-1))</f>
        <v>1.2</v>
      </c>
      <c r="P195" s="5" t="n">
        <f aca="false">IF($A195&lt;=0.3,0.3,INDEX($I$5:$I$30,MATCH($A195,$I$5:$I$30,1)))</f>
        <v>1.3</v>
      </c>
      <c r="Q195" s="5" t="n">
        <f aca="false">IF($A195&lt;=0.3,0.4,INDEX($I$5:$I$30,1+MATCH($A195,$I$5:$I$30,1)))</f>
        <v>1.4</v>
      </c>
      <c r="R195" s="5" t="n">
        <f aca="false">IF($A195&lt;=0.3,0.5,INDEX($I$5:$I$30,2+MATCH($A195,$I$5:$I$30,1)))</f>
        <v>1.5</v>
      </c>
      <c r="S195" s="39" t="n">
        <f aca="false">$Q195*$R195*$P195/(($O195-$P195)*($O195-$R195)*($Q195-$O195))*VLOOKUP($O195,$I$5:$J$30,2)+$Q195*$O195*$R195/(($R195-$P195)*($O195-$P195)*($Q195-$P195))*VLOOKUP($P195,$I$5:$J$30,2)+(-1)*$O195*$R195*$P195/(($Q195-$P195)*($Q195-$R195)*($Q195-$O195))*VLOOKUP($Q195,$I$5:$J$30,2)+(-1)*$Q195*$O195*$P195/(($R195-$P195)*($O195-$R195)*($Q195-$R195))*VLOOKUP($R195,$I$5:$J$30,2)</f>
        <v>0.375999999999863</v>
      </c>
      <c r="T195" s="39" t="n">
        <f aca="false">(-1)*($R195*$Q195+$P195*$Q195+$R195*$P195)/(($O195-$P195)*($O195-$R195)*($Q195-$O195))*VLOOKUP($O195,$I$5:$J$30,2)+(-1)*($O195*$Q195+$R195*$Q195+$O195*$R195)/(($R195-$P195)*($O195-$P195)*($Q195-$P195))*VLOOKUP($P195,$I$5:$J$30,2)+($O195*$R195+$O195*$P195+$R195*$P195)/(($Q195-$P195)*($Q195-$R195)*($Q195-$O195))*VLOOKUP($Q195,$I$5:$J$30,2)+($O195*$Q195+$P195*$Q195+$O195*$P195)/(($R195-$P195)*($O195-$R195)*($Q195-$R195))*VLOOKUP($R195,$I$5:$J$30,2)</f>
        <v>0.00999999999999091</v>
      </c>
      <c r="U195" s="39" t="n">
        <f aca="false">($Q195+$R195+$P195)/(($O195-$P195)*($O195-$R195)*($Q195-$O195))*VLOOKUP($O195,$I$5:$J$30,2)+($Q195+$R195+$O195)/(($R195-$P195)*($O195-$P195)*($Q195-$P195))*VLOOKUP($P195,$I$5:$J$30,2)+(-1)*($O195+$R195+$P195)/(($Q195-$P195)*($Q195-$R195)*($Q195-$O195))*VLOOKUP($Q195,$I$5:$J$30,2)+(-1)*($Q195+$O195+$P195)/(($R195-$P195)*($O195-$R195)*($Q195-$R195))*VLOOKUP($R195,$I$5:$J$30,2)</f>
        <v>0</v>
      </c>
      <c r="V195" s="39" t="n">
        <f aca="false">(-1)/(($O195-$P195)*($O195-$R195)*($Q195-$O195))*VLOOKUP($O195,$I$5:$J$30,2)+(-1)/(($R195-$P195)*($O195-$P195)*($Q195-$P195))*VLOOKUP($P195,$I$5:$J$30,2)+(1)/(($Q195-$P195)*($Q195-$R195)*($Q195-$O195))*VLOOKUP($Q195,$I$5:$J$30,2)+(1)/(($R195-$P195)*($O195-$R195)*($Q195-$R195))*VLOOKUP($R195,$I$5:$J$30,2)</f>
        <v>0</v>
      </c>
      <c r="W195" s="5" t="n">
        <f aca="false">IF(A195&gt;2.6,0.396,$S195*POWER($A195,0)+$T195*POWER($A195,1)+$U195*POWER($A195,2)+$V195*POWER($A195,3))</f>
        <v>0.389299999999851</v>
      </c>
      <c r="X195" s="39" t="n">
        <f aca="false">($M$13*$A195^3-$N$13*$A195^4+$W195*$R$13/$S$13)*$T$13</f>
        <v>85.1929630311308</v>
      </c>
      <c r="Y195" s="39" t="n">
        <f aca="false">($M$24*$A195^3-$N$24*$A195^4+$W195*$R$24/$S$24)*$T$24</f>
        <v>1.89594678793772</v>
      </c>
      <c r="Z195" s="39" t="n">
        <f aca="false">($M$23*$A195^3-$N$23*$A195^4+$W195*$R$23/$S$23)*$T$23</f>
        <v>5.62562069116885E-005</v>
      </c>
      <c r="AA195" s="39" t="n">
        <f aca="false">$T$17*($Q$5*($M$10*$A195^3-$N$10*$A195^4+$W195*$R$10/$S$10)+$Q$6*($M$9*$A195^3-$N$9*$A195^4+$W195*$R$9/$S$9)+$Q$7*($M$16*$A195^3-$N$16*$A195^4+$W195*$R$16/$S$16))</f>
        <v>0.0113483683927134</v>
      </c>
      <c r="AB195" s="6" t="n">
        <f aca="false">N195*EXP(-X$69*X195)*EXP(-Y$69*Y195)*EXP(-Z$69*Z195)*EXP(-AA$69*AA195)</f>
        <v>34422138061.5038</v>
      </c>
      <c r="AC195" s="6" t="n">
        <f aca="false">AB195/MAX(AB$84:AB$322)</f>
        <v>0.0865803842914632</v>
      </c>
      <c r="AD195" s="6" t="n">
        <f aca="false">AB195*EXP(-AD$69*X195)</f>
        <v>34422138061.5038</v>
      </c>
      <c r="AE195" s="6" t="n">
        <f aca="false">AD195/MAX(AD$84:AD$322)</f>
        <v>0.0865803842914632</v>
      </c>
      <c r="AF195" s="18" t="n">
        <f aca="false">IF($A195&lt;$Q$21,($M$21*$A195^3-$N$21*$A195^4+$W195*$R$21/$S$21)*$T$21,($O$21*$A195^3-$P$21*$A195^4+$W195*$R$21/$S$21)*$T$21)</f>
        <v>1265.16394815684</v>
      </c>
      <c r="AG195" s="19" t="n">
        <f aca="false">IF($A195&lt;$Q$12,($M$12*$A195^3-$N$12*$A195^4+$W195*$R$12/$S$12)*$T$12,($O$12*$A195^3-$P$12*$A195^4+$W195*$R$12/$S$12)*$T$12)</f>
        <v>2357.47210144999</v>
      </c>
      <c r="AH195" s="19" t="n">
        <f aca="false">IF($A195&lt;$Q$14,($M$14*$A195^3-$N$14*$A195^4+$W195*$R$14/$S$14)*$T$14,($O$14*$A195^3-$P$14*$A195^4+$W195*$R$14/$S$14)*$T$14)</f>
        <v>2029.35249082669</v>
      </c>
      <c r="AI195" s="19" t="n">
        <f aca="false">IF($A195&lt;$Q$15,($M$15*$A195^3-$N$15*$A195^4+$W195*$R$15/$S$15)*$T$15,($O$15*$A195^3-$P$15*$A195^4+$W195*$R$15/$S$15)*$T$15)</f>
        <v>2193.21946741561</v>
      </c>
      <c r="AJ195" s="39" t="n">
        <f aca="false">($M$7*$A195^3-$N$7*$A195^4+$W195*$R$7/$S$7)*$T$7</f>
        <v>7.91307326627724</v>
      </c>
      <c r="AL195" s="39" t="n">
        <f aca="false">($M$9*$A195^3-$N$9*$A195^4+$W195*$R$9/$S$9)*$T$20*$S$9/$S$20+($O$8*$A195^3-$P$8*$A195^4+$W195*$R$8/$S$8)*$T$20*2*$S$8/$S$20</f>
        <v>6.67683747870708</v>
      </c>
      <c r="AM195" s="6" t="n">
        <f aca="false">$AD195*EXP(-$AF$69*$AF195)*EXP(-$AG$69*$AG195)*EXP(-$AH$69*$AH195)*EXP(-$AI$69*$AI195)*EXP(-$AL$69*$AL195)</f>
        <v>34422138061.5038</v>
      </c>
      <c r="AN195" s="6" t="n">
        <f aca="false">AM195/MAX(AM$84:AM$1972)</f>
        <v>0.0865803842914632</v>
      </c>
      <c r="AO195" s="39"/>
      <c r="AP195" s="18" t="n">
        <f aca="false">A195</f>
        <v>1.33</v>
      </c>
      <c r="AQ195" s="39" t="n">
        <f aca="false">AN195</f>
        <v>0.0865803842914632</v>
      </c>
      <c r="AR195" s="6"/>
      <c r="AS195" s="6"/>
      <c r="AT195" s="6"/>
      <c r="AU195" s="6"/>
      <c r="AV195" s="5"/>
      <c r="AW195" s="6"/>
      <c r="AX195" s="6"/>
      <c r="AY195" s="6"/>
      <c r="AZ195" s="6"/>
      <c r="BA195" s="5"/>
      <c r="BB195" s="18"/>
      <c r="BC195" s="6"/>
    </row>
    <row r="196" customFormat="false" ht="12.75" hidden="false" customHeight="false" outlineLevel="0" collapsed="false">
      <c r="A196" s="18" t="n">
        <f aca="false">A195+0.01</f>
        <v>1.34</v>
      </c>
      <c r="B196" s="5" t="n">
        <f aca="false">$C$67/$A196</f>
        <v>1.30508977031595</v>
      </c>
      <c r="C196" s="5" t="n">
        <f aca="false">$B196/2</f>
        <v>0.652544885157977</v>
      </c>
      <c r="D196" s="5" t="n">
        <f aca="false">INDEX($A$5:$A$63,MATCH($C196,$A$5:$A$63,1)-1)</f>
        <v>0.6</v>
      </c>
      <c r="E196" s="5" t="n">
        <f aca="false">INDEX($A$5:$A$63,MATCH($C196,$A$5:$A$63,1))</f>
        <v>0.65</v>
      </c>
      <c r="F196" s="5" t="n">
        <f aca="false">IF($E196=10,9,INDEX($A$5:$A$63,1+MATCH($C196,$A$5:$A$63,1)))</f>
        <v>0.7</v>
      </c>
      <c r="G196" s="5" t="n">
        <f aca="false">IF($E196=10,8.5,IF($E196=9.5,8.5,INDEX($A$5:$A$63,2+MATCH($C196,$A$5:$A$63,1))))</f>
        <v>0.75</v>
      </c>
      <c r="H196" s="39" t="n">
        <f aca="false">$F196*$G196*$E196/(($D196-$E196)*($D196-$G196)*($F196-$D196))*VLOOKUP($D196,$A$5:$F$63,3)+$F196*$D196*$G196/(($G196-$E196)*($D196-$E196)*($F196-$E196))*VLOOKUP($E196,$A$5:$F$63,3)+(-1)*$D196*$G196*$E196/(($F196-$E196)*($F196-$G196)*($F196-$D196))*VLOOKUP($F196,$A$5:$F$63,3)+(-1)*$F196*$D196*$E196/(($G196-$E196)*($D196-$G196)*($F196-$G196))*VLOOKUP($G196,$A$5:$F$63,3)</f>
        <v>3.56999999999942</v>
      </c>
      <c r="I196" s="39" t="n">
        <f aca="false">(-1)*($G196*$F196+$E196*$F196+$G196*$E196)/(($D196-$E196)*($D196-$G196)*($F196-$D196))*VLOOKUP($D196,$A$5:$F$63,3)+(-1)*($D196*$F196+$G196*$F196+$D196*$G196)/(($G196-$E196)*($D196-$E196)*($F196-$E196))*VLOOKUP($E196,$A$5:$F$63,3)+($D196*$G196+$D196*$E196+$G196*$E196)/(($F196-$E196)*($F196-$G196)*($F196-$D196))*VLOOKUP($F196,$A$5:$F$63,3)+($D196*$F196+$E196*$F196+$D196*$E196)/(($G196-$E196)*($D196-$G196)*($F196-$G196))*VLOOKUP($G196,$A$5:$F$63,3)</f>
        <v>-7.57599999999934</v>
      </c>
      <c r="J196" s="39" t="n">
        <f aca="false">($F196+$G196+$E196)/(($D196-$E196)*($D196-$G196)*($F196-$D196))*VLOOKUP($D196,$A$5:$F$63,3)+($F196+$G196+$D196)/(($G196-$E196)*($D196-$E196)*($F196-$E196))*VLOOKUP($E196,$A$5:$F$63,3)+(-1)*($D196+$G196+$E196)/(($F196-$E196)*($F196-$G196)*($F196-$D196))*VLOOKUP($F196,$A$5:$F$63,3)+(-1)*($F196+$D196+$E196)/(($G196-$E196)*($D196-$G196)*($F196-$G196))*VLOOKUP($G196,$A$5:$F$63,3)</f>
        <v>6.88000000000125</v>
      </c>
      <c r="K196" s="39" t="n">
        <f aca="false">(-1)/(($D196-$E196)*($D196-$G196)*($F196-$D196))*VLOOKUP($D196,$A$5:$F$63,3)+(-1)/(($G196-$E196)*($D196-$E196)*($F196-$E196))*VLOOKUP($E196,$A$5:$F$63,3)+(1)/(($F196-$E196)*($F196-$G196)*($F196-$D196))*VLOOKUP($F196,$A$5:$F$63,3)+(1)/(($G196-$E196)*($D196-$G196)*($F196-$G196))*VLOOKUP($G196,$A$5:$F$63,3)</f>
        <v>-2.39999999999907</v>
      </c>
      <c r="L196" s="6" t="n">
        <f aca="false">H196*POWER(C196,0)+I196*POWER(C196,1)+J196*POWER(C196,2)+K196*POWER(C196,3)</f>
        <v>0.889054070858907</v>
      </c>
      <c r="M196" s="6" t="n">
        <f aca="false">POWER($B196,2)*POWER($L196,2)</f>
        <v>1.34628535292015</v>
      </c>
      <c r="N196" s="6" t="n">
        <f aca="false">3461000*0.01*POWER($E$67,2)*M196</f>
        <v>1400059810488.44</v>
      </c>
      <c r="O196" s="5" t="n">
        <f aca="false">IF($A196&lt;=0.3,0.2,INDEX($I$5:$I$30,MATCH($A196,$I$5:$I$30,1)-1))</f>
        <v>1.2</v>
      </c>
      <c r="P196" s="5" t="n">
        <f aca="false">IF($A196&lt;=0.3,0.3,INDEX($I$5:$I$30,MATCH($A196,$I$5:$I$30,1)))</f>
        <v>1.3</v>
      </c>
      <c r="Q196" s="5" t="n">
        <f aca="false">IF($A196&lt;=0.3,0.4,INDEX($I$5:$I$30,1+MATCH($A196,$I$5:$I$30,1)))</f>
        <v>1.4</v>
      </c>
      <c r="R196" s="5" t="n">
        <f aca="false">IF($A196&lt;=0.3,0.5,INDEX($I$5:$I$30,2+MATCH($A196,$I$5:$I$30,1)))</f>
        <v>1.5</v>
      </c>
      <c r="S196" s="39" t="n">
        <f aca="false">$Q196*$R196*$P196/(($O196-$P196)*($O196-$R196)*($Q196-$O196))*VLOOKUP($O196,$I$5:$J$30,2)+$Q196*$O196*$R196/(($R196-$P196)*($O196-$P196)*($Q196-$P196))*VLOOKUP($P196,$I$5:$J$30,2)+(-1)*$O196*$R196*$P196/(($Q196-$P196)*($Q196-$R196)*($Q196-$O196))*VLOOKUP($Q196,$I$5:$J$30,2)+(-1)*$Q196*$O196*$P196/(($R196-$P196)*($O196-$R196)*($Q196-$R196))*VLOOKUP($R196,$I$5:$J$30,2)</f>
        <v>0.375999999999863</v>
      </c>
      <c r="T196" s="39" t="n">
        <f aca="false">(-1)*($R196*$Q196+$P196*$Q196+$R196*$P196)/(($O196-$P196)*($O196-$R196)*($Q196-$O196))*VLOOKUP($O196,$I$5:$J$30,2)+(-1)*($O196*$Q196+$R196*$Q196+$O196*$R196)/(($R196-$P196)*($O196-$P196)*($Q196-$P196))*VLOOKUP($P196,$I$5:$J$30,2)+($O196*$R196+$O196*$P196+$R196*$P196)/(($Q196-$P196)*($Q196-$R196)*($Q196-$O196))*VLOOKUP($Q196,$I$5:$J$30,2)+($O196*$Q196+$P196*$Q196+$O196*$P196)/(($R196-$P196)*($O196-$R196)*($Q196-$R196))*VLOOKUP($R196,$I$5:$J$30,2)</f>
        <v>0.00999999999999091</v>
      </c>
      <c r="U196" s="39" t="n">
        <f aca="false">($Q196+$R196+$P196)/(($O196-$P196)*($O196-$R196)*($Q196-$O196))*VLOOKUP($O196,$I$5:$J$30,2)+($Q196+$R196+$O196)/(($R196-$P196)*($O196-$P196)*($Q196-$P196))*VLOOKUP($P196,$I$5:$J$30,2)+(-1)*($O196+$R196+$P196)/(($Q196-$P196)*($Q196-$R196)*($Q196-$O196))*VLOOKUP($Q196,$I$5:$J$30,2)+(-1)*($Q196+$O196+$P196)/(($R196-$P196)*($O196-$R196)*($Q196-$R196))*VLOOKUP($R196,$I$5:$J$30,2)</f>
        <v>0</v>
      </c>
      <c r="V196" s="39" t="n">
        <f aca="false">(-1)/(($O196-$P196)*($O196-$R196)*($Q196-$O196))*VLOOKUP($O196,$I$5:$J$30,2)+(-1)/(($R196-$P196)*($O196-$P196)*($Q196-$P196))*VLOOKUP($P196,$I$5:$J$30,2)+(1)/(($Q196-$P196)*($Q196-$R196)*($Q196-$O196))*VLOOKUP($Q196,$I$5:$J$30,2)+(1)/(($R196-$P196)*($O196-$R196)*($Q196-$R196))*VLOOKUP($R196,$I$5:$J$30,2)</f>
        <v>0</v>
      </c>
      <c r="W196" s="5" t="n">
        <f aca="false">IF(A196&gt;2.6,0.396,$S196*POWER($A196,0)+$T196*POWER($A196,1)+$U196*POWER($A196,2)+$V196*POWER($A196,3))</f>
        <v>0.389399999999851</v>
      </c>
      <c r="X196" s="39" t="n">
        <f aca="false">($M$13*$A196^3-$N$13*$A196^4+$W196*$R$13/$S$13)*$T$13</f>
        <v>87.0655473418509</v>
      </c>
      <c r="Y196" s="39" t="n">
        <f aca="false">($M$24*$A196^3-$N$24*$A196^4+$W196*$R$24/$S$24)*$T$24</f>
        <v>1.93175746492918</v>
      </c>
      <c r="Z196" s="39" t="n">
        <f aca="false">($M$23*$A196^3-$N$23*$A196^4+$W196*$R$23/$S$23)*$T$23</f>
        <v>5.67543192472717E-005</v>
      </c>
      <c r="AA196" s="39" t="n">
        <f aca="false">$T$17*($Q$5*($M$10*$A196^3-$N$10*$A196^4+$W196*$R$10/$S$10)+$Q$6*($M$9*$A196^3-$N$9*$A196^4+$W196*$R$9/$S$9)+$Q$7*($M$16*$A196^3-$N$16*$A196^4+$W196*$R$16/$S$16))</f>
        <v>0.0115965165916344</v>
      </c>
      <c r="AB196" s="6" t="n">
        <f aca="false">N196*EXP(-X$69*X196)*EXP(-Y$69*Y196)*EXP(-Z$69*Z196)*EXP(-AA$69*AA196)</f>
        <v>31861515758.0431</v>
      </c>
      <c r="AC196" s="6" t="n">
        <f aca="false">AB196/MAX(AB$84:AB$322)</f>
        <v>0.080139771489818</v>
      </c>
      <c r="AD196" s="6" t="n">
        <f aca="false">AB196*EXP(-AD$69*X196)</f>
        <v>31861515758.0431</v>
      </c>
      <c r="AE196" s="6" t="n">
        <f aca="false">AD196/MAX(AD$84:AD$322)</f>
        <v>0.080139771489818</v>
      </c>
      <c r="AF196" s="18" t="n">
        <f aca="false">IF($A196&lt;$Q$21,($M$21*$A196^3-$N$21*$A196^4+$W196*$R$21/$S$21)*$T$21,($O$21*$A196^3-$P$21*$A196^4+$W196*$R$21/$S$21)*$T$21)</f>
        <v>1290.43902177371</v>
      </c>
      <c r="AG196" s="19" t="n">
        <f aca="false">IF($A196&lt;$Q$12,($M$12*$A196^3-$N$12*$A196^4+$W196*$R$12/$S$12)*$T$12,($O$12*$A196^3-$P$12*$A196^4+$W196*$R$12/$S$12)*$T$12)</f>
        <v>2400.60036965943</v>
      </c>
      <c r="AH196" s="19" t="n">
        <f aca="false">IF($A196&lt;$Q$14,($M$14*$A196^3-$N$14*$A196^4+$W196*$R$14/$S$14)*$T$14,($O$14*$A196^3-$P$14*$A196^4+$W196*$R$14/$S$14)*$T$14)</f>
        <v>2068.32716999448</v>
      </c>
      <c r="AI196" s="19" t="n">
        <f aca="false">IF($A196&lt;$Q$15,($M$15*$A196^3-$N$15*$A196^4+$W196*$R$15/$S$15)*$T$15,($O$15*$A196^3-$P$15*$A196^4+$W196*$R$15/$S$15)*$T$15)</f>
        <v>2234.43919873362</v>
      </c>
      <c r="AJ196" s="39" t="n">
        <f aca="false">($M$7*$A196^3-$N$7*$A196^4+$W196*$R$7/$S$7)*$T$7</f>
        <v>8.08056528043528</v>
      </c>
      <c r="AL196" s="39" t="n">
        <f aca="false">($M$9*$A196^3-$N$9*$A196^4+$W196*$R$9/$S$9)*$T$20*$S$9/$S$20+($O$8*$A196^3-$P$8*$A196^4+$W196*$R$8/$S$8)*$T$20*2*$S$8/$S$20</f>
        <v>6.82232663196786</v>
      </c>
      <c r="AM196" s="6" t="n">
        <f aca="false">$AD196*EXP(-$AF$69*$AF196)*EXP(-$AG$69*$AG196)*EXP(-$AH$69*$AH196)*EXP(-$AI$69*$AI196)*EXP(-$AL$69*$AL196)</f>
        <v>31861515758.0431</v>
      </c>
      <c r="AN196" s="6" t="n">
        <f aca="false">AM196/MAX(AM$84:AM$1972)</f>
        <v>0.080139771489818</v>
      </c>
      <c r="AO196" s="39"/>
      <c r="AP196" s="18" t="n">
        <f aca="false">A196</f>
        <v>1.34</v>
      </c>
      <c r="AQ196" s="39" t="n">
        <f aca="false">AN196</f>
        <v>0.080139771489818</v>
      </c>
      <c r="AR196" s="6"/>
      <c r="AS196" s="6"/>
      <c r="AT196" s="6"/>
      <c r="AU196" s="6"/>
      <c r="AV196" s="5"/>
      <c r="AW196" s="6"/>
      <c r="AX196" s="6"/>
      <c r="AY196" s="6"/>
      <c r="AZ196" s="6"/>
      <c r="BA196" s="5"/>
      <c r="BB196" s="18"/>
      <c r="BC196" s="6"/>
    </row>
    <row r="197" customFormat="false" ht="12.75" hidden="false" customHeight="false" outlineLevel="0" collapsed="false">
      <c r="A197" s="18" t="n">
        <f aca="false">A196+0.01</f>
        <v>1.35</v>
      </c>
      <c r="B197" s="5" t="n">
        <f aca="false">$C$67/$A197</f>
        <v>1.29542243868398</v>
      </c>
      <c r="C197" s="5" t="n">
        <f aca="false">$B197/2</f>
        <v>0.647711219341992</v>
      </c>
      <c r="D197" s="5" t="n">
        <f aca="false">INDEX($A$5:$A$63,MATCH($C197,$A$5:$A$63,1)-1)</f>
        <v>0.55</v>
      </c>
      <c r="E197" s="5" t="n">
        <f aca="false">INDEX($A$5:$A$63,MATCH($C197,$A$5:$A$63,1))</f>
        <v>0.6</v>
      </c>
      <c r="F197" s="5" t="n">
        <f aca="false">IF($E197=10,9,INDEX($A$5:$A$63,1+MATCH($C197,$A$5:$A$63,1)))</f>
        <v>0.65</v>
      </c>
      <c r="G197" s="5" t="n">
        <f aca="false">IF($E197=10,8.5,IF($E197=9.5,8.5,INDEX($A$5:$A$63,2+MATCH($C197,$A$5:$A$63,1))))</f>
        <v>0.7</v>
      </c>
      <c r="H197" s="39" t="n">
        <f aca="false">$F197*$G197*$E197/(($D197-$E197)*($D197-$G197)*($F197-$D197))*VLOOKUP($D197,$A$5:$F$63,3)+$F197*$D197*$G197/(($G197-$E197)*($D197-$E197)*($F197-$E197))*VLOOKUP($E197,$A$5:$F$63,3)+(-1)*$D197*$G197*$E197/(($F197-$E197)*($F197-$G197)*($F197-$D197))*VLOOKUP($F197,$A$5:$F$63,3)+(-1)*$F197*$D197*$E197/(($G197-$E197)*($D197-$G197)*($F197-$G197))*VLOOKUP($G197,$A$5:$F$63,3)</f>
        <v>3.89760000000015</v>
      </c>
      <c r="I197" s="39" t="n">
        <f aca="false">(-1)*($G197*$F197+$E197*$F197+$G197*$E197)/(($D197-$E197)*($D197-$G197)*($F197-$D197))*VLOOKUP($D197,$A$5:$F$63,3)+(-1)*($D197*$F197+$G197*$F197+$D197*$G197)/(($G197-$E197)*($D197-$E197)*($F197-$E197))*VLOOKUP($E197,$A$5:$F$63,3)+($D197*$G197+$D197*$E197+$G197*$E197)/(($F197-$E197)*($F197-$G197)*($F197-$D197))*VLOOKUP($F197,$A$5:$F$63,3)+($D197*$F197+$E197*$F197+$D197*$E197)/(($G197-$E197)*($D197-$G197)*($F197-$G197))*VLOOKUP($G197,$A$5:$F$63,3)</f>
        <v>-9.09400000000073</v>
      </c>
      <c r="J197" s="39" t="n">
        <f aca="false">($F197+$G197+$E197)/(($D197-$E197)*($D197-$G197)*($F197-$D197))*VLOOKUP($D197,$A$5:$F$63,3)+($F197+$G197+$D197)/(($G197-$E197)*($D197-$E197)*($F197-$E197))*VLOOKUP($E197,$A$5:$F$63,3)+(-1)*($D197+$G197+$E197)/(($F197-$E197)*($F197-$G197)*($F197-$D197))*VLOOKUP($F197,$A$5:$F$63,3)+(-1)*($F197+$D197+$E197)/(($G197-$E197)*($D197-$G197)*($F197-$G197))*VLOOKUP($G197,$A$5:$F$63,3)</f>
        <v>9.22000000000185</v>
      </c>
      <c r="K197" s="39" t="n">
        <f aca="false">(-1)/(($D197-$E197)*($D197-$G197)*($F197-$D197))*VLOOKUP($D197,$A$5:$F$63,3)+(-1)/(($G197-$E197)*($D197-$E197)*($F197-$E197))*VLOOKUP($E197,$A$5:$F$63,3)+(1)/(($F197-$E197)*($F197-$G197)*($F197-$D197))*VLOOKUP($F197,$A$5:$F$63,3)+(1)/(($G197-$E197)*($D197-$G197)*($F197-$G197))*VLOOKUP($G197,$A$5:$F$63,3)</f>
        <v>-3.60000000000082</v>
      </c>
      <c r="L197" s="6" t="n">
        <f aca="false">H197*POWER(C197,0)+I197*POWER(C197,1)+J197*POWER(C197,2)+K197*POWER(C197,3)</f>
        <v>0.897136120380282</v>
      </c>
      <c r="M197" s="6" t="n">
        <f aca="false">POWER($B197,2)*POWER($L197,2)</f>
        <v>1.35063971530762</v>
      </c>
      <c r="N197" s="6" t="n">
        <f aca="false">3461000*0.01*POWER($E$67,2)*M197</f>
        <v>1404588098466.75</v>
      </c>
      <c r="O197" s="5" t="n">
        <f aca="false">IF($A197&lt;=0.3,0.2,INDEX($I$5:$I$30,MATCH($A197,$I$5:$I$30,1)-1))</f>
        <v>1.2</v>
      </c>
      <c r="P197" s="5" t="n">
        <f aca="false">IF($A197&lt;=0.3,0.3,INDEX($I$5:$I$30,MATCH($A197,$I$5:$I$30,1)))</f>
        <v>1.3</v>
      </c>
      <c r="Q197" s="5" t="n">
        <f aca="false">IF($A197&lt;=0.3,0.4,INDEX($I$5:$I$30,1+MATCH($A197,$I$5:$I$30,1)))</f>
        <v>1.4</v>
      </c>
      <c r="R197" s="5" t="n">
        <f aca="false">IF($A197&lt;=0.3,0.5,INDEX($I$5:$I$30,2+MATCH($A197,$I$5:$I$30,1)))</f>
        <v>1.5</v>
      </c>
      <c r="S197" s="39" t="n">
        <f aca="false">$Q197*$R197*$P197/(($O197-$P197)*($O197-$R197)*($Q197-$O197))*VLOOKUP($O197,$I$5:$J$30,2)+$Q197*$O197*$R197/(($R197-$P197)*($O197-$P197)*($Q197-$P197))*VLOOKUP($P197,$I$5:$J$30,2)+(-1)*$O197*$R197*$P197/(($Q197-$P197)*($Q197-$R197)*($Q197-$O197))*VLOOKUP($Q197,$I$5:$J$30,2)+(-1)*$Q197*$O197*$P197/(($R197-$P197)*($O197-$R197)*($Q197-$R197))*VLOOKUP($R197,$I$5:$J$30,2)</f>
        <v>0.375999999999863</v>
      </c>
      <c r="T197" s="39" t="n">
        <f aca="false">(-1)*($R197*$Q197+$P197*$Q197+$R197*$P197)/(($O197-$P197)*($O197-$R197)*($Q197-$O197))*VLOOKUP($O197,$I$5:$J$30,2)+(-1)*($O197*$Q197+$R197*$Q197+$O197*$R197)/(($R197-$P197)*($O197-$P197)*($Q197-$P197))*VLOOKUP($P197,$I$5:$J$30,2)+($O197*$R197+$O197*$P197+$R197*$P197)/(($Q197-$P197)*($Q197-$R197)*($Q197-$O197))*VLOOKUP($Q197,$I$5:$J$30,2)+($O197*$Q197+$P197*$Q197+$O197*$P197)/(($R197-$P197)*($O197-$R197)*($Q197-$R197))*VLOOKUP($R197,$I$5:$J$30,2)</f>
        <v>0.00999999999999091</v>
      </c>
      <c r="U197" s="39" t="n">
        <f aca="false">($Q197+$R197+$P197)/(($O197-$P197)*($O197-$R197)*($Q197-$O197))*VLOOKUP($O197,$I$5:$J$30,2)+($Q197+$R197+$O197)/(($R197-$P197)*($O197-$P197)*($Q197-$P197))*VLOOKUP($P197,$I$5:$J$30,2)+(-1)*($O197+$R197+$P197)/(($Q197-$P197)*($Q197-$R197)*($Q197-$O197))*VLOOKUP($Q197,$I$5:$J$30,2)+(-1)*($Q197+$O197+$P197)/(($R197-$P197)*($O197-$R197)*($Q197-$R197))*VLOOKUP($R197,$I$5:$J$30,2)</f>
        <v>0</v>
      </c>
      <c r="V197" s="39" t="n">
        <f aca="false">(-1)/(($O197-$P197)*($O197-$R197)*($Q197-$O197))*VLOOKUP($O197,$I$5:$J$30,2)+(-1)/(($R197-$P197)*($O197-$P197)*($Q197-$P197))*VLOOKUP($P197,$I$5:$J$30,2)+(1)/(($Q197-$P197)*($Q197-$R197)*($Q197-$O197))*VLOOKUP($Q197,$I$5:$J$30,2)+(1)/(($R197-$P197)*($O197-$R197)*($Q197-$R197))*VLOOKUP($R197,$I$5:$J$30,2)</f>
        <v>0</v>
      </c>
      <c r="W197" s="5" t="n">
        <f aca="false">IF(A197&gt;2.6,0.396,$S197*POWER($A197,0)+$T197*POWER($A197,1)+$U197*POWER($A197,2)+$V197*POWER($A197,3))</f>
        <v>0.38949999999985</v>
      </c>
      <c r="X197" s="39" t="n">
        <f aca="false">($M$13*$A197^3-$N$13*$A197^4+$W197*$R$13/$S$13)*$T$13</f>
        <v>88.9647194807771</v>
      </c>
      <c r="Y197" s="39" t="n">
        <f aca="false">($M$24*$A197^3-$N$24*$A197^4+$W197*$R$24/$S$24)*$T$24</f>
        <v>1.96810255216767</v>
      </c>
      <c r="Z197" s="39" t="n">
        <f aca="false">($M$23*$A197^3-$N$23*$A197^4+$W197*$R$23/$S$23)*$T$23</f>
        <v>5.72597780440421E-005</v>
      </c>
      <c r="AA197" s="39" t="n">
        <f aca="false">$T$17*($Q$5*($M$10*$A197^3-$N$10*$A197^4+$W197*$R$10/$S$10)+$Q$6*($M$9*$A197^3-$N$9*$A197^4+$W197*$R$9/$S$9)+$Q$7*($M$16*$A197^3-$N$16*$A197^4+$W197*$R$16/$S$16))</f>
        <v>0.0118483279874945</v>
      </c>
      <c r="AB197" s="6" t="n">
        <f aca="false">N197*EXP(-X$69*X197)*EXP(-Y$69*Y197)*EXP(-Z$69*Z197)*EXP(-AA$69*AA197)</f>
        <v>29453308509.2492</v>
      </c>
      <c r="AC197" s="6" t="n">
        <f aca="false">AB197/MAX(AB$84:AB$322)</f>
        <v>0.0740825211039902</v>
      </c>
      <c r="AD197" s="6" t="n">
        <f aca="false">AB197*EXP(-AD$69*X197)</f>
        <v>29453308509.2492</v>
      </c>
      <c r="AE197" s="6" t="n">
        <f aca="false">AD197/MAX(AD$84:AD$322)</f>
        <v>0.0740825211039902</v>
      </c>
      <c r="AF197" s="18" t="n">
        <f aca="false">IF($A197&lt;$Q$21,($M$21*$A197^3-$N$21*$A197^4+$W197*$R$21/$S$21)*$T$21,($O$21*$A197^3-$P$21*$A197^4+$W197*$R$21/$S$21)*$T$21)</f>
        <v>1315.99038319874</v>
      </c>
      <c r="AG197" s="19" t="n">
        <f aca="false">IF($A197&lt;$Q$12,($M$12*$A197^3-$N$12*$A197^4+$W197*$R$12/$S$12)*$T$12,($O$12*$A197^3-$P$12*$A197^4+$W197*$R$12/$S$12)*$T$12)</f>
        <v>2444.06401118855</v>
      </c>
      <c r="AH197" s="19" t="n">
        <f aca="false">IF($A197&lt;$Q$14,($M$14*$A197^3-$N$14*$A197^4+$W197*$R$14/$S$14)*$T$14,($O$14*$A197^3-$P$14*$A197^4+$W197*$R$14/$S$14)*$T$14)</f>
        <v>2107.67410618707</v>
      </c>
      <c r="AI197" s="19" t="n">
        <f aca="false">IF($A197&lt;$Q$15,($M$15*$A197^3-$N$15*$A197^4+$W197*$R$15/$S$15)*$T$15,($O$15*$A197^3-$P$15*$A197^4+$W197*$R$15/$S$15)*$T$15)</f>
        <v>2276.02050969304</v>
      </c>
      <c r="AJ197" s="39" t="n">
        <f aca="false">($M$7*$A197^3-$N$7*$A197^4+$W197*$R$7/$S$7)*$T$7</f>
        <v>8.25054703524636</v>
      </c>
      <c r="AL197" s="39" t="n">
        <f aca="false">($M$9*$A197^3-$N$9*$A197^4+$W197*$R$9/$S$9)*$T$20*$S$9/$S$20+($O$8*$A197^3-$P$8*$A197^4+$W197*$R$8/$S$8)*$T$20*2*$S$8/$S$20</f>
        <v>6.96996069924551</v>
      </c>
      <c r="AM197" s="6" t="n">
        <f aca="false">$AD197*EXP(-$AF$69*$AF197)*EXP(-$AG$69*$AG197)*EXP(-$AH$69*$AH197)*EXP(-$AI$69*$AI197)*EXP(-$AL$69*$AL197)</f>
        <v>29453308509.2492</v>
      </c>
      <c r="AN197" s="6" t="n">
        <f aca="false">AM197/MAX(AM$84:AM$1972)</f>
        <v>0.0740825211039902</v>
      </c>
      <c r="AO197" s="39"/>
      <c r="AP197" s="18" t="n">
        <f aca="false">A197</f>
        <v>1.35</v>
      </c>
      <c r="AQ197" s="39" t="n">
        <f aca="false">AN197</f>
        <v>0.0740825211039902</v>
      </c>
      <c r="AR197" s="6"/>
      <c r="AS197" s="6"/>
      <c r="AT197" s="6"/>
      <c r="AU197" s="6"/>
      <c r="AV197" s="5"/>
      <c r="AW197" s="6"/>
      <c r="AX197" s="6"/>
      <c r="AY197" s="6"/>
      <c r="AZ197" s="6"/>
      <c r="BA197" s="5"/>
      <c r="BB197" s="18"/>
      <c r="BC197" s="6"/>
    </row>
    <row r="198" customFormat="false" ht="12.75" hidden="false" customHeight="false" outlineLevel="0" collapsed="false">
      <c r="A198" s="18" t="n">
        <f aca="false">A197+0.01</f>
        <v>1.36</v>
      </c>
      <c r="B198" s="5" t="n">
        <f aca="false">$C$67/$A198</f>
        <v>1.28589727369366</v>
      </c>
      <c r="C198" s="5" t="n">
        <f aca="false">$B198/2</f>
        <v>0.64294863684683</v>
      </c>
      <c r="D198" s="5" t="n">
        <f aca="false">INDEX($A$5:$A$63,MATCH($C198,$A$5:$A$63,1)-1)</f>
        <v>0.55</v>
      </c>
      <c r="E198" s="5" t="n">
        <f aca="false">INDEX($A$5:$A$63,MATCH($C198,$A$5:$A$63,1))</f>
        <v>0.6</v>
      </c>
      <c r="F198" s="5" t="n">
        <f aca="false">IF($E198=10,9,INDEX($A$5:$A$63,1+MATCH($C198,$A$5:$A$63,1)))</f>
        <v>0.65</v>
      </c>
      <c r="G198" s="5" t="n">
        <f aca="false">IF($E198=10,8.5,IF($E198=9.5,8.5,INDEX($A$5:$A$63,2+MATCH($C198,$A$5:$A$63,1))))</f>
        <v>0.7</v>
      </c>
      <c r="H198" s="39" t="n">
        <f aca="false">$F198*$G198*$E198/(($D198-$E198)*($D198-$G198)*($F198-$D198))*VLOOKUP($D198,$A$5:$F$63,3)+$F198*$D198*$G198/(($G198-$E198)*($D198-$E198)*($F198-$E198))*VLOOKUP($E198,$A$5:$F$63,3)+(-1)*$D198*$G198*$E198/(($F198-$E198)*($F198-$G198)*($F198-$D198))*VLOOKUP($F198,$A$5:$F$63,3)+(-1)*$F198*$D198*$E198/(($G198-$E198)*($D198-$G198)*($F198-$G198))*VLOOKUP($G198,$A$5:$F$63,3)</f>
        <v>3.89760000000015</v>
      </c>
      <c r="I198" s="39" t="n">
        <f aca="false">(-1)*($G198*$F198+$E198*$F198+$G198*$E198)/(($D198-$E198)*($D198-$G198)*($F198-$D198))*VLOOKUP($D198,$A$5:$F$63,3)+(-1)*($D198*$F198+$G198*$F198+$D198*$G198)/(($G198-$E198)*($D198-$E198)*($F198-$E198))*VLOOKUP($E198,$A$5:$F$63,3)+($D198*$G198+$D198*$E198+$G198*$E198)/(($F198-$E198)*($F198-$G198)*($F198-$D198))*VLOOKUP($F198,$A$5:$F$63,3)+($D198*$F198+$E198*$F198+$D198*$E198)/(($G198-$E198)*($D198-$G198)*($F198-$G198))*VLOOKUP($G198,$A$5:$F$63,3)</f>
        <v>-9.09400000000073</v>
      </c>
      <c r="J198" s="39" t="n">
        <f aca="false">($F198+$G198+$E198)/(($D198-$E198)*($D198-$G198)*($F198-$D198))*VLOOKUP($D198,$A$5:$F$63,3)+($F198+$G198+$D198)/(($G198-$E198)*($D198-$E198)*($F198-$E198))*VLOOKUP($E198,$A$5:$F$63,3)+(-1)*($D198+$G198+$E198)/(($F198-$E198)*($F198-$G198)*($F198-$D198))*VLOOKUP($F198,$A$5:$F$63,3)+(-1)*($F198+$D198+$E198)/(($G198-$E198)*($D198-$G198)*($F198-$G198))*VLOOKUP($G198,$A$5:$F$63,3)</f>
        <v>9.22000000000185</v>
      </c>
      <c r="K198" s="39" t="n">
        <f aca="false">(-1)/(($D198-$E198)*($D198-$G198)*($F198-$D198))*VLOOKUP($D198,$A$5:$F$63,3)+(-1)/(($G198-$E198)*($D198-$E198)*($F198-$E198))*VLOOKUP($E198,$A$5:$F$63,3)+(1)/(($F198-$E198)*($F198-$G198)*($F198-$D198))*VLOOKUP($F198,$A$5:$F$63,3)+(1)/(($G198-$E198)*($D198-$G198)*($F198-$G198))*VLOOKUP($G198,$A$5:$F$63,3)</f>
        <v>-3.60000000000082</v>
      </c>
      <c r="L198" s="6" t="n">
        <f aca="false">H198*POWER(C198,0)+I198*POWER(C198,1)+J198*POWER(C198,2)+K198*POWER(C198,3)</f>
        <v>0.905193477799588</v>
      </c>
      <c r="M198" s="6" t="n">
        <f aca="false">POWER($B198,2)*POWER($L198,2)</f>
        <v>1.3548630014243</v>
      </c>
      <c r="N198" s="6" t="n">
        <f aca="false">3461000*0.01*POWER($E$67,2)*M198</f>
        <v>1408980074616.03</v>
      </c>
      <c r="O198" s="5" t="n">
        <f aca="false">IF($A198&lt;=0.3,0.2,INDEX($I$5:$I$30,MATCH($A198,$I$5:$I$30,1)-1))</f>
        <v>1.2</v>
      </c>
      <c r="P198" s="5" t="n">
        <f aca="false">IF($A198&lt;=0.3,0.3,INDEX($I$5:$I$30,MATCH($A198,$I$5:$I$30,1)))</f>
        <v>1.3</v>
      </c>
      <c r="Q198" s="5" t="n">
        <f aca="false">IF($A198&lt;=0.3,0.4,INDEX($I$5:$I$30,1+MATCH($A198,$I$5:$I$30,1)))</f>
        <v>1.4</v>
      </c>
      <c r="R198" s="5" t="n">
        <f aca="false">IF($A198&lt;=0.3,0.5,INDEX($I$5:$I$30,2+MATCH($A198,$I$5:$I$30,1)))</f>
        <v>1.5</v>
      </c>
      <c r="S198" s="39" t="n">
        <f aca="false">$Q198*$R198*$P198/(($O198-$P198)*($O198-$R198)*($Q198-$O198))*VLOOKUP($O198,$I$5:$J$30,2)+$Q198*$O198*$R198/(($R198-$P198)*($O198-$P198)*($Q198-$P198))*VLOOKUP($P198,$I$5:$J$30,2)+(-1)*$O198*$R198*$P198/(($Q198-$P198)*($Q198-$R198)*($Q198-$O198))*VLOOKUP($Q198,$I$5:$J$30,2)+(-1)*$Q198*$O198*$P198/(($R198-$P198)*($O198-$R198)*($Q198-$R198))*VLOOKUP($R198,$I$5:$J$30,2)</f>
        <v>0.375999999999863</v>
      </c>
      <c r="T198" s="39" t="n">
        <f aca="false">(-1)*($R198*$Q198+$P198*$Q198+$R198*$P198)/(($O198-$P198)*($O198-$R198)*($Q198-$O198))*VLOOKUP($O198,$I$5:$J$30,2)+(-1)*($O198*$Q198+$R198*$Q198+$O198*$R198)/(($R198-$P198)*($O198-$P198)*($Q198-$P198))*VLOOKUP($P198,$I$5:$J$30,2)+($O198*$R198+$O198*$P198+$R198*$P198)/(($Q198-$P198)*($Q198-$R198)*($Q198-$O198))*VLOOKUP($Q198,$I$5:$J$30,2)+($O198*$Q198+$P198*$Q198+$O198*$P198)/(($R198-$P198)*($O198-$R198)*($Q198-$R198))*VLOOKUP($R198,$I$5:$J$30,2)</f>
        <v>0.00999999999999091</v>
      </c>
      <c r="U198" s="39" t="n">
        <f aca="false">($Q198+$R198+$P198)/(($O198-$P198)*($O198-$R198)*($Q198-$O198))*VLOOKUP($O198,$I$5:$J$30,2)+($Q198+$R198+$O198)/(($R198-$P198)*($O198-$P198)*($Q198-$P198))*VLOOKUP($P198,$I$5:$J$30,2)+(-1)*($O198+$R198+$P198)/(($Q198-$P198)*($Q198-$R198)*($Q198-$O198))*VLOOKUP($Q198,$I$5:$J$30,2)+(-1)*($Q198+$O198+$P198)/(($R198-$P198)*($O198-$R198)*($Q198-$R198))*VLOOKUP($R198,$I$5:$J$30,2)</f>
        <v>0</v>
      </c>
      <c r="V198" s="39" t="n">
        <f aca="false">(-1)/(($O198-$P198)*($O198-$R198)*($Q198-$O198))*VLOOKUP($O198,$I$5:$J$30,2)+(-1)/(($R198-$P198)*($O198-$P198)*($Q198-$P198))*VLOOKUP($P198,$I$5:$J$30,2)+(1)/(($Q198-$P198)*($Q198-$R198)*($Q198-$O198))*VLOOKUP($Q198,$I$5:$J$30,2)+(1)/(($R198-$P198)*($O198-$R198)*($Q198-$R198))*VLOOKUP($R198,$I$5:$J$30,2)</f>
        <v>0</v>
      </c>
      <c r="W198" s="5" t="n">
        <f aca="false">IF(A198&gt;2.6,0.396,$S198*POWER($A198,0)+$T198*POWER($A198,1)+$U198*POWER($A198,2)+$V198*POWER($A198,3))</f>
        <v>0.38959999999985</v>
      </c>
      <c r="X198" s="39" t="n">
        <f aca="false">($M$13*$A198^3-$N$13*$A198^4+$W198*$R$13/$S$13)*$T$13</f>
        <v>90.8906427416412</v>
      </c>
      <c r="Y198" s="39" t="n">
        <f aca="false">($M$24*$A198^3-$N$24*$A198^4+$W198*$R$24/$S$24)*$T$24</f>
        <v>2.00498597395386</v>
      </c>
      <c r="Z198" s="39" t="n">
        <f aca="false">($M$23*$A198^3-$N$23*$A198^4+$W198*$R$23/$S$23)*$T$23</f>
        <v>5.77726379089195E-005</v>
      </c>
      <c r="AA198" s="39" t="n">
        <f aca="false">$T$17*($Q$5*($M$10*$A198^3-$N$10*$A198^4+$W198*$R$10/$S$10)+$Q$6*($M$9*$A198^3-$N$9*$A198^4+$W198*$R$9/$S$9)+$Q$7*($M$16*$A198^3-$N$16*$A198^4+$W198*$R$16/$S$16))</f>
        <v>0.0121038284178281</v>
      </c>
      <c r="AB198" s="6" t="n">
        <f aca="false">N198*EXP(-X$69*X198)*EXP(-Y$69*Y198)*EXP(-Z$69*Z198)*EXP(-AA$69*AA198)</f>
        <v>27191804969.9286</v>
      </c>
      <c r="AC198" s="6" t="n">
        <f aca="false">AB198/MAX(AB$84:AB$322)</f>
        <v>0.0683942676561355</v>
      </c>
      <c r="AD198" s="6" t="n">
        <f aca="false">AB198*EXP(-AD$69*X198)</f>
        <v>27191804969.9286</v>
      </c>
      <c r="AE198" s="6" t="n">
        <f aca="false">AD198/MAX(AD$84:AD$322)</f>
        <v>0.0683942676561355</v>
      </c>
      <c r="AF198" s="18" t="n">
        <f aca="false">IF($A198&lt;$Q$21,($M$21*$A198^3-$N$21*$A198^4+$W198*$R$21/$S$21)*$T$21,($O$21*$A198^3-$P$21*$A198^4+$W198*$R$21/$S$21)*$T$21)</f>
        <v>1341.81777096345</v>
      </c>
      <c r="AG198" s="19" t="n">
        <f aca="false">IF($A198&lt;$Q$12,($M$12*$A198^3-$N$12*$A198^4+$W198*$R$12/$S$12)*$T$12,($O$12*$A198^3-$P$12*$A198^4+$W198*$R$12/$S$12)*$T$12)</f>
        <v>2487.85851804631</v>
      </c>
      <c r="AH198" s="19" t="n">
        <f aca="false">IF($A198&lt;$Q$14,($M$14*$A198^3-$N$14*$A198^4+$W198*$R$14/$S$14)*$T$14,($O$14*$A198^3-$P$14*$A198^4+$W198*$R$14/$S$14)*$T$14)</f>
        <v>2147.39129071007</v>
      </c>
      <c r="AI198" s="19" t="n">
        <f aca="false">IF($A198&lt;$Q$15,($M$15*$A198^3-$N$15*$A198^4+$W198*$R$15/$S$15)*$T$15,($O$15*$A198^3-$P$15*$A198^4+$W198*$R$15/$S$15)*$T$15)</f>
        <v>2317.96031708466</v>
      </c>
      <c r="AJ198" s="39" t="n">
        <f aca="false">($M$7*$A198^3-$N$7*$A198^4+$W198*$R$7/$S$7)*$T$7</f>
        <v>8.42303650816537</v>
      </c>
      <c r="AL198" s="39" t="n">
        <f aca="false">($M$9*$A198^3-$N$9*$A198^4+$W198*$R$9/$S$9)*$T$20*$S$9/$S$20+($O$8*$A198^3-$P$8*$A198^4+$W198*$R$8/$S$8)*$T$20*2*$S$8/$S$20</f>
        <v>7.11975474669023</v>
      </c>
      <c r="AM198" s="6" t="n">
        <f aca="false">$AD198*EXP(-$AF$69*$AF198)*EXP(-$AG$69*$AG198)*EXP(-$AH$69*$AH198)*EXP(-$AI$69*$AI198)*EXP(-$AL$69*$AL198)</f>
        <v>27191804969.9286</v>
      </c>
      <c r="AN198" s="6" t="n">
        <f aca="false">AM198/MAX(AM$84:AM$1972)</f>
        <v>0.0683942676561355</v>
      </c>
      <c r="AO198" s="39"/>
      <c r="AP198" s="18" t="n">
        <f aca="false">A198</f>
        <v>1.36</v>
      </c>
      <c r="AQ198" s="39" t="n">
        <f aca="false">AN198</f>
        <v>0.0683942676561355</v>
      </c>
      <c r="AR198" s="6"/>
      <c r="AS198" s="6"/>
      <c r="AT198" s="6"/>
      <c r="AU198" s="6"/>
      <c r="AV198" s="5"/>
      <c r="AW198" s="6"/>
      <c r="AX198" s="6"/>
      <c r="AY198" s="6"/>
      <c r="AZ198" s="6"/>
      <c r="BA198" s="5"/>
      <c r="BB198" s="18"/>
      <c r="BC198" s="6"/>
    </row>
    <row r="199" customFormat="false" ht="12.75" hidden="false" customHeight="false" outlineLevel="0" collapsed="false">
      <c r="A199" s="18" t="n">
        <f aca="false">A198+0.01</f>
        <v>1.37</v>
      </c>
      <c r="B199" s="5" t="n">
        <f aca="false">$C$67/$A199</f>
        <v>1.27651116220685</v>
      </c>
      <c r="C199" s="5" t="n">
        <f aca="false">$B199/2</f>
        <v>0.638255581103423</v>
      </c>
      <c r="D199" s="5" t="n">
        <f aca="false">INDEX($A$5:$A$63,MATCH($C199,$A$5:$A$63,1)-1)</f>
        <v>0.55</v>
      </c>
      <c r="E199" s="5" t="n">
        <f aca="false">INDEX($A$5:$A$63,MATCH($C199,$A$5:$A$63,1))</f>
        <v>0.6</v>
      </c>
      <c r="F199" s="5" t="n">
        <f aca="false">IF($E199=10,9,INDEX($A$5:$A$63,1+MATCH($C199,$A$5:$A$63,1)))</f>
        <v>0.65</v>
      </c>
      <c r="G199" s="5" t="n">
        <f aca="false">IF($E199=10,8.5,IF($E199=9.5,8.5,INDEX($A$5:$A$63,2+MATCH($C199,$A$5:$A$63,1))))</f>
        <v>0.7</v>
      </c>
      <c r="H199" s="39" t="n">
        <f aca="false">$F199*$G199*$E199/(($D199-$E199)*($D199-$G199)*($F199-$D199))*VLOOKUP($D199,$A$5:$F$63,3)+$F199*$D199*$G199/(($G199-$E199)*($D199-$E199)*($F199-$E199))*VLOOKUP($E199,$A$5:$F$63,3)+(-1)*$D199*$G199*$E199/(($F199-$E199)*($F199-$G199)*($F199-$D199))*VLOOKUP($F199,$A$5:$F$63,3)+(-1)*$F199*$D199*$E199/(($G199-$E199)*($D199-$G199)*($F199-$G199))*VLOOKUP($G199,$A$5:$F$63,3)</f>
        <v>3.89760000000015</v>
      </c>
      <c r="I199" s="39" t="n">
        <f aca="false">(-1)*($G199*$F199+$E199*$F199+$G199*$E199)/(($D199-$E199)*($D199-$G199)*($F199-$D199))*VLOOKUP($D199,$A$5:$F$63,3)+(-1)*($D199*$F199+$G199*$F199+$D199*$G199)/(($G199-$E199)*($D199-$E199)*($F199-$E199))*VLOOKUP($E199,$A$5:$F$63,3)+($D199*$G199+$D199*$E199+$G199*$E199)/(($F199-$E199)*($F199-$G199)*($F199-$D199))*VLOOKUP($F199,$A$5:$F$63,3)+($D199*$F199+$E199*$F199+$D199*$E199)/(($G199-$E199)*($D199-$G199)*($F199-$G199))*VLOOKUP($G199,$A$5:$F$63,3)</f>
        <v>-9.09400000000073</v>
      </c>
      <c r="J199" s="39" t="n">
        <f aca="false">($F199+$G199+$E199)/(($D199-$E199)*($D199-$G199)*($F199-$D199))*VLOOKUP($D199,$A$5:$F$63,3)+($F199+$G199+$D199)/(($G199-$E199)*($D199-$E199)*($F199-$E199))*VLOOKUP($E199,$A$5:$F$63,3)+(-1)*($D199+$G199+$E199)/(($F199-$E199)*($F199-$G199)*($F199-$D199))*VLOOKUP($F199,$A$5:$F$63,3)+(-1)*($F199+$D199+$E199)/(($G199-$E199)*($D199-$G199)*($F199-$G199))*VLOOKUP($G199,$A$5:$F$63,3)</f>
        <v>9.22000000000185</v>
      </c>
      <c r="K199" s="39" t="n">
        <f aca="false">(-1)/(($D199-$E199)*($D199-$G199)*($F199-$D199))*VLOOKUP($D199,$A$5:$F$63,3)+(-1)/(($G199-$E199)*($D199-$E199)*($F199-$E199))*VLOOKUP($E199,$A$5:$F$63,3)+(1)/(($F199-$E199)*($F199-$G199)*($F199-$D199))*VLOOKUP($F199,$A$5:$F$63,3)+(1)/(($G199-$E199)*($D199-$G199)*($F199-$G199))*VLOOKUP($G199,$A$5:$F$63,3)</f>
        <v>-3.60000000000082</v>
      </c>
      <c r="L199" s="6" t="n">
        <f aca="false">H199*POWER(C199,0)+I199*POWER(C199,1)+J199*POWER(C199,2)+K199*POWER(C199,3)</f>
        <v>0.913234204727745</v>
      </c>
      <c r="M199" s="6" t="n">
        <f aca="false">POWER($B199,2)*POWER($L199,2)</f>
        <v>1.35898158658009</v>
      </c>
      <c r="N199" s="6" t="n">
        <f aca="false">3461000*0.01*POWER($E$67,2)*M199</f>
        <v>1413263167750.92</v>
      </c>
      <c r="O199" s="5" t="n">
        <f aca="false">IF($A199&lt;=0.3,0.2,INDEX($I$5:$I$30,MATCH($A199,$I$5:$I$30,1)-1))</f>
        <v>1.2</v>
      </c>
      <c r="P199" s="5" t="n">
        <f aca="false">IF($A199&lt;=0.3,0.3,INDEX($I$5:$I$30,MATCH($A199,$I$5:$I$30,1)))</f>
        <v>1.3</v>
      </c>
      <c r="Q199" s="5" t="n">
        <f aca="false">IF($A199&lt;=0.3,0.4,INDEX($I$5:$I$30,1+MATCH($A199,$I$5:$I$30,1)))</f>
        <v>1.4</v>
      </c>
      <c r="R199" s="5" t="n">
        <f aca="false">IF($A199&lt;=0.3,0.5,INDEX($I$5:$I$30,2+MATCH($A199,$I$5:$I$30,1)))</f>
        <v>1.5</v>
      </c>
      <c r="S199" s="39" t="n">
        <f aca="false">$Q199*$R199*$P199/(($O199-$P199)*($O199-$R199)*($Q199-$O199))*VLOOKUP($O199,$I$5:$J$30,2)+$Q199*$O199*$R199/(($R199-$P199)*($O199-$P199)*($Q199-$P199))*VLOOKUP($P199,$I$5:$J$30,2)+(-1)*$O199*$R199*$P199/(($Q199-$P199)*($Q199-$R199)*($Q199-$O199))*VLOOKUP($Q199,$I$5:$J$30,2)+(-1)*$Q199*$O199*$P199/(($R199-$P199)*($O199-$R199)*($Q199-$R199))*VLOOKUP($R199,$I$5:$J$30,2)</f>
        <v>0.375999999999863</v>
      </c>
      <c r="T199" s="39" t="n">
        <f aca="false">(-1)*($R199*$Q199+$P199*$Q199+$R199*$P199)/(($O199-$P199)*($O199-$R199)*($Q199-$O199))*VLOOKUP($O199,$I$5:$J$30,2)+(-1)*($O199*$Q199+$R199*$Q199+$O199*$R199)/(($R199-$P199)*($O199-$P199)*($Q199-$P199))*VLOOKUP($P199,$I$5:$J$30,2)+($O199*$R199+$O199*$P199+$R199*$P199)/(($Q199-$P199)*($Q199-$R199)*($Q199-$O199))*VLOOKUP($Q199,$I$5:$J$30,2)+($O199*$Q199+$P199*$Q199+$O199*$P199)/(($R199-$P199)*($O199-$R199)*($Q199-$R199))*VLOOKUP($R199,$I$5:$J$30,2)</f>
        <v>0.00999999999999091</v>
      </c>
      <c r="U199" s="39" t="n">
        <f aca="false">($Q199+$R199+$P199)/(($O199-$P199)*($O199-$R199)*($Q199-$O199))*VLOOKUP($O199,$I$5:$J$30,2)+($Q199+$R199+$O199)/(($R199-$P199)*($O199-$P199)*($Q199-$P199))*VLOOKUP($P199,$I$5:$J$30,2)+(-1)*($O199+$R199+$P199)/(($Q199-$P199)*($Q199-$R199)*($Q199-$O199))*VLOOKUP($Q199,$I$5:$J$30,2)+(-1)*($Q199+$O199+$P199)/(($R199-$P199)*($O199-$R199)*($Q199-$R199))*VLOOKUP($R199,$I$5:$J$30,2)</f>
        <v>0</v>
      </c>
      <c r="V199" s="39" t="n">
        <f aca="false">(-1)/(($O199-$P199)*($O199-$R199)*($Q199-$O199))*VLOOKUP($O199,$I$5:$J$30,2)+(-1)/(($R199-$P199)*($O199-$P199)*($Q199-$P199))*VLOOKUP($P199,$I$5:$J$30,2)+(1)/(($Q199-$P199)*($Q199-$R199)*($Q199-$O199))*VLOOKUP($Q199,$I$5:$J$30,2)+(1)/(($R199-$P199)*($O199-$R199)*($Q199-$R199))*VLOOKUP($R199,$I$5:$J$30,2)</f>
        <v>0</v>
      </c>
      <c r="W199" s="5" t="n">
        <f aca="false">IF(A199&gt;2.6,0.396,$S199*POWER($A199,0)+$T199*POWER($A199,1)+$U199*POWER($A199,2)+$V199*POWER($A199,3))</f>
        <v>0.38969999999985</v>
      </c>
      <c r="X199" s="39" t="n">
        <f aca="false">($M$13*$A199^3-$N$13*$A199^4+$W199*$R$13/$S$13)*$T$13</f>
        <v>92.8434798978314</v>
      </c>
      <c r="Y199" s="39" t="n">
        <f aca="false">($M$24*$A199^3-$N$24*$A199^4+$W199*$R$24/$S$24)*$T$24</f>
        <v>2.04241165364267</v>
      </c>
      <c r="Z199" s="39" t="n">
        <f aca="false">($M$23*$A199^3-$N$23*$A199^4+$W199*$R$23/$S$23)*$T$23</f>
        <v>5.82929534456028E-005</v>
      </c>
      <c r="AA199" s="39" t="n">
        <f aca="false">$T$17*($Q$5*($M$10*$A199^3-$N$10*$A199^4+$W199*$R$10/$S$10)+$Q$6*($M$9*$A199^3-$N$9*$A199^4+$W199*$R$9/$S$9)+$Q$7*($M$16*$A199^3-$N$16*$A199^4+$W199*$R$16/$S$16))</f>
        <v>0.012363043697951</v>
      </c>
      <c r="AB199" s="6" t="n">
        <f aca="false">N199*EXP(-X$69*X199)*EXP(-Y$69*Y199)*EXP(-Z$69*Z199)*EXP(-AA$69*AA199)</f>
        <v>25071688935.491</v>
      </c>
      <c r="AC199" s="6" t="n">
        <f aca="false">AB199/MAX(AB$84:AB$322)</f>
        <v>0.0630616395469773</v>
      </c>
      <c r="AD199" s="6" t="n">
        <f aca="false">AB199*EXP(-AD$69*X199)</f>
        <v>25071688935.491</v>
      </c>
      <c r="AE199" s="6" t="n">
        <f aca="false">AD199/MAX(AD$84:AD$322)</f>
        <v>0.0630616395469773</v>
      </c>
      <c r="AF199" s="18" t="n">
        <f aca="false">IF($A199&lt;$Q$21,($M$21*$A199^3-$N$21*$A199^4+$W199*$R$21/$S$21)*$T$21,($O$21*$A199^3-$P$21*$A199^4+$W199*$R$21/$S$21)*$T$21)</f>
        <v>1367.92088917952</v>
      </c>
      <c r="AG199" s="19" t="n">
        <f aca="false">IF($A199&lt;$Q$12,($M$12*$A199^3-$N$12*$A199^4+$W199*$R$12/$S$12)*$T$12,($O$12*$A199^3-$P$12*$A199^4+$W199*$R$12/$S$12)*$T$12)</f>
        <v>2531.97927837735</v>
      </c>
      <c r="AH199" s="19" t="n">
        <f aca="false">IF($A199&lt;$Q$14,($M$14*$A199^3-$N$14*$A199^4+$W199*$R$14/$S$14)*$T$14,($O$14*$A199^3-$P$14*$A199^4+$W199*$R$14/$S$14)*$T$14)</f>
        <v>2187.47664395386</v>
      </c>
      <c r="AI199" s="19" t="n">
        <f aca="false">IF($A199&lt;$Q$15,($M$15*$A199^3-$N$15*$A199^4+$W199*$R$15/$S$15)*$T$15,($O$15*$A199^3-$P$15*$A199^4+$W199*$R$15/$S$15)*$T$15)</f>
        <v>2360.25545204567</v>
      </c>
      <c r="AJ199" s="39" t="n">
        <f aca="false">($M$7*$A199^3-$N$7*$A199^4+$W199*$R$7/$S$7)*$T$7</f>
        <v>8.59805166771821</v>
      </c>
      <c r="AL199" s="39" t="n">
        <f aca="false">($M$9*$A199^3-$N$9*$A199^4+$W199*$R$9/$S$9)*$T$20*$S$9/$S$20+($O$8*$A199^3-$P$8*$A199^4+$W199*$R$8/$S$8)*$T$20*2*$S$8/$S$20</f>
        <v>7.27172382651623</v>
      </c>
      <c r="AM199" s="6" t="n">
        <f aca="false">$AD199*EXP(-$AF$69*$AF199)*EXP(-$AG$69*$AG199)*EXP(-$AH$69*$AH199)*EXP(-$AI$69*$AI199)*EXP(-$AL$69*$AL199)</f>
        <v>25071688935.491</v>
      </c>
      <c r="AN199" s="6" t="n">
        <f aca="false">AM199/MAX(AM$84:AM$1972)</f>
        <v>0.0630616395469773</v>
      </c>
      <c r="AO199" s="39"/>
      <c r="AP199" s="18" t="n">
        <f aca="false">A199</f>
        <v>1.37</v>
      </c>
      <c r="AQ199" s="39" t="n">
        <f aca="false">AN199</f>
        <v>0.0630616395469773</v>
      </c>
      <c r="AR199" s="6"/>
      <c r="AS199" s="6"/>
      <c r="AT199" s="6"/>
      <c r="AU199" s="6"/>
      <c r="AV199" s="5"/>
      <c r="AW199" s="6"/>
      <c r="AX199" s="6"/>
      <c r="AY199" s="6"/>
      <c r="AZ199" s="6"/>
      <c r="BA199" s="5"/>
      <c r="BB199" s="18"/>
      <c r="BC199" s="6"/>
    </row>
    <row r="200" customFormat="false" ht="12.75" hidden="false" customHeight="false" outlineLevel="0" collapsed="false">
      <c r="A200" s="18" t="n">
        <f aca="false">A199+0.01</f>
        <v>1.38</v>
      </c>
      <c r="B200" s="5" t="n">
        <f aca="false">$C$67/$A200</f>
        <v>1.26726108132129</v>
      </c>
      <c r="C200" s="5" t="n">
        <f aca="false">$B200/2</f>
        <v>0.633630540660644</v>
      </c>
      <c r="D200" s="5" t="n">
        <f aca="false">INDEX($A$5:$A$63,MATCH($C200,$A$5:$A$63,1)-1)</f>
        <v>0.55</v>
      </c>
      <c r="E200" s="5" t="n">
        <f aca="false">INDEX($A$5:$A$63,MATCH($C200,$A$5:$A$63,1))</f>
        <v>0.6</v>
      </c>
      <c r="F200" s="5" t="n">
        <f aca="false">IF($E200=10,9,INDEX($A$5:$A$63,1+MATCH($C200,$A$5:$A$63,1)))</f>
        <v>0.65</v>
      </c>
      <c r="G200" s="5" t="n">
        <f aca="false">IF($E200=10,8.5,IF($E200=9.5,8.5,INDEX($A$5:$A$63,2+MATCH($C200,$A$5:$A$63,1))))</f>
        <v>0.7</v>
      </c>
      <c r="H200" s="39" t="n">
        <f aca="false">$F200*$G200*$E200/(($D200-$E200)*($D200-$G200)*($F200-$D200))*VLOOKUP($D200,$A$5:$F$63,3)+$F200*$D200*$G200/(($G200-$E200)*($D200-$E200)*($F200-$E200))*VLOOKUP($E200,$A$5:$F$63,3)+(-1)*$D200*$G200*$E200/(($F200-$E200)*($F200-$G200)*($F200-$D200))*VLOOKUP($F200,$A$5:$F$63,3)+(-1)*$F200*$D200*$E200/(($G200-$E200)*($D200-$G200)*($F200-$G200))*VLOOKUP($G200,$A$5:$F$63,3)</f>
        <v>3.89760000000015</v>
      </c>
      <c r="I200" s="39" t="n">
        <f aca="false">(-1)*($G200*$F200+$E200*$F200+$G200*$E200)/(($D200-$E200)*($D200-$G200)*($F200-$D200))*VLOOKUP($D200,$A$5:$F$63,3)+(-1)*($D200*$F200+$G200*$F200+$D200*$G200)/(($G200-$E200)*($D200-$E200)*($F200-$E200))*VLOOKUP($E200,$A$5:$F$63,3)+($D200*$G200+$D200*$E200+$G200*$E200)/(($F200-$E200)*($F200-$G200)*($F200-$D200))*VLOOKUP($F200,$A$5:$F$63,3)+($D200*$F200+$E200*$F200+$D200*$E200)/(($G200-$E200)*($D200-$G200)*($F200-$G200))*VLOOKUP($G200,$A$5:$F$63,3)</f>
        <v>-9.09400000000073</v>
      </c>
      <c r="J200" s="39" t="n">
        <f aca="false">($F200+$G200+$E200)/(($D200-$E200)*($D200-$G200)*($F200-$D200))*VLOOKUP($D200,$A$5:$F$63,3)+($F200+$G200+$D200)/(($G200-$E200)*($D200-$E200)*($F200-$E200))*VLOOKUP($E200,$A$5:$F$63,3)+(-1)*($D200+$G200+$E200)/(($F200-$E200)*($F200-$G200)*($F200-$D200))*VLOOKUP($F200,$A$5:$F$63,3)+(-1)*($F200+$D200+$E200)/(($G200-$E200)*($D200-$G200)*($F200-$G200))*VLOOKUP($G200,$A$5:$F$63,3)</f>
        <v>9.22000000000185</v>
      </c>
      <c r="K200" s="39" t="n">
        <f aca="false">(-1)/(($D200-$E200)*($D200-$G200)*($F200-$D200))*VLOOKUP($D200,$A$5:$F$63,3)+(-1)/(($G200-$E200)*($D200-$E200)*($F200-$E200))*VLOOKUP($E200,$A$5:$F$63,3)+(1)/(($F200-$E200)*($F200-$G200)*($F200-$D200))*VLOOKUP($F200,$A$5:$F$63,3)+(1)/(($G200-$E200)*($D200-$G200)*($F200-$G200))*VLOOKUP($G200,$A$5:$F$63,3)</f>
        <v>-3.60000000000082</v>
      </c>
      <c r="L200" s="6" t="n">
        <f aca="false">H200*POWER(C200,0)+I200*POWER(C200,1)+J200*POWER(C200,2)+K200*POWER(C200,3)</f>
        <v>0.921258667644193</v>
      </c>
      <c r="M200" s="6" t="n">
        <f aca="false">POWER($B200,2)*POWER($L200,2)</f>
        <v>1.36299847182043</v>
      </c>
      <c r="N200" s="6" t="n">
        <f aca="false">3461000*0.01*POWER($E$67,2)*M200</f>
        <v>1417440498787.13</v>
      </c>
      <c r="O200" s="5" t="n">
        <f aca="false">IF($A200&lt;=0.3,0.2,INDEX($I$5:$I$30,MATCH($A200,$I$5:$I$30,1)-1))</f>
        <v>1.2</v>
      </c>
      <c r="P200" s="5" t="n">
        <f aca="false">IF($A200&lt;=0.3,0.3,INDEX($I$5:$I$30,MATCH($A200,$I$5:$I$30,1)))</f>
        <v>1.3</v>
      </c>
      <c r="Q200" s="5" t="n">
        <f aca="false">IF($A200&lt;=0.3,0.4,INDEX($I$5:$I$30,1+MATCH($A200,$I$5:$I$30,1)))</f>
        <v>1.4</v>
      </c>
      <c r="R200" s="5" t="n">
        <f aca="false">IF($A200&lt;=0.3,0.5,INDEX($I$5:$I$30,2+MATCH($A200,$I$5:$I$30,1)))</f>
        <v>1.5</v>
      </c>
      <c r="S200" s="39" t="n">
        <f aca="false">$Q200*$R200*$P200/(($O200-$P200)*($O200-$R200)*($Q200-$O200))*VLOOKUP($O200,$I$5:$J$30,2)+$Q200*$O200*$R200/(($R200-$P200)*($O200-$P200)*($Q200-$P200))*VLOOKUP($P200,$I$5:$J$30,2)+(-1)*$O200*$R200*$P200/(($Q200-$P200)*($Q200-$R200)*($Q200-$O200))*VLOOKUP($Q200,$I$5:$J$30,2)+(-1)*$Q200*$O200*$P200/(($R200-$P200)*($O200-$R200)*($Q200-$R200))*VLOOKUP($R200,$I$5:$J$30,2)</f>
        <v>0.375999999999863</v>
      </c>
      <c r="T200" s="39" t="n">
        <f aca="false">(-1)*($R200*$Q200+$P200*$Q200+$R200*$P200)/(($O200-$P200)*($O200-$R200)*($Q200-$O200))*VLOOKUP($O200,$I$5:$J$30,2)+(-1)*($O200*$Q200+$R200*$Q200+$O200*$R200)/(($R200-$P200)*($O200-$P200)*($Q200-$P200))*VLOOKUP($P200,$I$5:$J$30,2)+($O200*$R200+$O200*$P200+$R200*$P200)/(($Q200-$P200)*($Q200-$R200)*($Q200-$O200))*VLOOKUP($Q200,$I$5:$J$30,2)+($O200*$Q200+$P200*$Q200+$O200*$P200)/(($R200-$P200)*($O200-$R200)*($Q200-$R200))*VLOOKUP($R200,$I$5:$J$30,2)</f>
        <v>0.00999999999999091</v>
      </c>
      <c r="U200" s="39" t="n">
        <f aca="false">($Q200+$R200+$P200)/(($O200-$P200)*($O200-$R200)*($Q200-$O200))*VLOOKUP($O200,$I$5:$J$30,2)+($Q200+$R200+$O200)/(($R200-$P200)*($O200-$P200)*($Q200-$P200))*VLOOKUP($P200,$I$5:$J$30,2)+(-1)*($O200+$R200+$P200)/(($Q200-$P200)*($Q200-$R200)*($Q200-$O200))*VLOOKUP($Q200,$I$5:$J$30,2)+(-1)*($Q200+$O200+$P200)/(($R200-$P200)*($O200-$R200)*($Q200-$R200))*VLOOKUP($R200,$I$5:$J$30,2)</f>
        <v>0</v>
      </c>
      <c r="V200" s="39" t="n">
        <f aca="false">(-1)/(($O200-$P200)*($O200-$R200)*($Q200-$O200))*VLOOKUP($O200,$I$5:$J$30,2)+(-1)/(($R200-$P200)*($O200-$P200)*($Q200-$P200))*VLOOKUP($P200,$I$5:$J$30,2)+(1)/(($Q200-$P200)*($Q200-$R200)*($Q200-$O200))*VLOOKUP($Q200,$I$5:$J$30,2)+(1)/(($R200-$P200)*($O200-$R200)*($Q200-$R200))*VLOOKUP($R200,$I$5:$J$30,2)</f>
        <v>0</v>
      </c>
      <c r="W200" s="5" t="n">
        <f aca="false">IF(A200&gt;2.6,0.396,$S200*POWER($A200,0)+$T200*POWER($A200,1)+$U200*POWER($A200,2)+$V200*POWER($A200,3))</f>
        <v>0.38979999999985</v>
      </c>
      <c r="X200" s="39" t="n">
        <f aca="false">($M$13*$A200^3-$N$13*$A200^4+$W200*$R$13/$S$13)*$T$13</f>
        <v>94.8233932023915</v>
      </c>
      <c r="Y200" s="39" t="n">
        <f aca="false">($M$24*$A200^3-$N$24*$A200^4+$W200*$R$24/$S$24)*$T$24</f>
        <v>2.08038351364333</v>
      </c>
      <c r="Z200" s="39" t="n">
        <f aca="false">($M$23*$A200^3-$N$23*$A200^4+$W200*$R$23/$S$23)*$T$23</f>
        <v>5.882077925457E-005</v>
      </c>
      <c r="AA200" s="39" t="n">
        <f aca="false">$T$17*($Q$5*($M$10*$A200^3-$N$10*$A200^4+$W200*$R$10/$S$10)+$Q$6*($M$9*$A200^3-$N$9*$A200^4+$W200*$R$9/$S$9)+$Q$7*($M$16*$A200^3-$N$16*$A200^4+$W200*$R$16/$S$16))</f>
        <v>0.0126259996209597</v>
      </c>
      <c r="AB200" s="6" t="n">
        <f aca="false">N200*EXP(-X$69*X200)*EXP(-Y$69*Y200)*EXP(-Z$69*Z200)*EXP(-AA$69*AA200)</f>
        <v>23087052837.6611</v>
      </c>
      <c r="AC200" s="6" t="n">
        <f aca="false">AB200/MAX(AB$84:AB$322)</f>
        <v>0.0580697777479859</v>
      </c>
      <c r="AD200" s="6" t="n">
        <f aca="false">AB200*EXP(-AD$69*X200)</f>
        <v>23087052837.6611</v>
      </c>
      <c r="AE200" s="6" t="n">
        <f aca="false">AD200/MAX(AD$84:AD$322)</f>
        <v>0.0580697777479859</v>
      </c>
      <c r="AF200" s="18" t="n">
        <f aca="false">IF($A200&lt;$Q$21,($M$21*$A200^3-$N$21*$A200^4+$W200*$R$21/$S$21)*$T$21,($O$21*$A200^3-$P$21*$A200^4+$W200*$R$21/$S$21)*$T$21)</f>
        <v>1394.29940753879</v>
      </c>
      <c r="AG200" s="19" t="n">
        <f aca="false">IF($A200&lt;$Q$12,($M$12*$A200^3-$N$12*$A200^4+$W200*$R$12/$S$12)*$T$12,($O$12*$A200^3-$P$12*$A200^4+$W200*$R$12/$S$12)*$T$12)</f>
        <v>343.621226107958</v>
      </c>
      <c r="AH200" s="19" t="n">
        <f aca="false">IF($A200&lt;$Q$14,($M$14*$A200^3-$N$14*$A200^4+$W200*$R$14/$S$14)*$T$14,($O$14*$A200^3-$P$14*$A200^4+$W200*$R$14/$S$14)*$T$14)</f>
        <v>2227.92801539365</v>
      </c>
      <c r="AI200" s="19" t="n">
        <f aca="false">IF($A200&lt;$Q$15,($M$15*$A200^3-$N$15*$A200^4+$W200*$R$15/$S$15)*$T$15,($O$15*$A200^3-$P$15*$A200^4+$W200*$R$15/$S$15)*$T$15)</f>
        <v>2402.90266005969</v>
      </c>
      <c r="AJ200" s="39" t="n">
        <f aca="false">($M$7*$A200^3-$N$7*$A200^4+$W200*$R$7/$S$7)*$T$7</f>
        <v>8.77561047350185</v>
      </c>
      <c r="AL200" s="39" t="n">
        <f aca="false">($M$9*$A200^3-$N$9*$A200^4+$W200*$R$9/$S$9)*$T$20*$S$9/$S$20+($O$8*$A200^3-$P$8*$A200^4+$W200*$R$8/$S$8)*$T$20*2*$S$8/$S$20</f>
        <v>7.42588297700174</v>
      </c>
      <c r="AM200" s="6" t="n">
        <f aca="false">$AD200*EXP(-$AF$69*$AF200)*EXP(-$AG$69*$AG200)*EXP(-$AH$69*$AH200)*EXP(-$AI$69*$AI200)*EXP(-$AL$69*$AL200)</f>
        <v>23087052837.6611</v>
      </c>
      <c r="AN200" s="6" t="n">
        <f aca="false">AM200/MAX(AM$84:AM$1972)</f>
        <v>0.0580697777479859</v>
      </c>
      <c r="AO200" s="39"/>
      <c r="AP200" s="18" t="n">
        <f aca="false">A200</f>
        <v>1.38</v>
      </c>
      <c r="AQ200" s="39" t="n">
        <f aca="false">AN200</f>
        <v>0.0580697777479859</v>
      </c>
      <c r="AR200" s="6"/>
      <c r="AS200" s="6"/>
      <c r="AT200" s="6"/>
      <c r="AU200" s="6"/>
      <c r="AV200" s="5"/>
      <c r="AW200" s="6"/>
      <c r="AX200" s="6"/>
      <c r="AY200" s="6"/>
      <c r="AZ200" s="6"/>
      <c r="BA200" s="5"/>
      <c r="BB200" s="18"/>
      <c r="BC200" s="6"/>
    </row>
    <row r="201" customFormat="false" ht="12.75" hidden="false" customHeight="false" outlineLevel="0" collapsed="false">
      <c r="A201" s="18" t="n">
        <f aca="false">A200+0.01</f>
        <v>1.39</v>
      </c>
      <c r="B201" s="5" t="n">
        <f aca="false">$C$67/$A201</f>
        <v>1.25814409512473</v>
      </c>
      <c r="C201" s="5" t="n">
        <f aca="false">$B201/2</f>
        <v>0.629072047562366</v>
      </c>
      <c r="D201" s="5" t="n">
        <f aca="false">INDEX($A$5:$A$63,MATCH($C201,$A$5:$A$63,1)-1)</f>
        <v>0.55</v>
      </c>
      <c r="E201" s="5" t="n">
        <f aca="false">INDEX($A$5:$A$63,MATCH($C201,$A$5:$A$63,1))</f>
        <v>0.6</v>
      </c>
      <c r="F201" s="5" t="n">
        <f aca="false">IF($E201=10,9,INDEX($A$5:$A$63,1+MATCH($C201,$A$5:$A$63,1)))</f>
        <v>0.65</v>
      </c>
      <c r="G201" s="5" t="n">
        <f aca="false">IF($E201=10,8.5,IF($E201=9.5,8.5,INDEX($A$5:$A$63,2+MATCH($C201,$A$5:$A$63,1))))</f>
        <v>0.7</v>
      </c>
      <c r="H201" s="39" t="n">
        <f aca="false">$F201*$G201*$E201/(($D201-$E201)*($D201-$G201)*($F201-$D201))*VLOOKUP($D201,$A$5:$F$63,3)+$F201*$D201*$G201/(($G201-$E201)*($D201-$E201)*($F201-$E201))*VLOOKUP($E201,$A$5:$F$63,3)+(-1)*$D201*$G201*$E201/(($F201-$E201)*($F201-$G201)*($F201-$D201))*VLOOKUP($F201,$A$5:$F$63,3)+(-1)*$F201*$D201*$E201/(($G201-$E201)*($D201-$G201)*($F201-$G201))*VLOOKUP($G201,$A$5:$F$63,3)</f>
        <v>3.89760000000015</v>
      </c>
      <c r="I201" s="39" t="n">
        <f aca="false">(-1)*($G201*$F201+$E201*$F201+$G201*$E201)/(($D201-$E201)*($D201-$G201)*($F201-$D201))*VLOOKUP($D201,$A$5:$F$63,3)+(-1)*($D201*$F201+$G201*$F201+$D201*$G201)/(($G201-$E201)*($D201-$E201)*($F201-$E201))*VLOOKUP($E201,$A$5:$F$63,3)+($D201*$G201+$D201*$E201+$G201*$E201)/(($F201-$E201)*($F201-$G201)*($F201-$D201))*VLOOKUP($F201,$A$5:$F$63,3)+($D201*$F201+$E201*$F201+$D201*$E201)/(($G201-$E201)*($D201-$G201)*($F201-$G201))*VLOOKUP($G201,$A$5:$F$63,3)</f>
        <v>-9.09400000000073</v>
      </c>
      <c r="J201" s="39" t="n">
        <f aca="false">($F201+$G201+$E201)/(($D201-$E201)*($D201-$G201)*($F201-$D201))*VLOOKUP($D201,$A$5:$F$63,3)+($F201+$G201+$D201)/(($G201-$E201)*($D201-$E201)*($F201-$E201))*VLOOKUP($E201,$A$5:$F$63,3)+(-1)*($D201+$G201+$E201)/(($F201-$E201)*($F201-$G201)*($F201-$D201))*VLOOKUP($F201,$A$5:$F$63,3)+(-1)*($F201+$D201+$E201)/(($G201-$E201)*($D201-$G201)*($F201-$G201))*VLOOKUP($G201,$A$5:$F$63,3)</f>
        <v>9.22000000000185</v>
      </c>
      <c r="K201" s="39" t="n">
        <f aca="false">(-1)/(($D201-$E201)*($D201-$G201)*($F201-$D201))*VLOOKUP($D201,$A$5:$F$63,3)+(-1)/(($G201-$E201)*($D201-$E201)*($F201-$E201))*VLOOKUP($E201,$A$5:$F$63,3)+(1)/(($F201-$E201)*($F201-$G201)*($F201-$D201))*VLOOKUP($F201,$A$5:$F$63,3)+(1)/(($G201-$E201)*($D201-$G201)*($F201-$G201))*VLOOKUP($G201,$A$5:$F$63,3)</f>
        <v>-3.60000000000082</v>
      </c>
      <c r="L201" s="6" t="n">
        <f aca="false">H201*POWER(C201,0)+I201*POWER(C201,1)+J201*POWER(C201,2)+K201*POWER(C201,3)</f>
        <v>0.929267160376424</v>
      </c>
      <c r="M201" s="6" t="n">
        <f aca="false">POWER($B201,2)*POWER($L201,2)</f>
        <v>1.36691637717287</v>
      </c>
      <c r="N201" s="6" t="n">
        <f aca="false">3461000*0.01*POWER($E$67,2)*M201</f>
        <v>1421514896397.83</v>
      </c>
      <c r="O201" s="5" t="n">
        <f aca="false">IF($A201&lt;=0.3,0.2,INDEX($I$5:$I$30,MATCH($A201,$I$5:$I$30,1)-1))</f>
        <v>1.2</v>
      </c>
      <c r="P201" s="5" t="n">
        <f aca="false">IF($A201&lt;=0.3,0.3,INDEX($I$5:$I$30,MATCH($A201,$I$5:$I$30,1)))</f>
        <v>1.3</v>
      </c>
      <c r="Q201" s="5" t="n">
        <f aca="false">IF($A201&lt;=0.3,0.4,INDEX($I$5:$I$30,1+MATCH($A201,$I$5:$I$30,1)))</f>
        <v>1.4</v>
      </c>
      <c r="R201" s="5" t="n">
        <f aca="false">IF($A201&lt;=0.3,0.5,INDEX($I$5:$I$30,2+MATCH($A201,$I$5:$I$30,1)))</f>
        <v>1.5</v>
      </c>
      <c r="S201" s="39" t="n">
        <f aca="false">$Q201*$R201*$P201/(($O201-$P201)*($O201-$R201)*($Q201-$O201))*VLOOKUP($O201,$I$5:$J$30,2)+$Q201*$O201*$R201/(($R201-$P201)*($O201-$P201)*($Q201-$P201))*VLOOKUP($P201,$I$5:$J$30,2)+(-1)*$O201*$R201*$P201/(($Q201-$P201)*($Q201-$R201)*($Q201-$O201))*VLOOKUP($Q201,$I$5:$J$30,2)+(-1)*$Q201*$O201*$P201/(($R201-$P201)*($O201-$R201)*($Q201-$R201))*VLOOKUP($R201,$I$5:$J$30,2)</f>
        <v>0.375999999999863</v>
      </c>
      <c r="T201" s="39" t="n">
        <f aca="false">(-1)*($R201*$Q201+$P201*$Q201+$R201*$P201)/(($O201-$P201)*($O201-$R201)*($Q201-$O201))*VLOOKUP($O201,$I$5:$J$30,2)+(-1)*($O201*$Q201+$R201*$Q201+$O201*$R201)/(($R201-$P201)*($O201-$P201)*($Q201-$P201))*VLOOKUP($P201,$I$5:$J$30,2)+($O201*$R201+$O201*$P201+$R201*$P201)/(($Q201-$P201)*($Q201-$R201)*($Q201-$O201))*VLOOKUP($Q201,$I$5:$J$30,2)+($O201*$Q201+$P201*$Q201+$O201*$P201)/(($R201-$P201)*($O201-$R201)*($Q201-$R201))*VLOOKUP($R201,$I$5:$J$30,2)</f>
        <v>0.00999999999999091</v>
      </c>
      <c r="U201" s="39" t="n">
        <f aca="false">($Q201+$R201+$P201)/(($O201-$P201)*($O201-$R201)*($Q201-$O201))*VLOOKUP($O201,$I$5:$J$30,2)+($Q201+$R201+$O201)/(($R201-$P201)*($O201-$P201)*($Q201-$P201))*VLOOKUP($P201,$I$5:$J$30,2)+(-1)*($O201+$R201+$P201)/(($Q201-$P201)*($Q201-$R201)*($Q201-$O201))*VLOOKUP($Q201,$I$5:$J$30,2)+(-1)*($Q201+$O201+$P201)/(($R201-$P201)*($O201-$R201)*($Q201-$R201))*VLOOKUP($R201,$I$5:$J$30,2)</f>
        <v>0</v>
      </c>
      <c r="V201" s="39" t="n">
        <f aca="false">(-1)/(($O201-$P201)*($O201-$R201)*($Q201-$O201))*VLOOKUP($O201,$I$5:$J$30,2)+(-1)/(($R201-$P201)*($O201-$P201)*($Q201-$P201))*VLOOKUP($P201,$I$5:$J$30,2)+(1)/(($Q201-$P201)*($Q201-$R201)*($Q201-$O201))*VLOOKUP($Q201,$I$5:$J$30,2)+(1)/(($R201-$P201)*($O201-$R201)*($Q201-$R201))*VLOOKUP($R201,$I$5:$J$30,2)</f>
        <v>0</v>
      </c>
      <c r="W201" s="5" t="n">
        <f aca="false">IF(A201&gt;2.6,0.396,$S201*POWER($A201,0)+$T201*POWER($A201,1)+$U201*POWER($A201,2)+$V201*POWER($A201,3))</f>
        <v>0.38989999999985</v>
      </c>
      <c r="X201" s="39" t="n">
        <f aca="false">($M$13*$A201^3-$N$13*$A201^4+$W201*$R$13/$S$13)*$T$13</f>
        <v>96.8305443880217</v>
      </c>
      <c r="Y201" s="39" t="n">
        <f aca="false">($M$24*$A201^3-$N$24*$A201^4+$W201*$R$24/$S$24)*$T$24</f>
        <v>2.11890547541934</v>
      </c>
      <c r="Z201" s="39" t="n">
        <f aca="false">($M$23*$A201^3-$N$23*$A201^4+$W201*$R$23/$S$23)*$T$23</f>
        <v>5.93561699330779E-005</v>
      </c>
      <c r="AA201" s="39" t="n">
        <f aca="false">$T$17*($Q$5*($M$10*$A201^3-$N$10*$A201^4+$W201*$R$10/$S$10)+$Q$6*($M$9*$A201^3-$N$9*$A201^4+$W201*$R$9/$S$9)+$Q$7*($M$16*$A201^3-$N$16*$A201^4+$W201*$R$16/$S$16))</f>
        <v>0.0128927219577324</v>
      </c>
      <c r="AB201" s="6" t="n">
        <f aca="false">N201*EXP(-X$69*X201)*EXP(-Y$69*Y201)*EXP(-Z$69*Z201)*EXP(-AA$69*AA201)</f>
        <v>21231975041.7188</v>
      </c>
      <c r="AC201" s="6" t="n">
        <f aca="false">AB201/MAX(AB$84:AB$322)</f>
        <v>0.0534037878499655</v>
      </c>
      <c r="AD201" s="6" t="n">
        <f aca="false">AB201*EXP(-AD$69*X201)</f>
        <v>21231975041.7188</v>
      </c>
      <c r="AE201" s="6" t="n">
        <f aca="false">AD201/MAX(AD$84:AD$322)</f>
        <v>0.0534037878499655</v>
      </c>
      <c r="AF201" s="18" t="n">
        <f aca="false">IF($A201&lt;$Q$21,($M$21*$A201^3-$N$21*$A201^4+$W201*$R$21/$S$21)*$T$21,($O$21*$A201^3-$P$21*$A201^4+$W201*$R$21/$S$21)*$T$21)</f>
        <v>1420.95296131326</v>
      </c>
      <c r="AG201" s="19" t="n">
        <f aca="false">IF($A201&lt;$Q$12,($M$12*$A201^3-$N$12*$A201^4+$W201*$R$12/$S$12)*$T$12,($O$12*$A201^3-$P$12*$A201^4+$W201*$R$12/$S$12)*$T$12)</f>
        <v>350.923569554965</v>
      </c>
      <c r="AH201" s="19" t="n">
        <f aca="false">IF($A201&lt;$Q$14,($M$14*$A201^3-$N$14*$A201^4+$W201*$R$14/$S$14)*$T$14,($O$14*$A201^3-$P$14*$A201^4+$W201*$R$14/$S$14)*$T$14)</f>
        <v>2268.74318358944</v>
      </c>
      <c r="AI201" s="19" t="n">
        <f aca="false">IF($A201&lt;$Q$15,($M$15*$A201^3-$N$15*$A201^4+$W201*$R$15/$S$15)*$T$15,($O$15*$A201^3-$P$15*$A201^4+$W201*$R$15/$S$15)*$T$15)</f>
        <v>2445.89860095671</v>
      </c>
      <c r="AJ201" s="39" t="n">
        <f aca="false">($M$7*$A201^3-$N$7*$A201^4+$W201*$R$7/$S$7)*$T$7</f>
        <v>8.95573087618429</v>
      </c>
      <c r="AL201" s="39" t="n">
        <f aca="false">($M$9*$A201^3-$N$9*$A201^4+$W201*$R$9/$S$9)*$T$20*$S$9/$S$20+($O$8*$A201^3-$P$8*$A201^4+$W201*$R$8/$S$8)*$T$20*2*$S$8/$S$20</f>
        <v>7.58224722248897</v>
      </c>
      <c r="AM201" s="6" t="n">
        <f aca="false">$AD201*EXP(-$AF$69*$AF201)*EXP(-$AG$69*$AG201)*EXP(-$AH$69*$AH201)*EXP(-$AI$69*$AI201)*EXP(-$AL$69*$AL201)</f>
        <v>21231975041.7188</v>
      </c>
      <c r="AN201" s="6" t="n">
        <f aca="false">AM201/MAX(AM$84:AM$1972)</f>
        <v>0.0534037878499655</v>
      </c>
      <c r="AO201" s="39"/>
      <c r="AP201" s="18" t="n">
        <f aca="false">A201</f>
        <v>1.39</v>
      </c>
      <c r="AQ201" s="39" t="n">
        <f aca="false">AN201</f>
        <v>0.0534037878499655</v>
      </c>
      <c r="AR201" s="6"/>
      <c r="AS201" s="6"/>
      <c r="AT201" s="6"/>
      <c r="AU201" s="6"/>
      <c r="AV201" s="5"/>
      <c r="AW201" s="6"/>
      <c r="AX201" s="6"/>
      <c r="AY201" s="6"/>
      <c r="AZ201" s="6"/>
      <c r="BA201" s="5"/>
      <c r="BB201" s="18"/>
      <c r="BC201" s="6"/>
    </row>
    <row r="202" customFormat="false" ht="12.75" hidden="false" customHeight="false" outlineLevel="0" collapsed="false">
      <c r="A202" s="18" t="n">
        <f aca="false">A201+0.01</f>
        <v>1.4</v>
      </c>
      <c r="B202" s="5" t="n">
        <f aca="false">$C$67/$A202</f>
        <v>1.24915735158813</v>
      </c>
      <c r="C202" s="5" t="n">
        <f aca="false">$B202/2</f>
        <v>0.624578675794064</v>
      </c>
      <c r="D202" s="5" t="n">
        <f aca="false">INDEX($A$5:$A$63,MATCH($C202,$A$5:$A$63,1)-1)</f>
        <v>0.55</v>
      </c>
      <c r="E202" s="5" t="n">
        <f aca="false">INDEX($A$5:$A$63,MATCH($C202,$A$5:$A$63,1))</f>
        <v>0.6</v>
      </c>
      <c r="F202" s="5" t="n">
        <f aca="false">IF($E202=10,9,INDEX($A$5:$A$63,1+MATCH($C202,$A$5:$A$63,1)))</f>
        <v>0.65</v>
      </c>
      <c r="G202" s="5" t="n">
        <f aca="false">IF($E202=10,8.5,IF($E202=9.5,8.5,INDEX($A$5:$A$63,2+MATCH($C202,$A$5:$A$63,1))))</f>
        <v>0.7</v>
      </c>
      <c r="H202" s="39" t="n">
        <f aca="false">$F202*$G202*$E202/(($D202-$E202)*($D202-$G202)*($F202-$D202))*VLOOKUP($D202,$A$5:$F$63,3)+$F202*$D202*$G202/(($G202-$E202)*($D202-$E202)*($F202-$E202))*VLOOKUP($E202,$A$5:$F$63,3)+(-1)*$D202*$G202*$E202/(($F202-$E202)*($F202-$G202)*($F202-$D202))*VLOOKUP($F202,$A$5:$F$63,3)+(-1)*$F202*$D202*$E202/(($G202-$E202)*($D202-$G202)*($F202-$G202))*VLOOKUP($G202,$A$5:$F$63,3)</f>
        <v>3.89760000000015</v>
      </c>
      <c r="I202" s="39" t="n">
        <f aca="false">(-1)*($G202*$F202+$E202*$F202+$G202*$E202)/(($D202-$E202)*($D202-$G202)*($F202-$D202))*VLOOKUP($D202,$A$5:$F$63,3)+(-1)*($D202*$F202+$G202*$F202+$D202*$G202)/(($G202-$E202)*($D202-$E202)*($F202-$E202))*VLOOKUP($E202,$A$5:$F$63,3)+($D202*$G202+$D202*$E202+$G202*$E202)/(($F202-$E202)*($F202-$G202)*($F202-$D202))*VLOOKUP($F202,$A$5:$F$63,3)+($D202*$F202+$E202*$F202+$D202*$E202)/(($G202-$E202)*($D202-$G202)*($F202-$G202))*VLOOKUP($G202,$A$5:$F$63,3)</f>
        <v>-9.09400000000073</v>
      </c>
      <c r="J202" s="39" t="n">
        <f aca="false">($F202+$G202+$E202)/(($D202-$E202)*($D202-$G202)*($F202-$D202))*VLOOKUP($D202,$A$5:$F$63,3)+($F202+$G202+$D202)/(($G202-$E202)*($D202-$E202)*($F202-$E202))*VLOOKUP($E202,$A$5:$F$63,3)+(-1)*($D202+$G202+$E202)/(($F202-$E202)*($F202-$G202)*($F202-$D202))*VLOOKUP($F202,$A$5:$F$63,3)+(-1)*($F202+$D202+$E202)/(($G202-$E202)*($D202-$G202)*($F202-$G202))*VLOOKUP($G202,$A$5:$F$63,3)</f>
        <v>9.22000000000185</v>
      </c>
      <c r="K202" s="39" t="n">
        <f aca="false">(-1)/(($D202-$E202)*($D202-$G202)*($F202-$D202))*VLOOKUP($D202,$A$5:$F$63,3)+(-1)/(($G202-$E202)*($D202-$E202)*($F202-$E202))*VLOOKUP($E202,$A$5:$F$63,3)+(1)/(($F202-$E202)*($F202-$G202)*($F202-$D202))*VLOOKUP($F202,$A$5:$F$63,3)+(1)/(($G202-$E202)*($D202-$G202)*($F202-$G202))*VLOOKUP($G202,$A$5:$F$63,3)</f>
        <v>-3.60000000000082</v>
      </c>
      <c r="L202" s="6" t="n">
        <f aca="false">H202*POWER(C202,0)+I202*POWER(C202,1)+J202*POWER(C202,2)+K202*POWER(C202,3)</f>
        <v>0.937259911078421</v>
      </c>
      <c r="M202" s="6" t="n">
        <f aca="false">POWER($B202,2)*POWER($L202,2)</f>
        <v>1.37073776975252</v>
      </c>
      <c r="N202" s="6" t="n">
        <f aca="false">3461000*0.01*POWER($E$67,2)*M202</f>
        <v>1425488926241.69</v>
      </c>
      <c r="O202" s="5" t="n">
        <f aca="false">IF($A202&lt;=0.3,0.2,INDEX($I$5:$I$30,MATCH($A202,$I$5:$I$30,1)-1))</f>
        <v>1.3</v>
      </c>
      <c r="P202" s="5" t="n">
        <f aca="false">IF($A202&lt;=0.3,0.3,INDEX($I$5:$I$30,MATCH($A202,$I$5:$I$30,1)))</f>
        <v>1.4</v>
      </c>
      <c r="Q202" s="5" t="n">
        <f aca="false">IF($A202&lt;=0.3,0.4,INDEX($I$5:$I$30,1+MATCH($A202,$I$5:$I$30,1)))</f>
        <v>1.5</v>
      </c>
      <c r="R202" s="5" t="n">
        <f aca="false">IF($A202&lt;=0.3,0.5,INDEX($I$5:$I$30,2+MATCH($A202,$I$5:$I$30,1)))</f>
        <v>1.6</v>
      </c>
      <c r="S202" s="39" t="n">
        <f aca="false">$Q202*$R202*$P202/(($O202-$P202)*($O202-$R202)*($Q202-$O202))*VLOOKUP($O202,$I$5:$J$30,2)+$Q202*$O202*$R202/(($R202-$P202)*($O202-$P202)*($Q202-$P202))*VLOOKUP($P202,$I$5:$J$30,2)+(-1)*$O202*$R202*$P202/(($Q202-$P202)*($Q202-$R202)*($Q202-$O202))*VLOOKUP($Q202,$I$5:$J$30,2)+(-1)*$Q202*$O202*$P202/(($R202-$P202)*($O202-$R202)*($Q202-$R202))*VLOOKUP($R202,$I$5:$J$30,2)</f>
        <v>0.37599999999992</v>
      </c>
      <c r="T202" s="39" t="n">
        <f aca="false">(-1)*($R202*$Q202+$P202*$Q202+$R202*$P202)/(($O202-$P202)*($O202-$R202)*($Q202-$O202))*VLOOKUP($O202,$I$5:$J$30,2)+(-1)*($O202*$Q202+$R202*$Q202+$O202*$R202)/(($R202-$P202)*($O202-$P202)*($Q202-$P202))*VLOOKUP($P202,$I$5:$J$30,2)+($O202*$R202+$O202*$P202+$R202*$P202)/(($Q202-$P202)*($Q202-$R202)*($Q202-$O202))*VLOOKUP($Q202,$I$5:$J$30,2)+($O202*$Q202+$P202*$Q202+$O202*$P202)/(($R202-$P202)*($O202-$R202)*($Q202-$R202))*VLOOKUP($R202,$I$5:$J$30,2)</f>
        <v>0.00999999999993406</v>
      </c>
      <c r="U202" s="39" t="n">
        <f aca="false">($Q202+$R202+$P202)/(($O202-$P202)*($O202-$R202)*($Q202-$O202))*VLOOKUP($O202,$I$5:$J$30,2)+($Q202+$R202+$O202)/(($R202-$P202)*($O202-$P202)*($Q202-$P202))*VLOOKUP($P202,$I$5:$J$30,2)+(-1)*($O202+$R202+$P202)/(($Q202-$P202)*($Q202-$R202)*($Q202-$O202))*VLOOKUP($Q202,$I$5:$J$30,2)+(-1)*($Q202+$O202+$P202)/(($R202-$P202)*($O202-$R202)*($Q202-$R202))*VLOOKUP($R202,$I$5:$J$30,2)</f>
        <v>0</v>
      </c>
      <c r="V202" s="39" t="n">
        <f aca="false">(-1)/(($O202-$P202)*($O202-$R202)*($Q202-$O202))*VLOOKUP($O202,$I$5:$J$30,2)+(-1)/(($R202-$P202)*($O202-$P202)*($Q202-$P202))*VLOOKUP($P202,$I$5:$J$30,2)+(1)/(($Q202-$P202)*($Q202-$R202)*($Q202-$O202))*VLOOKUP($Q202,$I$5:$J$30,2)+(1)/(($R202-$P202)*($O202-$R202)*($Q202-$R202))*VLOOKUP($R202,$I$5:$J$30,2)</f>
        <v>0</v>
      </c>
      <c r="W202" s="5" t="n">
        <f aca="false">IF(A202&gt;2.6,0.396,$S202*POWER($A202,0)+$T202*POWER($A202,1)+$U202*POWER($A202,2)+$V202*POWER($A202,3))</f>
        <v>0.389999999999827</v>
      </c>
      <c r="X202" s="39" t="n">
        <f aca="false">($M$13*$A202^3-$N$13*$A202^4+$W202*$R$13/$S$13)*$T$13</f>
        <v>98.8650946670778</v>
      </c>
      <c r="Y202" s="39" t="n">
        <f aca="false">($M$24*$A202^3-$N$24*$A202^4+$W202*$R$24/$S$24)*$T$24</f>
        <v>2.15798145948846</v>
      </c>
      <c r="Z202" s="39" t="n">
        <f aca="false">($M$23*$A202^3-$N$23*$A202^4+$W202*$R$23/$S$23)*$T$23</f>
        <v>5.98991800751602E-005</v>
      </c>
      <c r="AA202" s="39" t="n">
        <f aca="false">$T$17*($Q$5*($M$10*$A202^3-$N$10*$A202^4+$W202*$R$10/$S$10)+$Q$6*($M$9*$A202^3-$N$9*$A202^4+$W202*$R$9/$S$9)+$Q$7*($M$16*$A202^3-$N$16*$A202^4+$W202*$R$16/$S$16))</f>
        <v>0.0131632364569281</v>
      </c>
      <c r="AB202" s="6" t="n">
        <f aca="false">N202*EXP(-X$69*X202)*EXP(-Y$69*Y202)*EXP(-Z$69*Z202)*EXP(-AA$69*AA202)</f>
        <v>19500548597.2481</v>
      </c>
      <c r="AC202" s="6" t="n">
        <f aca="false">AB202/MAX(AB$84:AB$322)</f>
        <v>0.0490488123784585</v>
      </c>
      <c r="AD202" s="6" t="n">
        <f aca="false">AB202*EXP(-AD$69*X202)</f>
        <v>19500548597.2481</v>
      </c>
      <c r="AE202" s="6" t="n">
        <f aca="false">AD202/MAX(AD$84:AD$322)</f>
        <v>0.0490488123784585</v>
      </c>
      <c r="AF202" s="18" t="n">
        <f aca="false">IF($A202&lt;$Q$21,($M$21*$A202^3-$N$21*$A202^4+$W202*$R$21/$S$21)*$T$21,($O$21*$A202^3-$P$21*$A202^4+$W202*$R$21/$S$21)*$T$21)</f>
        <v>1447.8811513551</v>
      </c>
      <c r="AG202" s="19" t="n">
        <f aca="false">IF($A202&lt;$Q$12,($M$12*$A202^3-$N$12*$A202^4+$W202*$R$12/$S$12)*$T$12,($O$12*$A202^3-$P$12*$A202^4+$W202*$R$12/$S$12)*$T$12)</f>
        <v>358.326303147738</v>
      </c>
      <c r="AH202" s="19" t="n">
        <f aca="false">IF($A202&lt;$Q$14,($M$14*$A202^3-$N$14*$A202^4+$W202*$R$14/$S$14)*$T$14,($O$14*$A202^3-$P$14*$A202^4+$W202*$R$14/$S$14)*$T$14)</f>
        <v>2309.91985618603</v>
      </c>
      <c r="AI202" s="19" t="n">
        <f aca="false">IF($A202&lt;$Q$15,($M$15*$A202^3-$N$15*$A202^4+$W202*$R$15/$S$15)*$T$15,($O$15*$A202^3-$P$15*$A202^4+$W202*$R$15/$S$15)*$T$15)</f>
        <v>2489.23984891312</v>
      </c>
      <c r="AJ202" s="39" t="n">
        <f aca="false">($M$7*$A202^3-$N$7*$A202^4+$W202*$R$7/$S$7)*$T$7</f>
        <v>9.13843081750455</v>
      </c>
      <c r="AL202" s="39" t="n">
        <f aca="false">($M$9*$A202^3-$N$9*$A202^4+$W202*$R$9/$S$9)*$T$20*$S$9/$S$20+($O$8*$A202^3-$P$8*$A202^4+$W202*$R$8/$S$8)*$T$20*2*$S$8/$S$20</f>
        <v>7.74083157338416</v>
      </c>
      <c r="AM202" s="6" t="n">
        <f aca="false">$AD202*EXP(-$AF$69*$AF202)*EXP(-$AG$69*$AG202)*EXP(-$AH$69*$AH202)*EXP(-$AI$69*$AI202)*EXP(-$AL$69*$AL202)</f>
        <v>19500548597.2481</v>
      </c>
      <c r="AN202" s="6" t="n">
        <f aca="false">AM202/MAX(AM$84:AM$1972)</f>
        <v>0.0490488123784585</v>
      </c>
      <c r="AO202" s="39"/>
      <c r="AP202" s="18" t="n">
        <f aca="false">A202</f>
        <v>1.4</v>
      </c>
      <c r="AQ202" s="39" t="n">
        <f aca="false">AN202</f>
        <v>0.0490488123784585</v>
      </c>
      <c r="AR202" s="6"/>
      <c r="AS202" s="6"/>
      <c r="AT202" s="6"/>
      <c r="AU202" s="6"/>
      <c r="AV202" s="5"/>
      <c r="AW202" s="6"/>
      <c r="AX202" s="6"/>
      <c r="AY202" s="6"/>
      <c r="AZ202" s="6"/>
      <c r="BA202" s="5"/>
      <c r="BB202" s="18"/>
      <c r="BC202" s="6"/>
    </row>
    <row r="203" customFormat="false" ht="12.75" hidden="false" customHeight="false" outlineLevel="0" collapsed="false">
      <c r="A203" s="18" t="n">
        <f aca="false">A202+0.01</f>
        <v>1.41</v>
      </c>
      <c r="B203" s="5" t="n">
        <f aca="false">$C$67/$A203</f>
        <v>1.24029807959105</v>
      </c>
      <c r="C203" s="5" t="n">
        <f aca="false">$B203/2</f>
        <v>0.620149039795524</v>
      </c>
      <c r="D203" s="5" t="n">
        <f aca="false">INDEX($A$5:$A$63,MATCH($C203,$A$5:$A$63,1)-1)</f>
        <v>0.55</v>
      </c>
      <c r="E203" s="5" t="n">
        <f aca="false">INDEX($A$5:$A$63,MATCH($C203,$A$5:$A$63,1))</f>
        <v>0.6</v>
      </c>
      <c r="F203" s="5" t="n">
        <f aca="false">IF($E203=10,9,INDEX($A$5:$A$63,1+MATCH($C203,$A$5:$A$63,1)))</f>
        <v>0.65</v>
      </c>
      <c r="G203" s="5" t="n">
        <f aca="false">IF($E203=10,8.5,IF($E203=9.5,8.5,INDEX($A$5:$A$63,2+MATCH($C203,$A$5:$A$63,1))))</f>
        <v>0.7</v>
      </c>
      <c r="H203" s="39" t="n">
        <f aca="false">$F203*$G203*$E203/(($D203-$E203)*($D203-$G203)*($F203-$D203))*VLOOKUP($D203,$A$5:$F$63,3)+$F203*$D203*$G203/(($G203-$E203)*($D203-$E203)*($F203-$E203))*VLOOKUP($E203,$A$5:$F$63,3)+(-1)*$D203*$G203*$E203/(($F203-$E203)*($F203-$G203)*($F203-$D203))*VLOOKUP($F203,$A$5:$F$63,3)+(-1)*$F203*$D203*$E203/(($G203-$E203)*($D203-$G203)*($F203-$G203))*VLOOKUP($G203,$A$5:$F$63,3)</f>
        <v>3.89760000000015</v>
      </c>
      <c r="I203" s="39" t="n">
        <f aca="false">(-1)*($G203*$F203+$E203*$F203+$G203*$E203)/(($D203-$E203)*($D203-$G203)*($F203-$D203))*VLOOKUP($D203,$A$5:$F$63,3)+(-1)*($D203*$F203+$G203*$F203+$D203*$G203)/(($G203-$E203)*($D203-$E203)*($F203-$E203))*VLOOKUP($E203,$A$5:$F$63,3)+($D203*$G203+$D203*$E203+$G203*$E203)/(($F203-$E203)*($F203-$G203)*($F203-$D203))*VLOOKUP($F203,$A$5:$F$63,3)+($D203*$F203+$E203*$F203+$D203*$E203)/(($G203-$E203)*($D203-$G203)*($F203-$G203))*VLOOKUP($G203,$A$5:$F$63,3)</f>
        <v>-9.09400000000073</v>
      </c>
      <c r="J203" s="39" t="n">
        <f aca="false">($F203+$G203+$E203)/(($D203-$E203)*($D203-$G203)*($F203-$D203))*VLOOKUP($D203,$A$5:$F$63,3)+($F203+$G203+$D203)/(($G203-$E203)*($D203-$E203)*($F203-$E203))*VLOOKUP($E203,$A$5:$F$63,3)+(-1)*($D203+$G203+$E203)/(($F203-$E203)*($F203-$G203)*($F203-$D203))*VLOOKUP($F203,$A$5:$F$63,3)+(-1)*($F203+$D203+$E203)/(($G203-$E203)*($D203-$G203)*($F203-$G203))*VLOOKUP($G203,$A$5:$F$63,3)</f>
        <v>9.22000000000185</v>
      </c>
      <c r="K203" s="39" t="n">
        <f aca="false">(-1)/(($D203-$E203)*($D203-$G203)*($F203-$D203))*VLOOKUP($D203,$A$5:$F$63,3)+(-1)/(($G203-$E203)*($D203-$E203)*($F203-$E203))*VLOOKUP($E203,$A$5:$F$63,3)+(1)/(($F203-$E203)*($F203-$G203)*($F203-$D203))*VLOOKUP($F203,$A$5:$F$63,3)+(1)/(($G203-$E203)*($D203-$G203)*($F203-$G203))*VLOOKUP($G203,$A$5:$F$63,3)</f>
        <v>-3.60000000000082</v>
      </c>
      <c r="L203" s="6" t="n">
        <f aca="false">H203*POWER(C203,0)+I203*POWER(C203,1)+J203*POWER(C203,2)+K203*POWER(C203,3)</f>
        <v>0.945237088635413</v>
      </c>
      <c r="M203" s="6" t="n">
        <f aca="false">POWER($B203,2)*POWER($L203,2)</f>
        <v>1.37446488932307</v>
      </c>
      <c r="N203" s="6" t="n">
        <f aca="false">3461000*0.01*POWER($E$67,2)*M203</f>
        <v>1429364917544.95</v>
      </c>
      <c r="O203" s="5" t="n">
        <f aca="false">IF($A203&lt;=0.3,0.2,INDEX($I$5:$I$30,MATCH($A203,$I$5:$I$30,1)-1))</f>
        <v>1.3</v>
      </c>
      <c r="P203" s="5" t="n">
        <f aca="false">IF($A203&lt;=0.3,0.3,INDEX($I$5:$I$30,MATCH($A203,$I$5:$I$30,1)))</f>
        <v>1.4</v>
      </c>
      <c r="Q203" s="5" t="n">
        <f aca="false">IF($A203&lt;=0.3,0.4,INDEX($I$5:$I$30,1+MATCH($A203,$I$5:$I$30,1)))</f>
        <v>1.5</v>
      </c>
      <c r="R203" s="5" t="n">
        <f aca="false">IF($A203&lt;=0.3,0.5,INDEX($I$5:$I$30,2+MATCH($A203,$I$5:$I$30,1)))</f>
        <v>1.6</v>
      </c>
      <c r="S203" s="39" t="n">
        <f aca="false">$Q203*$R203*$P203/(($O203-$P203)*($O203-$R203)*($Q203-$O203))*VLOOKUP($O203,$I$5:$J$30,2)+$Q203*$O203*$R203/(($R203-$P203)*($O203-$P203)*($Q203-$P203))*VLOOKUP($P203,$I$5:$J$30,2)+(-1)*$O203*$R203*$P203/(($Q203-$P203)*($Q203-$R203)*($Q203-$O203))*VLOOKUP($Q203,$I$5:$J$30,2)+(-1)*$Q203*$O203*$P203/(($R203-$P203)*($O203-$R203)*($Q203-$R203))*VLOOKUP($R203,$I$5:$J$30,2)</f>
        <v>0.37599999999992</v>
      </c>
      <c r="T203" s="39" t="n">
        <f aca="false">(-1)*($R203*$Q203+$P203*$Q203+$R203*$P203)/(($O203-$P203)*($O203-$R203)*($Q203-$O203))*VLOOKUP($O203,$I$5:$J$30,2)+(-1)*($O203*$Q203+$R203*$Q203+$O203*$R203)/(($R203-$P203)*($O203-$P203)*($Q203-$P203))*VLOOKUP($P203,$I$5:$J$30,2)+($O203*$R203+$O203*$P203+$R203*$P203)/(($Q203-$P203)*($Q203-$R203)*($Q203-$O203))*VLOOKUP($Q203,$I$5:$J$30,2)+($O203*$Q203+$P203*$Q203+$O203*$P203)/(($R203-$P203)*($O203-$R203)*($Q203-$R203))*VLOOKUP($R203,$I$5:$J$30,2)</f>
        <v>0.00999999999993406</v>
      </c>
      <c r="U203" s="39" t="n">
        <f aca="false">($Q203+$R203+$P203)/(($O203-$P203)*($O203-$R203)*($Q203-$O203))*VLOOKUP($O203,$I$5:$J$30,2)+($Q203+$R203+$O203)/(($R203-$P203)*($O203-$P203)*($Q203-$P203))*VLOOKUP($P203,$I$5:$J$30,2)+(-1)*($O203+$R203+$P203)/(($Q203-$P203)*($Q203-$R203)*($Q203-$O203))*VLOOKUP($Q203,$I$5:$J$30,2)+(-1)*($Q203+$O203+$P203)/(($R203-$P203)*($O203-$R203)*($Q203-$R203))*VLOOKUP($R203,$I$5:$J$30,2)</f>
        <v>0</v>
      </c>
      <c r="V203" s="39" t="n">
        <f aca="false">(-1)/(($O203-$P203)*($O203-$R203)*($Q203-$O203))*VLOOKUP($O203,$I$5:$J$30,2)+(-1)/(($R203-$P203)*($O203-$P203)*($Q203-$P203))*VLOOKUP($P203,$I$5:$J$30,2)+(1)/(($Q203-$P203)*($Q203-$R203)*($Q203-$O203))*VLOOKUP($Q203,$I$5:$J$30,2)+(1)/(($R203-$P203)*($O203-$R203)*($Q203-$R203))*VLOOKUP($R203,$I$5:$J$30,2)</f>
        <v>0</v>
      </c>
      <c r="W203" s="5" t="n">
        <f aca="false">IF(A203&gt;2.6,0.396,$S203*POWER($A203,0)+$T203*POWER($A203,1)+$U203*POWER($A203,2)+$V203*POWER($A203,3))</f>
        <v>0.390099999999827</v>
      </c>
      <c r="X203" s="39" t="n">
        <f aca="false">($M$13*$A203^3-$N$13*$A203^4+$W203*$R$13/$S$13)*$T$13</f>
        <v>100.927204731572</v>
      </c>
      <c r="Y203" s="39" t="n">
        <f aca="false">($M$24*$A203^3-$N$24*$A203^4+$W203*$R$24/$S$24)*$T$24</f>
        <v>2.19761538542279</v>
      </c>
      <c r="Z203" s="39" t="n">
        <f aca="false">($M$23*$A203^3-$N$23*$A203^4+$W203*$R$23/$S$23)*$T$23</f>
        <v>6.04498642716358E-005</v>
      </c>
      <c r="AA203" s="39" t="n">
        <f aca="false">$T$17*($Q$5*($M$10*$A203^3-$N$10*$A203^4+$W203*$R$10/$S$10)+$Q$6*($M$9*$A203^3-$N$9*$A203^4+$W203*$R$9/$S$9)+$Q$7*($M$16*$A203^3-$N$16*$A203^4+$W203*$R$16/$S$16))</f>
        <v>0.0134375688449873</v>
      </c>
      <c r="AB203" s="6" t="n">
        <f aca="false">N203*EXP(-X$69*X203)*EXP(-Y$69*Y203)*EXP(-Z$69*Z203)*EXP(-AA$69*AA203)</f>
        <v>17886907359.1046</v>
      </c>
      <c r="AC203" s="6" t="n">
        <f aca="false">AB203/MAX(AB$84:AB$322)</f>
        <v>0.0449900964945878</v>
      </c>
      <c r="AD203" s="6" t="n">
        <f aca="false">AB203*EXP(-AD$69*X203)</f>
        <v>17886907359.1046</v>
      </c>
      <c r="AE203" s="6" t="n">
        <f aca="false">AD203/MAX(AD$84:AD$322)</f>
        <v>0.0449900964945878</v>
      </c>
      <c r="AF203" s="18" t="n">
        <f aca="false">IF($A203&lt;$Q$21,($M$21*$A203^3-$N$21*$A203^4+$W203*$R$21/$S$21)*$T$21,($O$21*$A203^3-$P$21*$A203^4+$W203*$R$21/$S$21)*$T$21)</f>
        <v>1475.08354409661</v>
      </c>
      <c r="AG203" s="19" t="n">
        <f aca="false">IF($A203&lt;$Q$12,($M$12*$A203^3-$N$12*$A203^4+$W203*$R$12/$S$12)*$T$12,($O$12*$A203^3-$P$12*$A203^4+$W203*$R$12/$S$12)*$T$12)</f>
        <v>365.830031857235</v>
      </c>
      <c r="AH203" s="19" t="n">
        <f aca="false">IF($A203&lt;$Q$14,($M$14*$A203^3-$N$14*$A203^4+$W203*$R$14/$S$14)*$T$14,($O$14*$A203^3-$P$14*$A203^4+$W203*$R$14/$S$14)*$T$14)</f>
        <v>2351.45566991302</v>
      </c>
      <c r="AI203" s="19" t="n">
        <f aca="false">IF($A203&lt;$Q$15,($M$15*$A203^3-$N$15*$A203^4+$W203*$R$15/$S$15)*$T$15,($O$15*$A203^3-$P$15*$A203^4+$W203*$R$15/$S$15)*$T$15)</f>
        <v>2532.92289245174</v>
      </c>
      <c r="AJ203" s="39" t="n">
        <f aca="false">($M$7*$A203^3-$N$7*$A203^4+$W203*$R$7/$S$7)*$T$7</f>
        <v>9.32372823027275</v>
      </c>
      <c r="AL203" s="39" t="n">
        <f aca="false">($M$9*$A203^3-$N$9*$A203^4+$W203*$R$9/$S$9)*$T$20*$S$9/$S$20+($O$8*$A203^3-$P$8*$A203^4+$W203*$R$8/$S$8)*$T$20*2*$S$8/$S$20</f>
        <v>7.90165102615757</v>
      </c>
      <c r="AM203" s="6" t="n">
        <f aca="false">$AD203*EXP(-$AF$69*$AF203)*EXP(-$AG$69*$AG203)*EXP(-$AH$69*$AH203)*EXP(-$AI$69*$AI203)*EXP(-$AL$69*$AL203)</f>
        <v>17886907359.1046</v>
      </c>
      <c r="AN203" s="6" t="n">
        <f aca="false">AM203/MAX(AM$84:AM$1972)</f>
        <v>0.0449900964945878</v>
      </c>
      <c r="AO203" s="39"/>
      <c r="AP203" s="18" t="n">
        <f aca="false">A203</f>
        <v>1.41</v>
      </c>
      <c r="AQ203" s="39" t="n">
        <f aca="false">AN203</f>
        <v>0.0449900964945878</v>
      </c>
      <c r="AR203" s="6"/>
      <c r="AS203" s="6"/>
      <c r="AT203" s="6"/>
      <c r="AU203" s="6"/>
      <c r="AV203" s="5"/>
      <c r="AW203" s="6"/>
      <c r="AX203" s="6"/>
      <c r="AY203" s="6"/>
      <c r="AZ203" s="6"/>
      <c r="BA203" s="5"/>
      <c r="BB203" s="18"/>
      <c r="BC203" s="6"/>
    </row>
    <row r="204" customFormat="false" ht="12.75" hidden="false" customHeight="false" outlineLevel="0" collapsed="false">
      <c r="A204" s="18" t="n">
        <f aca="false">A203+0.01</f>
        <v>1.42</v>
      </c>
      <c r="B204" s="5" t="n">
        <f aca="false">$C$67/$A204</f>
        <v>1.2315635860728</v>
      </c>
      <c r="C204" s="5" t="n">
        <f aca="false">$B204/2</f>
        <v>0.615781793036401</v>
      </c>
      <c r="D204" s="5" t="n">
        <f aca="false">INDEX($A$5:$A$63,MATCH($C204,$A$5:$A$63,1)-1)</f>
        <v>0.55</v>
      </c>
      <c r="E204" s="5" t="n">
        <f aca="false">INDEX($A$5:$A$63,MATCH($C204,$A$5:$A$63,1))</f>
        <v>0.6</v>
      </c>
      <c r="F204" s="5" t="n">
        <f aca="false">IF($E204=10,9,INDEX($A$5:$A$63,1+MATCH($C204,$A$5:$A$63,1)))</f>
        <v>0.65</v>
      </c>
      <c r="G204" s="5" t="n">
        <f aca="false">IF($E204=10,8.5,IF($E204=9.5,8.5,INDEX($A$5:$A$63,2+MATCH($C204,$A$5:$A$63,1))))</f>
        <v>0.7</v>
      </c>
      <c r="H204" s="39" t="n">
        <f aca="false">$F204*$G204*$E204/(($D204-$E204)*($D204-$G204)*($F204-$D204))*VLOOKUP($D204,$A$5:$F$63,3)+$F204*$D204*$G204/(($G204-$E204)*($D204-$E204)*($F204-$E204))*VLOOKUP($E204,$A$5:$F$63,3)+(-1)*$D204*$G204*$E204/(($F204-$E204)*($F204-$G204)*($F204-$D204))*VLOOKUP($F204,$A$5:$F$63,3)+(-1)*$F204*$D204*$E204/(($G204-$E204)*($D204-$G204)*($F204-$G204))*VLOOKUP($G204,$A$5:$F$63,3)</f>
        <v>3.89760000000015</v>
      </c>
      <c r="I204" s="39" t="n">
        <f aca="false">(-1)*($G204*$F204+$E204*$F204+$G204*$E204)/(($D204-$E204)*($D204-$G204)*($F204-$D204))*VLOOKUP($D204,$A$5:$F$63,3)+(-1)*($D204*$F204+$G204*$F204+$D204*$G204)/(($G204-$E204)*($D204-$E204)*($F204-$E204))*VLOOKUP($E204,$A$5:$F$63,3)+($D204*$G204+$D204*$E204+$G204*$E204)/(($F204-$E204)*($F204-$G204)*($F204-$D204))*VLOOKUP($F204,$A$5:$F$63,3)+($D204*$F204+$E204*$F204+$D204*$E204)/(($G204-$E204)*($D204-$G204)*($F204-$G204))*VLOOKUP($G204,$A$5:$F$63,3)</f>
        <v>-9.09400000000073</v>
      </c>
      <c r="J204" s="39" t="n">
        <f aca="false">($F204+$G204+$E204)/(($D204-$E204)*($D204-$G204)*($F204-$D204))*VLOOKUP($D204,$A$5:$F$63,3)+($F204+$G204+$D204)/(($G204-$E204)*($D204-$E204)*($F204-$E204))*VLOOKUP($E204,$A$5:$F$63,3)+(-1)*($D204+$G204+$E204)/(($F204-$E204)*($F204-$G204)*($F204-$D204))*VLOOKUP($F204,$A$5:$F$63,3)+(-1)*($F204+$D204+$E204)/(($G204-$E204)*($D204-$G204)*($F204-$G204))*VLOOKUP($G204,$A$5:$F$63,3)</f>
        <v>9.22000000000185</v>
      </c>
      <c r="K204" s="39" t="n">
        <f aca="false">(-1)/(($D204-$E204)*($D204-$G204)*($F204-$D204))*VLOOKUP($D204,$A$5:$F$63,3)+(-1)/(($G204-$E204)*($D204-$E204)*($F204-$E204))*VLOOKUP($E204,$A$5:$F$63,3)+(1)/(($F204-$E204)*($F204-$G204)*($F204-$D204))*VLOOKUP($F204,$A$5:$F$63,3)+(1)/(($G204-$E204)*($D204-$G204)*($F204-$G204))*VLOOKUP($G204,$A$5:$F$63,3)</f>
        <v>-3.60000000000082</v>
      </c>
      <c r="L204" s="6" t="n">
        <f aca="false">H204*POWER(C204,0)+I204*POWER(C204,1)+J204*POWER(C204,2)+K204*POWER(C204,3)</f>
        <v>0.953198808541219</v>
      </c>
      <c r="M204" s="6" t="n">
        <f aca="false">POWER($B204,2)*POWER($L204,2)</f>
        <v>1.37809977153306</v>
      </c>
      <c r="N204" s="6" t="n">
        <f aca="false">3461000*0.01*POWER($E$67,2)*M204</f>
        <v>1433144987265.69</v>
      </c>
      <c r="O204" s="5" t="n">
        <f aca="false">IF($A204&lt;=0.3,0.2,INDEX($I$5:$I$30,MATCH($A204,$I$5:$I$30,1)-1))</f>
        <v>1.3</v>
      </c>
      <c r="P204" s="5" t="n">
        <f aca="false">IF($A204&lt;=0.3,0.3,INDEX($I$5:$I$30,MATCH($A204,$I$5:$I$30,1)))</f>
        <v>1.4</v>
      </c>
      <c r="Q204" s="5" t="n">
        <f aca="false">IF($A204&lt;=0.3,0.4,INDEX($I$5:$I$30,1+MATCH($A204,$I$5:$I$30,1)))</f>
        <v>1.5</v>
      </c>
      <c r="R204" s="5" t="n">
        <f aca="false">IF($A204&lt;=0.3,0.5,INDEX($I$5:$I$30,2+MATCH($A204,$I$5:$I$30,1)))</f>
        <v>1.6</v>
      </c>
      <c r="S204" s="39" t="n">
        <f aca="false">$Q204*$R204*$P204/(($O204-$P204)*($O204-$R204)*($Q204-$O204))*VLOOKUP($O204,$I$5:$J$30,2)+$Q204*$O204*$R204/(($R204-$P204)*($O204-$P204)*($Q204-$P204))*VLOOKUP($P204,$I$5:$J$30,2)+(-1)*$O204*$R204*$P204/(($Q204-$P204)*($Q204-$R204)*($Q204-$O204))*VLOOKUP($Q204,$I$5:$J$30,2)+(-1)*$Q204*$O204*$P204/(($R204-$P204)*($O204-$R204)*($Q204-$R204))*VLOOKUP($R204,$I$5:$J$30,2)</f>
        <v>0.37599999999992</v>
      </c>
      <c r="T204" s="39" t="n">
        <f aca="false">(-1)*($R204*$Q204+$P204*$Q204+$R204*$P204)/(($O204-$P204)*($O204-$R204)*($Q204-$O204))*VLOOKUP($O204,$I$5:$J$30,2)+(-1)*($O204*$Q204+$R204*$Q204+$O204*$R204)/(($R204-$P204)*($O204-$P204)*($Q204-$P204))*VLOOKUP($P204,$I$5:$J$30,2)+($O204*$R204+$O204*$P204+$R204*$P204)/(($Q204-$P204)*($Q204-$R204)*($Q204-$O204))*VLOOKUP($Q204,$I$5:$J$30,2)+($O204*$Q204+$P204*$Q204+$O204*$P204)/(($R204-$P204)*($O204-$R204)*($Q204-$R204))*VLOOKUP($R204,$I$5:$J$30,2)</f>
        <v>0.00999999999993406</v>
      </c>
      <c r="U204" s="39" t="n">
        <f aca="false">($Q204+$R204+$P204)/(($O204-$P204)*($O204-$R204)*($Q204-$O204))*VLOOKUP($O204,$I$5:$J$30,2)+($Q204+$R204+$O204)/(($R204-$P204)*($O204-$P204)*($Q204-$P204))*VLOOKUP($P204,$I$5:$J$30,2)+(-1)*($O204+$R204+$P204)/(($Q204-$P204)*($Q204-$R204)*($Q204-$O204))*VLOOKUP($Q204,$I$5:$J$30,2)+(-1)*($Q204+$O204+$P204)/(($R204-$P204)*($O204-$R204)*($Q204-$R204))*VLOOKUP($R204,$I$5:$J$30,2)</f>
        <v>0</v>
      </c>
      <c r="V204" s="39" t="n">
        <f aca="false">(-1)/(($O204-$P204)*($O204-$R204)*($Q204-$O204))*VLOOKUP($O204,$I$5:$J$30,2)+(-1)/(($R204-$P204)*($O204-$P204)*($Q204-$P204))*VLOOKUP($P204,$I$5:$J$30,2)+(1)/(($Q204-$P204)*($Q204-$R204)*($Q204-$O204))*VLOOKUP($Q204,$I$5:$J$30,2)+(1)/(($R204-$P204)*($O204-$R204)*($Q204-$R204))*VLOOKUP($R204,$I$5:$J$30,2)</f>
        <v>0</v>
      </c>
      <c r="W204" s="5" t="n">
        <f aca="false">IF(A204&gt;2.6,0.396,$S204*POWER($A204,0)+$T204*POWER($A204,1)+$U204*POWER($A204,2)+$V204*POWER($A204,3))</f>
        <v>0.390199999999826</v>
      </c>
      <c r="X204" s="39" t="n">
        <f aca="false">($M$13*$A204^3-$N$13*$A204^4+$W204*$R$13/$S$13)*$T$13</f>
        <v>103.017034753172</v>
      </c>
      <c r="Y204" s="39" t="n">
        <f aca="false">($M$24*$A204^3-$N$24*$A204^4+$W204*$R$24/$S$24)*$T$24</f>
        <v>2.23781117184865</v>
      </c>
      <c r="Z204" s="39" t="n">
        <f aca="false">($M$23*$A204^3-$N$23*$A204^4+$W204*$R$23/$S$23)*$T$23</f>
        <v>6.10082771100964E-005</v>
      </c>
      <c r="AA204" s="39" t="n">
        <f aca="false">$T$17*($Q$5*($M$10*$A204^3-$N$10*$A204^4+$W204*$R$10/$S$10)+$Q$6*($M$9*$A204^3-$N$9*$A204^4+$W204*$R$9/$S$9)+$Q$7*($M$16*$A204^3-$N$16*$A204^4+$W204*$R$16/$S$16))</f>
        <v>0.0137157448261313</v>
      </c>
      <c r="AB204" s="6" t="n">
        <f aca="false">N204*EXP(-X$69*X204)*EXP(-Y$69*Y204)*EXP(-Z$69*Z204)*EXP(-AA$69*AA204)</f>
        <v>16385249590.537</v>
      </c>
      <c r="AC204" s="6" t="n">
        <f aca="false">AB204/MAX(AB$84:AB$322)</f>
        <v>0.0412130473628767</v>
      </c>
      <c r="AD204" s="6" t="n">
        <f aca="false">AB204*EXP(-AD$69*X204)</f>
        <v>16385249590.537</v>
      </c>
      <c r="AE204" s="6" t="n">
        <f aca="false">AD204/MAX(AD$84:AD$322)</f>
        <v>0.0412130473628767</v>
      </c>
      <c r="AF204" s="18" t="n">
        <f aca="false">IF($A204&lt;$Q$21,($M$21*$A204^3-$N$21*$A204^4+$W204*$R$21/$S$21)*$T$21,($O$21*$A204^3-$P$21*$A204^4+$W204*$R$21/$S$21)*$T$21)</f>
        <v>1502.55967155028</v>
      </c>
      <c r="AG204" s="19" t="n">
        <f aca="false">IF($A204&lt;$Q$12,($M$12*$A204^3-$N$12*$A204^4+$W204*$R$12/$S$12)*$T$12,($O$12*$A204^3-$P$12*$A204^4+$W204*$R$12/$S$12)*$T$12)</f>
        <v>373.43535897925</v>
      </c>
      <c r="AH204" s="19" t="n">
        <f aca="false">IF($A204&lt;$Q$14,($M$14*$A204^3-$N$14*$A204^4+$W204*$R$14/$S$14)*$T$14,($O$14*$A204^3-$P$14*$A204^4+$W204*$R$14/$S$14)*$T$14)</f>
        <v>2393.34819058481</v>
      </c>
      <c r="AI204" s="19" t="n">
        <f aca="false">IF($A204&lt;$Q$15,($M$15*$A204^3-$N$15*$A204^4+$W204*$R$15/$S$15)*$T$15,($O$15*$A204^3-$P$15*$A204^4+$W204*$R$15/$S$15)*$T$15)</f>
        <v>2576.94413444175</v>
      </c>
      <c r="AJ204" s="39" t="n">
        <f aca="false">($M$7*$A204^3-$N$7*$A204^4+$W204*$R$7/$S$7)*$T$7</f>
        <v>9.51164103836999</v>
      </c>
      <c r="AL204" s="39" t="n">
        <f aca="false">($M$9*$A204^3-$N$9*$A204^4+$W204*$R$9/$S$9)*$T$20*$S$9/$S$20+($O$8*$A204^3-$P$8*$A204^4+$W204*$R$8/$S$8)*$T$20*2*$S$8/$S$20</f>
        <v>8.06472056334343</v>
      </c>
      <c r="AM204" s="6" t="n">
        <f aca="false">$AD204*EXP(-$AF$69*$AF204)*EXP(-$AG$69*$AG204)*EXP(-$AH$69*$AH204)*EXP(-$AI$69*$AI204)*EXP(-$AL$69*$AL204)</f>
        <v>16385249590.537</v>
      </c>
      <c r="AN204" s="6" t="n">
        <f aca="false">AM204/MAX(AM$84:AM$1972)</f>
        <v>0.0412130473628767</v>
      </c>
      <c r="AO204" s="39"/>
      <c r="AP204" s="18" t="n">
        <f aca="false">A204</f>
        <v>1.42</v>
      </c>
      <c r="AQ204" s="39" t="n">
        <f aca="false">AN204</f>
        <v>0.0412130473628767</v>
      </c>
      <c r="AR204" s="6"/>
      <c r="AS204" s="6"/>
      <c r="AT204" s="6"/>
      <c r="AU204" s="6"/>
      <c r="AV204" s="5"/>
      <c r="AW204" s="6"/>
      <c r="AX204" s="6"/>
      <c r="AY204" s="6"/>
      <c r="AZ204" s="6"/>
      <c r="BA204" s="5"/>
      <c r="BB204" s="18"/>
      <c r="BC204" s="6"/>
    </row>
    <row r="205" customFormat="false" ht="12.75" hidden="false" customHeight="false" outlineLevel="0" collapsed="false">
      <c r="A205" s="18" t="n">
        <f aca="false">A204+0.01</f>
        <v>1.43</v>
      </c>
      <c r="B205" s="5" t="n">
        <f aca="false">$C$67/$A205</f>
        <v>1.22295125330306</v>
      </c>
      <c r="C205" s="5" t="n">
        <f aca="false">$B205/2</f>
        <v>0.611475626651531</v>
      </c>
      <c r="D205" s="5" t="n">
        <f aca="false">INDEX($A$5:$A$63,MATCH($C205,$A$5:$A$63,1)-1)</f>
        <v>0.55</v>
      </c>
      <c r="E205" s="5" t="n">
        <f aca="false">INDEX($A$5:$A$63,MATCH($C205,$A$5:$A$63,1))</f>
        <v>0.6</v>
      </c>
      <c r="F205" s="5" t="n">
        <f aca="false">IF($E205=10,9,INDEX($A$5:$A$63,1+MATCH($C205,$A$5:$A$63,1)))</f>
        <v>0.65</v>
      </c>
      <c r="G205" s="5" t="n">
        <f aca="false">IF($E205=10,8.5,IF($E205=9.5,8.5,INDEX($A$5:$A$63,2+MATCH($C205,$A$5:$A$63,1))))</f>
        <v>0.7</v>
      </c>
      <c r="H205" s="39" t="n">
        <f aca="false">$F205*$G205*$E205/(($D205-$E205)*($D205-$G205)*($F205-$D205))*VLOOKUP($D205,$A$5:$F$63,3)+$F205*$D205*$G205/(($G205-$E205)*($D205-$E205)*($F205-$E205))*VLOOKUP($E205,$A$5:$F$63,3)+(-1)*$D205*$G205*$E205/(($F205-$E205)*($F205-$G205)*($F205-$D205))*VLOOKUP($F205,$A$5:$F$63,3)+(-1)*$F205*$D205*$E205/(($G205-$E205)*($D205-$G205)*($F205-$G205))*VLOOKUP($G205,$A$5:$F$63,3)</f>
        <v>3.89760000000015</v>
      </c>
      <c r="I205" s="39" t="n">
        <f aca="false">(-1)*($G205*$F205+$E205*$F205+$G205*$E205)/(($D205-$E205)*($D205-$G205)*($F205-$D205))*VLOOKUP($D205,$A$5:$F$63,3)+(-1)*($D205*$F205+$G205*$F205+$D205*$G205)/(($G205-$E205)*($D205-$E205)*($F205-$E205))*VLOOKUP($E205,$A$5:$F$63,3)+($D205*$G205+$D205*$E205+$G205*$E205)/(($F205-$E205)*($F205-$G205)*($F205-$D205))*VLOOKUP($F205,$A$5:$F$63,3)+($D205*$F205+$E205*$F205+$D205*$E205)/(($G205-$E205)*($D205-$G205)*($F205-$G205))*VLOOKUP($G205,$A$5:$F$63,3)</f>
        <v>-9.09400000000073</v>
      </c>
      <c r="J205" s="39" t="n">
        <f aca="false">($F205+$G205+$E205)/(($D205-$E205)*($D205-$G205)*($F205-$D205))*VLOOKUP($D205,$A$5:$F$63,3)+($F205+$G205+$D205)/(($G205-$E205)*($D205-$E205)*($F205-$E205))*VLOOKUP($E205,$A$5:$F$63,3)+(-1)*($D205+$G205+$E205)/(($F205-$E205)*($F205-$G205)*($F205-$D205))*VLOOKUP($F205,$A$5:$F$63,3)+(-1)*($F205+$D205+$E205)/(($G205-$E205)*($D205-$G205)*($F205-$G205))*VLOOKUP($G205,$A$5:$F$63,3)</f>
        <v>9.22000000000185</v>
      </c>
      <c r="K205" s="39" t="n">
        <f aca="false">(-1)/(($D205-$E205)*($D205-$G205)*($F205-$D205))*VLOOKUP($D205,$A$5:$F$63,3)+(-1)/(($G205-$E205)*($D205-$E205)*($F205-$E205))*VLOOKUP($E205,$A$5:$F$63,3)+(1)/(($F205-$E205)*($F205-$G205)*($F205-$D205))*VLOOKUP($F205,$A$5:$F$63,3)+(1)/(($G205-$E205)*($D205-$G205)*($F205-$G205))*VLOOKUP($G205,$A$5:$F$63,3)</f>
        <v>-3.60000000000082</v>
      </c>
      <c r="L205" s="6" t="n">
        <f aca="false">H205*POWER(C205,0)+I205*POWER(C205,1)+J205*POWER(C205,2)+K205*POWER(C205,3)</f>
        <v>0.9611451382906</v>
      </c>
      <c r="M205" s="6" t="n">
        <f aca="false">POWER($B205,2)*POWER($L205,2)</f>
        <v>1.38164426902839</v>
      </c>
      <c r="N205" s="6" t="n">
        <f aca="false">3461000*0.01*POWER($E$67,2)*M205</f>
        <v>1436831062049.79</v>
      </c>
      <c r="O205" s="5" t="n">
        <f aca="false">IF($A205&lt;=0.3,0.2,INDEX($I$5:$I$30,MATCH($A205,$I$5:$I$30,1)-1))</f>
        <v>1.3</v>
      </c>
      <c r="P205" s="5" t="n">
        <f aca="false">IF($A205&lt;=0.3,0.3,INDEX($I$5:$I$30,MATCH($A205,$I$5:$I$30,1)))</f>
        <v>1.4</v>
      </c>
      <c r="Q205" s="5" t="n">
        <f aca="false">IF($A205&lt;=0.3,0.4,INDEX($I$5:$I$30,1+MATCH($A205,$I$5:$I$30,1)))</f>
        <v>1.5</v>
      </c>
      <c r="R205" s="5" t="n">
        <f aca="false">IF($A205&lt;=0.3,0.5,INDEX($I$5:$I$30,2+MATCH($A205,$I$5:$I$30,1)))</f>
        <v>1.6</v>
      </c>
      <c r="S205" s="39" t="n">
        <f aca="false">$Q205*$R205*$P205/(($O205-$P205)*($O205-$R205)*($Q205-$O205))*VLOOKUP($O205,$I$5:$J$30,2)+$Q205*$O205*$R205/(($R205-$P205)*($O205-$P205)*($Q205-$P205))*VLOOKUP($P205,$I$5:$J$30,2)+(-1)*$O205*$R205*$P205/(($Q205-$P205)*($Q205-$R205)*($Q205-$O205))*VLOOKUP($Q205,$I$5:$J$30,2)+(-1)*$Q205*$O205*$P205/(($R205-$P205)*($O205-$R205)*($Q205-$R205))*VLOOKUP($R205,$I$5:$J$30,2)</f>
        <v>0.37599999999992</v>
      </c>
      <c r="T205" s="39" t="n">
        <f aca="false">(-1)*($R205*$Q205+$P205*$Q205+$R205*$P205)/(($O205-$P205)*($O205-$R205)*($Q205-$O205))*VLOOKUP($O205,$I$5:$J$30,2)+(-1)*($O205*$Q205+$R205*$Q205+$O205*$R205)/(($R205-$P205)*($O205-$P205)*($Q205-$P205))*VLOOKUP($P205,$I$5:$J$30,2)+($O205*$R205+$O205*$P205+$R205*$P205)/(($Q205-$P205)*($Q205-$R205)*($Q205-$O205))*VLOOKUP($Q205,$I$5:$J$30,2)+($O205*$Q205+$P205*$Q205+$O205*$P205)/(($R205-$P205)*($O205-$R205)*($Q205-$R205))*VLOOKUP($R205,$I$5:$J$30,2)</f>
        <v>0.00999999999993406</v>
      </c>
      <c r="U205" s="39" t="n">
        <f aca="false">($Q205+$R205+$P205)/(($O205-$P205)*($O205-$R205)*($Q205-$O205))*VLOOKUP($O205,$I$5:$J$30,2)+($Q205+$R205+$O205)/(($R205-$P205)*($O205-$P205)*($Q205-$P205))*VLOOKUP($P205,$I$5:$J$30,2)+(-1)*($O205+$R205+$P205)/(($Q205-$P205)*($Q205-$R205)*($Q205-$O205))*VLOOKUP($Q205,$I$5:$J$30,2)+(-1)*($Q205+$O205+$P205)/(($R205-$P205)*($O205-$R205)*($Q205-$R205))*VLOOKUP($R205,$I$5:$J$30,2)</f>
        <v>0</v>
      </c>
      <c r="V205" s="39" t="n">
        <f aca="false">(-1)/(($O205-$P205)*($O205-$R205)*($Q205-$O205))*VLOOKUP($O205,$I$5:$J$30,2)+(-1)/(($R205-$P205)*($O205-$P205)*($Q205-$P205))*VLOOKUP($P205,$I$5:$J$30,2)+(1)/(($Q205-$P205)*($Q205-$R205)*($Q205-$O205))*VLOOKUP($Q205,$I$5:$J$30,2)+(1)/(($R205-$P205)*($O205-$R205)*($Q205-$R205))*VLOOKUP($R205,$I$5:$J$30,2)</f>
        <v>0</v>
      </c>
      <c r="W205" s="5" t="n">
        <f aca="false">IF(A205&gt;2.6,0.396,$S205*POWER($A205,0)+$T205*POWER($A205,1)+$U205*POWER($A205,2)+$V205*POWER($A205,3))</f>
        <v>0.390299999999825</v>
      </c>
      <c r="X205" s="39" t="n">
        <f aca="false">($M$13*$A205^3-$N$13*$A205^4+$W205*$R$13/$S$13)*$T$13</f>
        <v>105.134744383202</v>
      </c>
      <c r="Y205" s="39" t="n">
        <f aca="false">($M$24*$A205^3-$N$24*$A205^4+$W205*$R$24/$S$24)*$T$24</f>
        <v>2.27857273644666</v>
      </c>
      <c r="Z205" s="39" t="n">
        <f aca="false">($M$23*$A205^3-$N$23*$A205^4+$W205*$R$23/$S$23)*$T$23</f>
        <v>6.15744731749149E-005</v>
      </c>
      <c r="AA205" s="39" t="n">
        <f aca="false">$T$17*($Q$5*($M$10*$A205^3-$N$10*$A205^4+$W205*$R$10/$S$10)+$Q$6*($M$9*$A205^3-$N$9*$A205^4+$W205*$R$9/$S$9)+$Q$7*($M$16*$A205^3-$N$16*$A205^4+$W205*$R$16/$S$16))</f>
        <v>0.013997790082363</v>
      </c>
      <c r="AB205" s="6" t="n">
        <f aca="false">N205*EXP(-X$69*X205)*EXP(-Y$69*Y205)*EXP(-Z$69*Z205)*EXP(-AA$69*AA205)</f>
        <v>14989859156.5253</v>
      </c>
      <c r="AC205" s="6" t="n">
        <f aca="false">AB205/MAX(AB$84:AB$322)</f>
        <v>0.0377032874578556</v>
      </c>
      <c r="AD205" s="6" t="n">
        <f aca="false">AB205*EXP(-AD$69*X205)</f>
        <v>14989859156.5253</v>
      </c>
      <c r="AE205" s="6" t="n">
        <f aca="false">AD205/MAX(AD$84:AD$322)</f>
        <v>0.0377032874578556</v>
      </c>
      <c r="AF205" s="18" t="n">
        <f aca="false">IF($A205&lt;$Q$21,($M$21*$A205^3-$N$21*$A205^4+$W205*$R$21/$S$21)*$T$21,($O$21*$A205^3-$P$21*$A205^4+$W205*$R$21/$S$21)*$T$21)</f>
        <v>1530.30903130875</v>
      </c>
      <c r="AG205" s="19" t="n">
        <f aca="false">IF($A205&lt;$Q$12,($M$12*$A205^3-$N$12*$A205^4+$W205*$R$12/$S$12)*$T$12,($O$12*$A205^3-$P$12*$A205^4+$W205*$R$12/$S$12)*$T$12)</f>
        <v>381.142886134417</v>
      </c>
      <c r="AH205" s="19" t="n">
        <f aca="false">IF($A205&lt;$Q$14,($M$14*$A205^3-$N$14*$A205^4+$W205*$R$14/$S$14)*$T$14,($O$14*$A205^3-$P$14*$A205^4+$W205*$R$14/$S$14)*$T$14)</f>
        <v>2435.59491310061</v>
      </c>
      <c r="AI205" s="19" t="n">
        <f aca="false">IF($A205&lt;$Q$15,($M$15*$A205^3-$N$15*$A205^4+$W205*$R$15/$S$15)*$T$15,($O$15*$A205^3-$P$15*$A205^4+$W205*$R$15/$S$15)*$T$15)</f>
        <v>2621.29989209877</v>
      </c>
      <c r="AJ205" s="39" t="n">
        <f aca="false">($M$7*$A205^3-$N$7*$A205^4+$W205*$R$7/$S$7)*$T$7</f>
        <v>9.70218715674843</v>
      </c>
      <c r="AL205" s="39" t="n">
        <f aca="false">($M$9*$A205^3-$N$9*$A205^4+$W205*$R$9/$S$9)*$T$20*$S$9/$S$20+($O$8*$A205^3-$P$8*$A205^4+$W205*$R$8/$S$8)*$T$20*2*$S$8/$S$20</f>
        <v>8.23005515354</v>
      </c>
      <c r="AM205" s="6" t="n">
        <f aca="false">$AD205*EXP(-$AF$69*$AF205)*EXP(-$AG$69*$AG205)*EXP(-$AH$69*$AH205)*EXP(-$AI$69*$AI205)*EXP(-$AL$69*$AL205)</f>
        <v>14989859156.5253</v>
      </c>
      <c r="AN205" s="6" t="n">
        <f aca="false">AM205/MAX(AM$84:AM$1972)</f>
        <v>0.0377032874578556</v>
      </c>
      <c r="AO205" s="39"/>
      <c r="AP205" s="18" t="n">
        <f aca="false">A205</f>
        <v>1.43</v>
      </c>
      <c r="AQ205" s="39" t="n">
        <f aca="false">AN205</f>
        <v>0.0377032874578556</v>
      </c>
      <c r="AR205" s="6"/>
      <c r="AS205" s="6"/>
      <c r="AT205" s="6"/>
      <c r="AU205" s="6"/>
      <c r="AV205" s="5"/>
      <c r="AW205" s="6"/>
      <c r="AX205" s="6"/>
      <c r="AY205" s="6"/>
      <c r="AZ205" s="6"/>
      <c r="BA205" s="5"/>
      <c r="BB205" s="18"/>
      <c r="BC205" s="6"/>
    </row>
    <row r="206" customFormat="false" ht="12.75" hidden="false" customHeight="false" outlineLevel="0" collapsed="false">
      <c r="A206" s="18" t="n">
        <f aca="false">A205+0.01</f>
        <v>1.44</v>
      </c>
      <c r="B206" s="5" t="n">
        <f aca="false">$C$67/$A206</f>
        <v>1.21445853626623</v>
      </c>
      <c r="C206" s="5" t="n">
        <f aca="false">$B206/2</f>
        <v>0.607229268133117</v>
      </c>
      <c r="D206" s="5" t="n">
        <f aca="false">INDEX($A$5:$A$63,MATCH($C206,$A$5:$A$63,1)-1)</f>
        <v>0.55</v>
      </c>
      <c r="E206" s="5" t="n">
        <f aca="false">INDEX($A$5:$A$63,MATCH($C206,$A$5:$A$63,1))</f>
        <v>0.6</v>
      </c>
      <c r="F206" s="5" t="n">
        <f aca="false">IF($E206=10,9,INDEX($A$5:$A$63,1+MATCH($C206,$A$5:$A$63,1)))</f>
        <v>0.65</v>
      </c>
      <c r="G206" s="5" t="n">
        <f aca="false">IF($E206=10,8.5,IF($E206=9.5,8.5,INDEX($A$5:$A$63,2+MATCH($C206,$A$5:$A$63,1))))</f>
        <v>0.7</v>
      </c>
      <c r="H206" s="39" t="n">
        <f aca="false">$F206*$G206*$E206/(($D206-$E206)*($D206-$G206)*($F206-$D206))*VLOOKUP($D206,$A$5:$F$63,3)+$F206*$D206*$G206/(($G206-$E206)*($D206-$E206)*($F206-$E206))*VLOOKUP($E206,$A$5:$F$63,3)+(-1)*$D206*$G206*$E206/(($F206-$E206)*($F206-$G206)*($F206-$D206))*VLOOKUP($F206,$A$5:$F$63,3)+(-1)*$F206*$D206*$E206/(($G206-$E206)*($D206-$G206)*($F206-$G206))*VLOOKUP($G206,$A$5:$F$63,3)</f>
        <v>3.89760000000015</v>
      </c>
      <c r="I206" s="39" t="n">
        <f aca="false">(-1)*($G206*$F206+$E206*$F206+$G206*$E206)/(($D206-$E206)*($D206-$G206)*($F206-$D206))*VLOOKUP($D206,$A$5:$F$63,3)+(-1)*($D206*$F206+$G206*$F206+$D206*$G206)/(($G206-$E206)*($D206-$E206)*($F206-$E206))*VLOOKUP($E206,$A$5:$F$63,3)+($D206*$G206+$D206*$E206+$G206*$E206)/(($F206-$E206)*($F206-$G206)*($F206-$D206))*VLOOKUP($F206,$A$5:$F$63,3)+($D206*$F206+$E206*$F206+$D206*$E206)/(($G206-$E206)*($D206-$G206)*($F206-$G206))*VLOOKUP($G206,$A$5:$F$63,3)</f>
        <v>-9.09400000000073</v>
      </c>
      <c r="J206" s="39" t="n">
        <f aca="false">($F206+$G206+$E206)/(($D206-$E206)*($D206-$G206)*($F206-$D206))*VLOOKUP($D206,$A$5:$F$63,3)+($F206+$G206+$D206)/(($G206-$E206)*($D206-$E206)*($F206-$E206))*VLOOKUP($E206,$A$5:$F$63,3)+(-1)*($D206+$G206+$E206)/(($F206-$E206)*($F206-$G206)*($F206-$D206))*VLOOKUP($F206,$A$5:$F$63,3)+(-1)*($F206+$D206+$E206)/(($G206-$E206)*($D206-$G206)*($F206-$G206))*VLOOKUP($G206,$A$5:$F$63,3)</f>
        <v>9.22000000000185</v>
      </c>
      <c r="K206" s="39" t="n">
        <f aca="false">(-1)/(($D206-$E206)*($D206-$G206)*($F206-$D206))*VLOOKUP($D206,$A$5:$F$63,3)+(-1)/(($G206-$E206)*($D206-$E206)*($F206-$E206))*VLOOKUP($E206,$A$5:$F$63,3)+(1)/(($F206-$E206)*($F206-$G206)*($F206-$D206))*VLOOKUP($F206,$A$5:$F$63,3)+(1)/(($G206-$E206)*($D206-$G206)*($F206-$G206))*VLOOKUP($G206,$A$5:$F$63,3)</f>
        <v>-3.60000000000082</v>
      </c>
      <c r="L206" s="6" t="n">
        <f aca="false">H206*POWER(C206,0)+I206*POWER(C206,1)+J206*POWER(C206,2)+K206*POWER(C206,3)</f>
        <v>0.969076102325586</v>
      </c>
      <c r="M206" s="6" t="n">
        <f aca="false">POWER($B206,2)*POWER($L206,2)</f>
        <v>1.38510007062579</v>
      </c>
      <c r="N206" s="6" t="n">
        <f aca="false">3461000*0.01*POWER($E$67,2)*M206</f>
        <v>1440424898170.07</v>
      </c>
      <c r="O206" s="5" t="n">
        <f aca="false">IF($A206&lt;=0.3,0.2,INDEX($I$5:$I$30,MATCH($A206,$I$5:$I$30,1)-1))</f>
        <v>1.3</v>
      </c>
      <c r="P206" s="5" t="n">
        <f aca="false">IF($A206&lt;=0.3,0.3,INDEX($I$5:$I$30,MATCH($A206,$I$5:$I$30,1)))</f>
        <v>1.4</v>
      </c>
      <c r="Q206" s="5" t="n">
        <f aca="false">IF($A206&lt;=0.3,0.4,INDEX($I$5:$I$30,1+MATCH($A206,$I$5:$I$30,1)))</f>
        <v>1.5</v>
      </c>
      <c r="R206" s="5" t="n">
        <f aca="false">IF($A206&lt;=0.3,0.5,INDEX($I$5:$I$30,2+MATCH($A206,$I$5:$I$30,1)))</f>
        <v>1.6</v>
      </c>
      <c r="S206" s="39" t="n">
        <f aca="false">$Q206*$R206*$P206/(($O206-$P206)*($O206-$R206)*($Q206-$O206))*VLOOKUP($O206,$I$5:$J$30,2)+$Q206*$O206*$R206/(($R206-$P206)*($O206-$P206)*($Q206-$P206))*VLOOKUP($P206,$I$5:$J$30,2)+(-1)*$O206*$R206*$P206/(($Q206-$P206)*($Q206-$R206)*($Q206-$O206))*VLOOKUP($Q206,$I$5:$J$30,2)+(-1)*$Q206*$O206*$P206/(($R206-$P206)*($O206-$R206)*($Q206-$R206))*VLOOKUP($R206,$I$5:$J$30,2)</f>
        <v>0.37599999999992</v>
      </c>
      <c r="T206" s="39" t="n">
        <f aca="false">(-1)*($R206*$Q206+$P206*$Q206+$R206*$P206)/(($O206-$P206)*($O206-$R206)*($Q206-$O206))*VLOOKUP($O206,$I$5:$J$30,2)+(-1)*($O206*$Q206+$R206*$Q206+$O206*$R206)/(($R206-$P206)*($O206-$P206)*($Q206-$P206))*VLOOKUP($P206,$I$5:$J$30,2)+($O206*$R206+$O206*$P206+$R206*$P206)/(($Q206-$P206)*($Q206-$R206)*($Q206-$O206))*VLOOKUP($Q206,$I$5:$J$30,2)+($O206*$Q206+$P206*$Q206+$O206*$P206)/(($R206-$P206)*($O206-$R206)*($Q206-$R206))*VLOOKUP($R206,$I$5:$J$30,2)</f>
        <v>0.00999999999993406</v>
      </c>
      <c r="U206" s="39" t="n">
        <f aca="false">($Q206+$R206+$P206)/(($O206-$P206)*($O206-$R206)*($Q206-$O206))*VLOOKUP($O206,$I$5:$J$30,2)+($Q206+$R206+$O206)/(($R206-$P206)*($O206-$P206)*($Q206-$P206))*VLOOKUP($P206,$I$5:$J$30,2)+(-1)*($O206+$R206+$P206)/(($Q206-$P206)*($Q206-$R206)*($Q206-$O206))*VLOOKUP($Q206,$I$5:$J$30,2)+(-1)*($Q206+$O206+$P206)/(($R206-$P206)*($O206-$R206)*($Q206-$R206))*VLOOKUP($R206,$I$5:$J$30,2)</f>
        <v>0</v>
      </c>
      <c r="V206" s="39" t="n">
        <f aca="false">(-1)/(($O206-$P206)*($O206-$R206)*($Q206-$O206))*VLOOKUP($O206,$I$5:$J$30,2)+(-1)/(($R206-$P206)*($O206-$P206)*($Q206-$P206))*VLOOKUP($P206,$I$5:$J$30,2)+(1)/(($Q206-$P206)*($Q206-$R206)*($Q206-$O206))*VLOOKUP($Q206,$I$5:$J$30,2)+(1)/(($R206-$P206)*($O206-$R206)*($Q206-$R206))*VLOOKUP($R206,$I$5:$J$30,2)</f>
        <v>0</v>
      </c>
      <c r="W206" s="5" t="n">
        <f aca="false">IF(A206&gt;2.6,0.396,$S206*POWER($A206,0)+$T206*POWER($A206,1)+$U206*POWER($A206,2)+$V206*POWER($A206,3))</f>
        <v>0.390399999999825</v>
      </c>
      <c r="X206" s="39" t="n">
        <f aca="false">($M$13*$A206^3-$N$13*$A206^4+$W206*$R$13/$S$13)*$T$13</f>
        <v>107.280492752642</v>
      </c>
      <c r="Y206" s="39" t="n">
        <f aca="false">($M$24*$A206^3-$N$24*$A206^4+$W206*$R$24/$S$24)*$T$24</f>
        <v>2.31990399595172</v>
      </c>
      <c r="Z206" s="39" t="n">
        <f aca="false">($M$23*$A206^3-$N$23*$A206^4+$W206*$R$23/$S$23)*$T$23</f>
        <v>6.21485070472428E-005</v>
      </c>
      <c r="AA206" s="39" t="n">
        <f aca="false">$T$17*($Q$5*($M$10*$A206^3-$N$10*$A206^4+$W206*$R$10/$S$10)+$Q$6*($M$9*$A206^3-$N$9*$A206^4+$W206*$R$9/$S$9)+$Q$7*($M$16*$A206^3-$N$16*$A206^4+$W206*$R$16/$S$16))</f>
        <v>0.0142837302734661</v>
      </c>
      <c r="AB206" s="6" t="n">
        <f aca="false">N206*EXP(-X$69*X206)*EXP(-Y$69*Y206)*EXP(-Z$69*Z206)*EXP(-AA$69*AA206)</f>
        <v>13695124412.8252</v>
      </c>
      <c r="AC206" s="6" t="n">
        <f aca="false">AB206/MAX(AB$84:AB$322)</f>
        <v>0.0344467020747869</v>
      </c>
      <c r="AD206" s="6" t="n">
        <f aca="false">AB206*EXP(-AD$69*X206)</f>
        <v>13695124412.8252</v>
      </c>
      <c r="AE206" s="6" t="n">
        <f aca="false">AD206/MAX(AD$84:AD$322)</f>
        <v>0.0344467020747869</v>
      </c>
      <c r="AF206" s="18" t="n">
        <f aca="false">IF($A206&lt;$Q$21,($M$21*$A206^3-$N$21*$A206^4+$W206*$R$21/$S$21)*$T$21,($O$21*$A206^3-$P$21*$A206^4+$W206*$R$21/$S$21)*$T$21)</f>
        <v>1558.33108654482</v>
      </c>
      <c r="AG206" s="19" t="n">
        <f aca="false">IF($A206&lt;$Q$12,($M$12*$A206^3-$N$12*$A206^4+$W206*$R$12/$S$12)*$T$12,($O$12*$A206^3-$P$12*$A206^4+$W206*$R$12/$S$12)*$T$12)</f>
        <v>388.953213268208</v>
      </c>
      <c r="AH206" s="19" t="n">
        <f aca="false">IF($A206&lt;$Q$14,($M$14*$A206^3-$N$14*$A206^4+$W206*$R$14/$S$14)*$T$14,($O$14*$A206^3-$P$14*$A206^4+$W206*$R$14/$S$14)*$T$14)</f>
        <v>2478.1932614444</v>
      </c>
      <c r="AI206" s="19" t="n">
        <f aca="false">IF($A206&lt;$Q$15,($M$15*$A206^3-$N$15*$A206^4+$W206*$R$15/$S$15)*$T$15,($O$15*$A206^3-$P$15*$A206^4+$W206*$R$15/$S$15)*$T$15)</f>
        <v>2665.98639698479</v>
      </c>
      <c r="AJ206" s="39" t="n">
        <f aca="false">($M$7*$A206^3-$N$7*$A206^4+$W206*$R$7/$S$7)*$T$7</f>
        <v>9.89538449143127</v>
      </c>
      <c r="AL206" s="39" t="n">
        <f aca="false">($M$9*$A206^3-$N$9*$A206^4+$W206*$R$9/$S$9)*$T$20*$S$9/$S$20+($O$8*$A206^3-$P$8*$A206^4+$W206*$R$8/$S$8)*$T$20*2*$S$8/$S$20</f>
        <v>8.39766975140955</v>
      </c>
      <c r="AM206" s="6" t="n">
        <f aca="false">$AD206*EXP(-$AF$69*$AF206)*EXP(-$AG$69*$AG206)*EXP(-$AH$69*$AH206)*EXP(-$AI$69*$AI206)*EXP(-$AL$69*$AL206)</f>
        <v>13695124412.8252</v>
      </c>
      <c r="AN206" s="6" t="n">
        <f aca="false">AM206/MAX(AM$84:AM$1972)</f>
        <v>0.0344467020747869</v>
      </c>
      <c r="AO206" s="39"/>
      <c r="AP206" s="18" t="n">
        <f aca="false">A206</f>
        <v>1.44</v>
      </c>
      <c r="AQ206" s="39" t="n">
        <f aca="false">AN206</f>
        <v>0.0344467020747869</v>
      </c>
      <c r="AR206" s="6"/>
      <c r="AS206" s="6"/>
      <c r="AT206" s="6"/>
      <c r="AU206" s="6"/>
      <c r="AV206" s="5"/>
      <c r="AW206" s="6"/>
      <c r="AX206" s="6"/>
      <c r="AY206" s="6"/>
      <c r="AZ206" s="6"/>
      <c r="BA206" s="5"/>
      <c r="BB206" s="18"/>
      <c r="BC206" s="6"/>
    </row>
    <row r="207" customFormat="false" ht="12.75" hidden="false" customHeight="false" outlineLevel="0" collapsed="false">
      <c r="A207" s="18" t="n">
        <f aca="false">A206+0.01</f>
        <v>1.45</v>
      </c>
      <c r="B207" s="5" t="n">
        <f aca="false">$C$67/$A207</f>
        <v>1.20608296015405</v>
      </c>
      <c r="C207" s="5" t="n">
        <f aca="false">$B207/2</f>
        <v>0.603041480077027</v>
      </c>
      <c r="D207" s="5" t="n">
        <f aca="false">INDEX($A$5:$A$63,MATCH($C207,$A$5:$A$63,1)-1)</f>
        <v>0.55</v>
      </c>
      <c r="E207" s="5" t="n">
        <f aca="false">INDEX($A$5:$A$63,MATCH($C207,$A$5:$A$63,1))</f>
        <v>0.6</v>
      </c>
      <c r="F207" s="5" t="n">
        <f aca="false">IF($E207=10,9,INDEX($A$5:$A$63,1+MATCH($C207,$A$5:$A$63,1)))</f>
        <v>0.65</v>
      </c>
      <c r="G207" s="5" t="n">
        <f aca="false">IF($E207=10,8.5,IF($E207=9.5,8.5,INDEX($A$5:$A$63,2+MATCH($C207,$A$5:$A$63,1))))</f>
        <v>0.7</v>
      </c>
      <c r="H207" s="39" t="n">
        <f aca="false">$F207*$G207*$E207/(($D207-$E207)*($D207-$G207)*($F207-$D207))*VLOOKUP($D207,$A$5:$F$63,3)+$F207*$D207*$G207/(($G207-$E207)*($D207-$E207)*($F207-$E207))*VLOOKUP($E207,$A$5:$F$63,3)+(-1)*$D207*$G207*$E207/(($F207-$E207)*($F207-$G207)*($F207-$D207))*VLOOKUP($F207,$A$5:$F$63,3)+(-1)*$F207*$D207*$E207/(($G207-$E207)*($D207-$G207)*($F207-$G207))*VLOOKUP($G207,$A$5:$F$63,3)</f>
        <v>3.89760000000015</v>
      </c>
      <c r="I207" s="39" t="n">
        <f aca="false">(-1)*($G207*$F207+$E207*$F207+$G207*$E207)/(($D207-$E207)*($D207-$G207)*($F207-$D207))*VLOOKUP($D207,$A$5:$F$63,3)+(-1)*($D207*$F207+$G207*$F207+$D207*$G207)/(($G207-$E207)*($D207-$E207)*($F207-$E207))*VLOOKUP($E207,$A$5:$F$63,3)+($D207*$G207+$D207*$E207+$G207*$E207)/(($F207-$E207)*($F207-$G207)*($F207-$D207))*VLOOKUP($F207,$A$5:$F$63,3)+($D207*$F207+$E207*$F207+$D207*$E207)/(($G207-$E207)*($D207-$G207)*($F207-$G207))*VLOOKUP($G207,$A$5:$F$63,3)</f>
        <v>-9.09400000000073</v>
      </c>
      <c r="J207" s="39" t="n">
        <f aca="false">($F207+$G207+$E207)/(($D207-$E207)*($D207-$G207)*($F207-$D207))*VLOOKUP($D207,$A$5:$F$63,3)+($F207+$G207+$D207)/(($G207-$E207)*($D207-$E207)*($F207-$E207))*VLOOKUP($E207,$A$5:$F$63,3)+(-1)*($D207+$G207+$E207)/(($F207-$E207)*($F207-$G207)*($F207-$D207))*VLOOKUP($F207,$A$5:$F$63,3)+(-1)*($F207+$D207+$E207)/(($G207-$E207)*($D207-$G207)*($F207-$G207))*VLOOKUP($G207,$A$5:$F$63,3)</f>
        <v>9.22000000000185</v>
      </c>
      <c r="K207" s="39" t="n">
        <f aca="false">(-1)/(($D207-$E207)*($D207-$G207)*($F207-$D207))*VLOOKUP($D207,$A$5:$F$63,3)+(-1)/(($G207-$E207)*($D207-$E207)*($F207-$E207))*VLOOKUP($E207,$A$5:$F$63,3)+(1)/(($F207-$E207)*($F207-$G207)*($F207-$D207))*VLOOKUP($F207,$A$5:$F$63,3)+(1)/(($G207-$E207)*($D207-$G207)*($F207-$G207))*VLOOKUP($G207,$A$5:$F$63,3)</f>
        <v>-3.60000000000082</v>
      </c>
      <c r="L207" s="6" t="n">
        <f aca="false">H207*POWER(C207,0)+I207*POWER(C207,1)+J207*POWER(C207,2)+K207*POWER(C207,3)</f>
        <v>0.976991686571499</v>
      </c>
      <c r="M207" s="6" t="n">
        <f aca="false">POWER($B207,2)*POWER($L207,2)</f>
        <v>1.38846871871545</v>
      </c>
      <c r="N207" s="6" t="n">
        <f aca="false">3461000*0.01*POWER($E$67,2)*M207</f>
        <v>1443928099624.2</v>
      </c>
      <c r="O207" s="5" t="n">
        <f aca="false">IF($A207&lt;=0.3,0.2,INDEX($I$5:$I$30,MATCH($A207,$I$5:$I$30,1)-1))</f>
        <v>1.3</v>
      </c>
      <c r="P207" s="5" t="n">
        <f aca="false">IF($A207&lt;=0.3,0.3,INDEX($I$5:$I$30,MATCH($A207,$I$5:$I$30,1)))</f>
        <v>1.4</v>
      </c>
      <c r="Q207" s="5" t="n">
        <f aca="false">IF($A207&lt;=0.3,0.4,INDEX($I$5:$I$30,1+MATCH($A207,$I$5:$I$30,1)))</f>
        <v>1.5</v>
      </c>
      <c r="R207" s="5" t="n">
        <f aca="false">IF($A207&lt;=0.3,0.5,INDEX($I$5:$I$30,2+MATCH($A207,$I$5:$I$30,1)))</f>
        <v>1.6</v>
      </c>
      <c r="S207" s="39" t="n">
        <f aca="false">$Q207*$R207*$P207/(($O207-$P207)*($O207-$R207)*($Q207-$O207))*VLOOKUP($O207,$I$5:$J$30,2)+$Q207*$O207*$R207/(($R207-$P207)*($O207-$P207)*($Q207-$P207))*VLOOKUP($P207,$I$5:$J$30,2)+(-1)*$O207*$R207*$P207/(($Q207-$P207)*($Q207-$R207)*($Q207-$O207))*VLOOKUP($Q207,$I$5:$J$30,2)+(-1)*$Q207*$O207*$P207/(($R207-$P207)*($O207-$R207)*($Q207-$R207))*VLOOKUP($R207,$I$5:$J$30,2)</f>
        <v>0.37599999999992</v>
      </c>
      <c r="T207" s="39" t="n">
        <f aca="false">(-1)*($R207*$Q207+$P207*$Q207+$R207*$P207)/(($O207-$P207)*($O207-$R207)*($Q207-$O207))*VLOOKUP($O207,$I$5:$J$30,2)+(-1)*($O207*$Q207+$R207*$Q207+$O207*$R207)/(($R207-$P207)*($O207-$P207)*($Q207-$P207))*VLOOKUP($P207,$I$5:$J$30,2)+($O207*$R207+$O207*$P207+$R207*$P207)/(($Q207-$P207)*($Q207-$R207)*($Q207-$O207))*VLOOKUP($Q207,$I$5:$J$30,2)+($O207*$Q207+$P207*$Q207+$O207*$P207)/(($R207-$P207)*($O207-$R207)*($Q207-$R207))*VLOOKUP($R207,$I$5:$J$30,2)</f>
        <v>0.00999999999993406</v>
      </c>
      <c r="U207" s="39" t="n">
        <f aca="false">($Q207+$R207+$P207)/(($O207-$P207)*($O207-$R207)*($Q207-$O207))*VLOOKUP($O207,$I$5:$J$30,2)+($Q207+$R207+$O207)/(($R207-$P207)*($O207-$P207)*($Q207-$P207))*VLOOKUP($P207,$I$5:$J$30,2)+(-1)*($O207+$R207+$P207)/(($Q207-$P207)*($Q207-$R207)*($Q207-$O207))*VLOOKUP($Q207,$I$5:$J$30,2)+(-1)*($Q207+$O207+$P207)/(($R207-$P207)*($O207-$R207)*($Q207-$R207))*VLOOKUP($R207,$I$5:$J$30,2)</f>
        <v>0</v>
      </c>
      <c r="V207" s="39" t="n">
        <f aca="false">(-1)/(($O207-$P207)*($O207-$R207)*($Q207-$O207))*VLOOKUP($O207,$I$5:$J$30,2)+(-1)/(($R207-$P207)*($O207-$P207)*($Q207-$P207))*VLOOKUP($P207,$I$5:$J$30,2)+(1)/(($Q207-$P207)*($Q207-$R207)*($Q207-$O207))*VLOOKUP($Q207,$I$5:$J$30,2)+(1)/(($R207-$P207)*($O207-$R207)*($Q207-$R207))*VLOOKUP($R207,$I$5:$J$30,2)</f>
        <v>0</v>
      </c>
      <c r="W207" s="5" t="n">
        <f aca="false">IF(A207&gt;2.6,0.396,$S207*POWER($A207,0)+$T207*POWER($A207,1)+$U207*POWER($A207,2)+$V207*POWER($A207,3))</f>
        <v>0.390499999999824</v>
      </c>
      <c r="X207" s="39" t="n">
        <f aca="false">($M$13*$A207^3-$N$13*$A207^4+$W207*$R$13/$S$13)*$T$13</f>
        <v>109.454438472129</v>
      </c>
      <c r="Y207" s="39" t="n">
        <f aca="false">($M$24*$A207^3-$N$24*$A207^4+$W207*$R$24/$S$24)*$T$24</f>
        <v>2.36180886615301</v>
      </c>
      <c r="Z207" s="39" t="n">
        <f aca="false">($M$23*$A207^3-$N$23*$A207^4+$W207*$R$23/$S$23)*$T$23</f>
        <v>6.2730433305011E-005</v>
      </c>
      <c r="AA207" s="39" t="n">
        <f aca="false">$T$17*($Q$5*($M$10*$A207^3-$N$10*$A207^4+$W207*$R$10/$S$10)+$Q$6*($M$9*$A207^3-$N$9*$A207^4+$W207*$R$9/$S$9)+$Q$7*($M$16*$A207^3-$N$16*$A207^4+$W207*$R$16/$S$16))</f>
        <v>0.0145735910370059</v>
      </c>
      <c r="AB207" s="6" t="n">
        <f aca="false">N207*EXP(-X$69*X207)*EXP(-Y$69*Y207)*EXP(-Z$69*Z207)*EXP(-AA$69*AA207)</f>
        <v>12495554894.6438</v>
      </c>
      <c r="AC207" s="6" t="n">
        <f aca="false">AB207/MAX(AB$84:AB$322)</f>
        <v>0.0314294813059056</v>
      </c>
      <c r="AD207" s="6" t="n">
        <f aca="false">AB207*EXP(-AD$69*X207)</f>
        <v>12495554894.6438</v>
      </c>
      <c r="AE207" s="6" t="n">
        <f aca="false">AD207/MAX(AD$84:AD$322)</f>
        <v>0.0314294813059056</v>
      </c>
      <c r="AF207" s="18" t="n">
        <f aca="false">IF($A207&lt;$Q$21,($M$21*$A207^3-$N$21*$A207^4+$W207*$R$21/$S$21)*$T$21,($O$21*$A207^3-$P$21*$A207^4+$W207*$R$21/$S$21)*$T$21)</f>
        <v>1586.62526601145</v>
      </c>
      <c r="AG207" s="19" t="n">
        <f aca="false">IF($A207&lt;$Q$12,($M$12*$A207^3-$N$12*$A207^4+$W207*$R$12/$S$12)*$T$12,($O$12*$A207^3-$P$12*$A207^4+$W207*$R$12/$S$12)*$T$12)</f>
        <v>396.866938650933</v>
      </c>
      <c r="AH207" s="19" t="n">
        <f aca="false">IF($A207&lt;$Q$14,($M$14*$A207^3-$N$14*$A207^4+$W207*$R$14/$S$14)*$T$14,($O$14*$A207^3-$P$14*$A207^4+$W207*$R$14/$S$14)*$T$14)</f>
        <v>2521.14058868499</v>
      </c>
      <c r="AI207" s="19" t="n">
        <f aca="false">IF($A207&lt;$Q$15,($M$15*$A207^3-$N$15*$A207^4+$W207*$R$15/$S$15)*$T$15,($O$15*$A207^3-$P$15*$A207^4+$W207*$R$15/$S$15)*$T$15)</f>
        <v>2710.9997950082</v>
      </c>
      <c r="AJ207" s="39" t="n">
        <f aca="false">($M$7*$A207^3-$N$7*$A207^4+$W207*$R$7/$S$7)*$T$7</f>
        <v>10.0912509395128</v>
      </c>
      <c r="AL207" s="39" t="n">
        <f aca="false">($M$9*$A207^3-$N$9*$A207^4+$W207*$R$9/$S$9)*$T$20*$S$9/$S$20+($O$8*$A207^3-$P$8*$A207^4+$W207*$R$8/$S$8)*$T$20*2*$S$8/$S$20</f>
        <v>8.56757929767835</v>
      </c>
      <c r="AM207" s="6" t="n">
        <f aca="false">$AD207*EXP(-$AF$69*$AF207)*EXP(-$AG$69*$AG207)*EXP(-$AH$69*$AH207)*EXP(-$AI$69*$AI207)*EXP(-$AL$69*$AL207)</f>
        <v>12495554894.6438</v>
      </c>
      <c r="AN207" s="6" t="n">
        <f aca="false">AM207/MAX(AM$84:AM$1972)</f>
        <v>0.0314294813059056</v>
      </c>
      <c r="AO207" s="39"/>
      <c r="AP207" s="18" t="n">
        <f aca="false">A207</f>
        <v>1.45</v>
      </c>
      <c r="AQ207" s="39" t="n">
        <f aca="false">AN207</f>
        <v>0.0314294813059056</v>
      </c>
      <c r="AR207" s="6"/>
      <c r="AS207" s="6"/>
      <c r="AT207" s="6"/>
      <c r="AU207" s="6"/>
      <c r="AV207" s="5"/>
      <c r="AW207" s="6"/>
      <c r="AX207" s="6"/>
      <c r="AY207" s="6"/>
      <c r="AZ207" s="6"/>
      <c r="BA207" s="5"/>
      <c r="BB207" s="18"/>
      <c r="BC207" s="6"/>
    </row>
    <row r="208" customFormat="false" ht="12.75" hidden="false" customHeight="false" outlineLevel="0" collapsed="false">
      <c r="A208" s="18" t="n">
        <f aca="false">A207+0.01</f>
        <v>1.46</v>
      </c>
      <c r="B208" s="5" t="n">
        <f aca="false">$C$67/$A208</f>
        <v>1.19782211796122</v>
      </c>
      <c r="C208" s="5" t="n">
        <f aca="false">$B208/2</f>
        <v>0.598911058980609</v>
      </c>
      <c r="D208" s="5" t="n">
        <f aca="false">INDEX($A$5:$A$63,MATCH($C208,$A$5:$A$63,1)-1)</f>
        <v>0.5</v>
      </c>
      <c r="E208" s="5" t="n">
        <f aca="false">INDEX($A$5:$A$63,MATCH($C208,$A$5:$A$63,1))</f>
        <v>0.55</v>
      </c>
      <c r="F208" s="5" t="n">
        <f aca="false">IF($E208=10,9,INDEX($A$5:$A$63,1+MATCH($C208,$A$5:$A$63,1)))</f>
        <v>0.6</v>
      </c>
      <c r="G208" s="5" t="n">
        <f aca="false">IF($E208=10,8.5,IF($E208=9.5,8.5,INDEX($A$5:$A$63,2+MATCH($C208,$A$5:$A$63,1))))</f>
        <v>0.65</v>
      </c>
      <c r="H208" s="39" t="n">
        <f aca="false">$F208*$G208*$E208/(($D208-$E208)*($D208-$G208)*($F208-$D208))*VLOOKUP($D208,$A$5:$F$63,3)+$F208*$D208*$G208/(($G208-$E208)*($D208-$E208)*($F208-$E208))*VLOOKUP($E208,$A$5:$F$63,3)+(-1)*$D208*$G208*$E208/(($F208-$E208)*($F208-$G208)*($F208-$D208))*VLOOKUP($F208,$A$5:$F$63,3)+(-1)*$F208*$D208*$E208/(($G208-$E208)*($D208-$G208)*($F208-$G208))*VLOOKUP($G208,$A$5:$F$63,3)</f>
        <v>4.0119999999998</v>
      </c>
      <c r="I208" s="39" t="n">
        <f aca="false">(-1)*($G208*$F208+$E208*$F208+$G208*$E208)/(($D208-$E208)*($D208-$G208)*($F208-$D208))*VLOOKUP($D208,$A$5:$F$63,3)+(-1)*($D208*$F208+$G208*$F208+$D208*$G208)/(($G208-$E208)*($D208-$E208)*($F208-$E208))*VLOOKUP($E208,$A$5:$F$63,3)+($D208*$G208+$D208*$E208+$G208*$E208)/(($F208-$E208)*($F208-$G208)*($F208-$D208))*VLOOKUP($F208,$A$5:$F$63,3)+($D208*$F208+$E208*$F208+$D208*$E208)/(($G208-$E208)*($D208-$G208)*($F208-$G208))*VLOOKUP($G208,$A$5:$F$63,3)</f>
        <v>-9.66866666666647</v>
      </c>
      <c r="J208" s="39" t="n">
        <f aca="false">($F208+$G208+$E208)/(($D208-$E208)*($D208-$G208)*($F208-$D208))*VLOOKUP($D208,$A$5:$F$63,3)+($F208+$G208+$D208)/(($G208-$E208)*($D208-$E208)*($F208-$E208))*VLOOKUP($E208,$A$5:$F$63,3)+(-1)*($D208+$G208+$E208)/(($F208-$E208)*($F208-$G208)*($F208-$D208))*VLOOKUP($F208,$A$5:$F$63,3)+(-1)*($F208+$D208+$E208)/(($G208-$E208)*($D208-$G208)*($F208-$G208))*VLOOKUP($G208,$A$5:$F$63,3)</f>
        <v>10.1799999999985</v>
      </c>
      <c r="K208" s="39" t="n">
        <f aca="false">(-1)/(($D208-$E208)*($D208-$G208)*($F208-$D208))*VLOOKUP($D208,$A$5:$F$63,3)+(-1)/(($G208-$E208)*($D208-$E208)*($F208-$E208))*VLOOKUP($E208,$A$5:$F$63,3)+(1)/(($F208-$E208)*($F208-$G208)*($F208-$D208))*VLOOKUP($F208,$A$5:$F$63,3)+(1)/(($G208-$E208)*($D208-$G208)*($F208-$G208))*VLOOKUP($G208,$A$5:$F$63,3)</f>
        <v>-4.13333333333253</v>
      </c>
      <c r="L208" s="6" t="n">
        <f aca="false">H208*POWER(C208,0)+I208*POWER(C208,1)+J208*POWER(C208,2)+K208*POWER(C208,3)</f>
        <v>0.984890391362148</v>
      </c>
      <c r="M208" s="6" t="n">
        <f aca="false">POWER($B208,2)*POWER($L208,2)</f>
        <v>1.39174752357217</v>
      </c>
      <c r="N208" s="6" t="n">
        <f aca="false">3461000*0.01*POWER($E$67,2)*M208</f>
        <v>1447337869251.69</v>
      </c>
      <c r="O208" s="5" t="n">
        <f aca="false">IF($A208&lt;=0.3,0.2,INDEX($I$5:$I$30,MATCH($A208,$I$5:$I$30,1)-1))</f>
        <v>1.3</v>
      </c>
      <c r="P208" s="5" t="n">
        <f aca="false">IF($A208&lt;=0.3,0.3,INDEX($I$5:$I$30,MATCH($A208,$I$5:$I$30,1)))</f>
        <v>1.4</v>
      </c>
      <c r="Q208" s="5" t="n">
        <f aca="false">IF($A208&lt;=0.3,0.4,INDEX($I$5:$I$30,1+MATCH($A208,$I$5:$I$30,1)))</f>
        <v>1.5</v>
      </c>
      <c r="R208" s="5" t="n">
        <f aca="false">IF($A208&lt;=0.3,0.5,INDEX($I$5:$I$30,2+MATCH($A208,$I$5:$I$30,1)))</f>
        <v>1.6</v>
      </c>
      <c r="S208" s="39" t="n">
        <f aca="false">$Q208*$R208*$P208/(($O208-$P208)*($O208-$R208)*($Q208-$O208))*VLOOKUP($O208,$I$5:$J$30,2)+$Q208*$O208*$R208/(($R208-$P208)*($O208-$P208)*($Q208-$P208))*VLOOKUP($P208,$I$5:$J$30,2)+(-1)*$O208*$R208*$P208/(($Q208-$P208)*($Q208-$R208)*($Q208-$O208))*VLOOKUP($Q208,$I$5:$J$30,2)+(-1)*$Q208*$O208*$P208/(($R208-$P208)*($O208-$R208)*($Q208-$R208))*VLOOKUP($R208,$I$5:$J$30,2)</f>
        <v>0.37599999999992</v>
      </c>
      <c r="T208" s="39" t="n">
        <f aca="false">(-1)*($R208*$Q208+$P208*$Q208+$R208*$P208)/(($O208-$P208)*($O208-$R208)*($Q208-$O208))*VLOOKUP($O208,$I$5:$J$30,2)+(-1)*($O208*$Q208+$R208*$Q208+$O208*$R208)/(($R208-$P208)*($O208-$P208)*($Q208-$P208))*VLOOKUP($P208,$I$5:$J$30,2)+($O208*$R208+$O208*$P208+$R208*$P208)/(($Q208-$P208)*($Q208-$R208)*($Q208-$O208))*VLOOKUP($Q208,$I$5:$J$30,2)+($O208*$Q208+$P208*$Q208+$O208*$P208)/(($R208-$P208)*($O208-$R208)*($Q208-$R208))*VLOOKUP($R208,$I$5:$J$30,2)</f>
        <v>0.00999999999993406</v>
      </c>
      <c r="U208" s="39" t="n">
        <f aca="false">($Q208+$R208+$P208)/(($O208-$P208)*($O208-$R208)*($Q208-$O208))*VLOOKUP($O208,$I$5:$J$30,2)+($Q208+$R208+$O208)/(($R208-$P208)*($O208-$P208)*($Q208-$P208))*VLOOKUP($P208,$I$5:$J$30,2)+(-1)*($O208+$R208+$P208)/(($Q208-$P208)*($Q208-$R208)*($Q208-$O208))*VLOOKUP($Q208,$I$5:$J$30,2)+(-1)*($Q208+$O208+$P208)/(($R208-$P208)*($O208-$R208)*($Q208-$R208))*VLOOKUP($R208,$I$5:$J$30,2)</f>
        <v>0</v>
      </c>
      <c r="V208" s="39" t="n">
        <f aca="false">(-1)/(($O208-$P208)*($O208-$R208)*($Q208-$O208))*VLOOKUP($O208,$I$5:$J$30,2)+(-1)/(($R208-$P208)*($O208-$P208)*($Q208-$P208))*VLOOKUP($P208,$I$5:$J$30,2)+(1)/(($Q208-$P208)*($Q208-$R208)*($Q208-$O208))*VLOOKUP($Q208,$I$5:$J$30,2)+(1)/(($R208-$P208)*($O208-$R208)*($Q208-$R208))*VLOOKUP($R208,$I$5:$J$30,2)</f>
        <v>0</v>
      </c>
      <c r="W208" s="5" t="n">
        <f aca="false">IF(A208&gt;2.6,0.396,$S208*POWER($A208,0)+$T208*POWER($A208,1)+$U208*POWER($A208,2)+$V208*POWER($A208,3))</f>
        <v>0.390599999999823</v>
      </c>
      <c r="X208" s="39" t="n">
        <f aca="false">($M$13*$A208^3-$N$13*$A208^4+$W208*$R$13/$S$13)*$T$13</f>
        <v>111.656739631953</v>
      </c>
      <c r="Y208" s="39" t="n">
        <f aca="false">($M$24*$A208^3-$N$24*$A208^4+$W208*$R$24/$S$24)*$T$24</f>
        <v>2.40429126189399</v>
      </c>
      <c r="Z208" s="39" t="n">
        <f aca="false">($M$23*$A208^3-$N$23*$A208^4+$W208*$R$23/$S$23)*$T$23</f>
        <v>6.33203065229291E-005</v>
      </c>
      <c r="AA208" s="39" t="n">
        <f aca="false">$T$17*($Q$5*($M$10*$A208^3-$N$10*$A208^4+$W208*$R$10/$S$10)+$Q$6*($M$9*$A208^3-$N$9*$A208^4+$W208*$R$9/$S$9)+$Q$7*($M$16*$A208^3-$N$16*$A208^4+$W208*$R$16/$S$16))</f>
        <v>0.0148673979883285</v>
      </c>
      <c r="AB208" s="6" t="n">
        <f aca="false">N208*EXP(-X$69*X208)*EXP(-Y$69*Y208)*EXP(-Z$69*Z208)*EXP(-AA$69*AA208)</f>
        <v>11385762354.2736</v>
      </c>
      <c r="AC208" s="6" t="n">
        <f aca="false">AB208/MAX(AB$84:AB$322)</f>
        <v>0.028638072345272</v>
      </c>
      <c r="AD208" s="6" t="n">
        <f aca="false">AB208*EXP(-AD$69*X208)</f>
        <v>11385762354.2736</v>
      </c>
      <c r="AE208" s="6" t="n">
        <f aca="false">AD208/MAX(AD$84:AD$322)</f>
        <v>0.028638072345272</v>
      </c>
      <c r="AF208" s="18" t="n">
        <f aca="false">IF($A208&lt;$Q$21,($M$21*$A208^3-$N$21*$A208^4+$W208*$R$21/$S$21)*$T$21,($O$21*$A208^3-$P$21*$A208^4+$W208*$R$21/$S$21)*$T$21)</f>
        <v>1615.19096404176</v>
      </c>
      <c r="AG208" s="19" t="n">
        <f aca="false">IF($A208&lt;$Q$12,($M$12*$A208^3-$N$12*$A208^4+$W208*$R$12/$S$12)*$T$12,($O$12*$A208^3-$P$12*$A208^4+$W208*$R$12/$S$12)*$T$12)</f>
        <v>404.884658877741</v>
      </c>
      <c r="AH208" s="19" t="n">
        <f aca="false">IF($A208&lt;$Q$14,($M$14*$A208^3-$N$14*$A208^4+$W208*$R$14/$S$14)*$T$14,($O$14*$A208^3-$P$14*$A208^4+$W208*$R$14/$S$14)*$T$14)</f>
        <v>2564.43417697598</v>
      </c>
      <c r="AI208" s="19" t="n">
        <f aca="false">IF($A208&lt;$Q$15,($M$15*$A208^3-$N$15*$A208^4+$W208*$R$15/$S$15)*$T$15,($O$15*$A208^3-$P$15*$A208^4+$W208*$R$15/$S$15)*$T$15)</f>
        <v>2756.33614642382</v>
      </c>
      <c r="AJ208" s="39" t="n">
        <f aca="false">($M$7*$A208^3-$N$7*$A208^4+$W208*$R$7/$S$7)*$T$7</f>
        <v>10.2898043891582</v>
      </c>
      <c r="AL208" s="39" t="n">
        <f aca="false">($M$9*$A208^3-$N$9*$A208^4+$W208*$R$9/$S$9)*$T$20*$S$9/$S$20+($O$8*$A208^3-$P$8*$A208^4+$W208*$R$8/$S$8)*$T$20*2*$S$8/$S$20</f>
        <v>8.73979871913667</v>
      </c>
      <c r="AM208" s="6" t="n">
        <f aca="false">$AD208*EXP(-$AF$69*$AF208)*EXP(-$AG$69*$AG208)*EXP(-$AH$69*$AH208)*EXP(-$AI$69*$AI208)*EXP(-$AL$69*$AL208)</f>
        <v>11385762354.2736</v>
      </c>
      <c r="AN208" s="6" t="n">
        <f aca="false">AM208/MAX(AM$84:AM$1972)</f>
        <v>0.028638072345272</v>
      </c>
      <c r="AO208" s="39"/>
      <c r="AP208" s="18" t="n">
        <f aca="false">A208</f>
        <v>1.46</v>
      </c>
      <c r="AQ208" s="39" t="n">
        <f aca="false">AN208</f>
        <v>0.028638072345272</v>
      </c>
      <c r="AR208" s="6"/>
      <c r="AS208" s="6"/>
      <c r="AT208" s="6"/>
      <c r="AU208" s="6"/>
      <c r="AV208" s="5"/>
      <c r="AW208" s="6"/>
      <c r="AX208" s="6"/>
      <c r="AY208" s="6"/>
      <c r="AZ208" s="6"/>
      <c r="BA208" s="5"/>
      <c r="BB208" s="18"/>
      <c r="BC208" s="6"/>
    </row>
    <row r="209" customFormat="false" ht="12.75" hidden="false" customHeight="false" outlineLevel="0" collapsed="false">
      <c r="A209" s="18" t="n">
        <f aca="false">A208+0.01</f>
        <v>1.47</v>
      </c>
      <c r="B209" s="5" t="n">
        <f aca="false">$C$67/$A209</f>
        <v>1.18967366817917</v>
      </c>
      <c r="C209" s="5" t="n">
        <f aca="false">$B209/2</f>
        <v>0.594836834089584</v>
      </c>
      <c r="D209" s="5" t="n">
        <f aca="false">INDEX($A$5:$A$63,MATCH($C209,$A$5:$A$63,1)-1)</f>
        <v>0.5</v>
      </c>
      <c r="E209" s="5" t="n">
        <f aca="false">INDEX($A$5:$A$63,MATCH($C209,$A$5:$A$63,1))</f>
        <v>0.55</v>
      </c>
      <c r="F209" s="5" t="n">
        <f aca="false">IF($E209=10,9,INDEX($A$5:$A$63,1+MATCH($C209,$A$5:$A$63,1)))</f>
        <v>0.6</v>
      </c>
      <c r="G209" s="5" t="n">
        <f aca="false">IF($E209=10,8.5,IF($E209=9.5,8.5,INDEX($A$5:$A$63,2+MATCH($C209,$A$5:$A$63,1))))</f>
        <v>0.65</v>
      </c>
      <c r="H209" s="39" t="n">
        <f aca="false">$F209*$G209*$E209/(($D209-$E209)*($D209-$G209)*($F209-$D209))*VLOOKUP($D209,$A$5:$F$63,3)+$F209*$D209*$G209/(($G209-$E209)*($D209-$E209)*($F209-$E209))*VLOOKUP($E209,$A$5:$F$63,3)+(-1)*$D209*$G209*$E209/(($F209-$E209)*($F209-$G209)*($F209-$D209))*VLOOKUP($F209,$A$5:$F$63,3)+(-1)*$F209*$D209*$E209/(($G209-$E209)*($D209-$G209)*($F209-$G209))*VLOOKUP($G209,$A$5:$F$63,3)</f>
        <v>4.0119999999998</v>
      </c>
      <c r="I209" s="39" t="n">
        <f aca="false">(-1)*($G209*$F209+$E209*$F209+$G209*$E209)/(($D209-$E209)*($D209-$G209)*($F209-$D209))*VLOOKUP($D209,$A$5:$F$63,3)+(-1)*($D209*$F209+$G209*$F209+$D209*$G209)/(($G209-$E209)*($D209-$E209)*($F209-$E209))*VLOOKUP($E209,$A$5:$F$63,3)+($D209*$G209+$D209*$E209+$G209*$E209)/(($F209-$E209)*($F209-$G209)*($F209-$D209))*VLOOKUP($F209,$A$5:$F$63,3)+($D209*$F209+$E209*$F209+$D209*$E209)/(($G209-$E209)*($D209-$G209)*($F209-$G209))*VLOOKUP($G209,$A$5:$F$63,3)</f>
        <v>-9.66866666666647</v>
      </c>
      <c r="J209" s="39" t="n">
        <f aca="false">($F209+$G209+$E209)/(($D209-$E209)*($D209-$G209)*($F209-$D209))*VLOOKUP($D209,$A$5:$F$63,3)+($F209+$G209+$D209)/(($G209-$E209)*($D209-$E209)*($F209-$E209))*VLOOKUP($E209,$A$5:$F$63,3)+(-1)*($D209+$G209+$E209)/(($F209-$E209)*($F209-$G209)*($F209-$D209))*VLOOKUP($F209,$A$5:$F$63,3)+(-1)*($F209+$D209+$E209)/(($G209-$E209)*($D209-$G209)*($F209-$G209))*VLOOKUP($G209,$A$5:$F$63,3)</f>
        <v>10.1799999999985</v>
      </c>
      <c r="K209" s="39" t="n">
        <f aca="false">(-1)/(($D209-$E209)*($D209-$G209)*($F209-$D209))*VLOOKUP($D209,$A$5:$F$63,3)+(-1)/(($G209-$E209)*($D209-$E209)*($F209-$E209))*VLOOKUP($E209,$A$5:$F$63,3)+(1)/(($F209-$E209)*($F209-$G209)*($F209-$D209))*VLOOKUP($F209,$A$5:$F$63,3)+(1)/(($G209-$E209)*($D209-$G209)*($F209-$G209))*VLOOKUP($G209,$A$5:$F$63,3)</f>
        <v>-4.13333333333253</v>
      </c>
      <c r="L209" s="6" t="n">
        <f aca="false">H209*POWER(C209,0)+I209*POWER(C209,1)+J209*POWER(C209,2)+K209*POWER(C209,3)</f>
        <v>0.992769680604478</v>
      </c>
      <c r="M209" s="6" t="n">
        <f aca="false">POWER($B209,2)*POWER($L209,2)</f>
        <v>1.39493094536464</v>
      </c>
      <c r="N209" s="6" t="n">
        <f aca="false">3461000*0.01*POWER($E$67,2)*M209</f>
        <v>1450648445944.67</v>
      </c>
      <c r="O209" s="5" t="n">
        <f aca="false">IF($A209&lt;=0.3,0.2,INDEX($I$5:$I$30,MATCH($A209,$I$5:$I$30,1)-1))</f>
        <v>1.3</v>
      </c>
      <c r="P209" s="5" t="n">
        <f aca="false">IF($A209&lt;=0.3,0.3,INDEX($I$5:$I$30,MATCH($A209,$I$5:$I$30,1)))</f>
        <v>1.4</v>
      </c>
      <c r="Q209" s="5" t="n">
        <f aca="false">IF($A209&lt;=0.3,0.4,INDEX($I$5:$I$30,1+MATCH($A209,$I$5:$I$30,1)))</f>
        <v>1.5</v>
      </c>
      <c r="R209" s="5" t="n">
        <f aca="false">IF($A209&lt;=0.3,0.5,INDEX($I$5:$I$30,2+MATCH($A209,$I$5:$I$30,1)))</f>
        <v>1.6</v>
      </c>
      <c r="S209" s="39" t="n">
        <f aca="false">$Q209*$R209*$P209/(($O209-$P209)*($O209-$R209)*($Q209-$O209))*VLOOKUP($O209,$I$5:$J$30,2)+$Q209*$O209*$R209/(($R209-$P209)*($O209-$P209)*($Q209-$P209))*VLOOKUP($P209,$I$5:$J$30,2)+(-1)*$O209*$R209*$P209/(($Q209-$P209)*($Q209-$R209)*($Q209-$O209))*VLOOKUP($Q209,$I$5:$J$30,2)+(-1)*$Q209*$O209*$P209/(($R209-$P209)*($O209-$R209)*($Q209-$R209))*VLOOKUP($R209,$I$5:$J$30,2)</f>
        <v>0.37599999999992</v>
      </c>
      <c r="T209" s="39" t="n">
        <f aca="false">(-1)*($R209*$Q209+$P209*$Q209+$R209*$P209)/(($O209-$P209)*($O209-$R209)*($Q209-$O209))*VLOOKUP($O209,$I$5:$J$30,2)+(-1)*($O209*$Q209+$R209*$Q209+$O209*$R209)/(($R209-$P209)*($O209-$P209)*($Q209-$P209))*VLOOKUP($P209,$I$5:$J$30,2)+($O209*$R209+$O209*$P209+$R209*$P209)/(($Q209-$P209)*($Q209-$R209)*($Q209-$O209))*VLOOKUP($Q209,$I$5:$J$30,2)+($O209*$Q209+$P209*$Q209+$O209*$P209)/(($R209-$P209)*($O209-$R209)*($Q209-$R209))*VLOOKUP($R209,$I$5:$J$30,2)</f>
        <v>0.00999999999993406</v>
      </c>
      <c r="U209" s="39" t="n">
        <f aca="false">($Q209+$R209+$P209)/(($O209-$P209)*($O209-$R209)*($Q209-$O209))*VLOOKUP($O209,$I$5:$J$30,2)+($Q209+$R209+$O209)/(($R209-$P209)*($O209-$P209)*($Q209-$P209))*VLOOKUP($P209,$I$5:$J$30,2)+(-1)*($O209+$R209+$P209)/(($Q209-$P209)*($Q209-$R209)*($Q209-$O209))*VLOOKUP($Q209,$I$5:$J$30,2)+(-1)*($Q209+$O209+$P209)/(($R209-$P209)*($O209-$R209)*($Q209-$R209))*VLOOKUP($R209,$I$5:$J$30,2)</f>
        <v>0</v>
      </c>
      <c r="V209" s="39" t="n">
        <f aca="false">(-1)/(($O209-$P209)*($O209-$R209)*($Q209-$O209))*VLOOKUP($O209,$I$5:$J$30,2)+(-1)/(($R209-$P209)*($O209-$P209)*($Q209-$P209))*VLOOKUP($P209,$I$5:$J$30,2)+(1)/(($Q209-$P209)*($Q209-$R209)*($Q209-$O209))*VLOOKUP($Q209,$I$5:$J$30,2)+(1)/(($R209-$P209)*($O209-$R209)*($Q209-$R209))*VLOOKUP($R209,$I$5:$J$30,2)</f>
        <v>0</v>
      </c>
      <c r="W209" s="5" t="n">
        <f aca="false">IF(A209&gt;2.6,0.396,$S209*POWER($A209,0)+$T209*POWER($A209,1)+$U209*POWER($A209,2)+$V209*POWER($A209,3))</f>
        <v>0.390699999999823</v>
      </c>
      <c r="X209" s="39" t="n">
        <f aca="false">($M$13*$A209^3-$N$13*$A209^4+$W209*$R$13/$S$13)*$T$13</f>
        <v>113.887553802063</v>
      </c>
      <c r="Y209" s="39" t="n">
        <f aca="false">($M$24*$A209^3-$N$24*$A209^4+$W209*$R$24/$S$24)*$T$24</f>
        <v>2.4473550970724</v>
      </c>
      <c r="Z209" s="39" t="n">
        <f aca="false">($M$23*$A209^3-$N$23*$A209^4+$W209*$R$23/$S$23)*$T$23</f>
        <v>6.39181812724856E-005</v>
      </c>
      <c r="AA209" s="39" t="n">
        <f aca="false">$T$17*($Q$5*($M$10*$A209^3-$N$10*$A209^4+$W209*$R$10/$S$10)+$Q$6*($M$9*$A209^3-$N$9*$A209^4+$W209*$R$9/$S$9)+$Q$7*($M$16*$A209^3-$N$16*$A209^4+$W209*$R$16/$S$16))</f>
        <v>0.0151651767205614</v>
      </c>
      <c r="AB209" s="6" t="n">
        <f aca="false">N209*EXP(-X$69*X209)*EXP(-Y$69*Y209)*EXP(-Z$69*Z209)*EXP(-AA$69*AA209)</f>
        <v>10360498972.0559</v>
      </c>
      <c r="AC209" s="6" t="n">
        <f aca="false">AB209/MAX(AB$84:AB$322)</f>
        <v>0.0260592755990103</v>
      </c>
      <c r="AD209" s="6" t="n">
        <f aca="false">AB209*EXP(-AD$69*X209)</f>
        <v>10360498972.0559</v>
      </c>
      <c r="AE209" s="6" t="n">
        <f aca="false">AD209/MAX(AD$84:AD$322)</f>
        <v>0.0260592755990103</v>
      </c>
      <c r="AF209" s="18" t="n">
        <f aca="false">IF($A209&lt;$Q$21,($M$21*$A209^3-$N$21*$A209^4+$W209*$R$21/$S$21)*$T$21,($O$21*$A209^3-$P$21*$A209^4+$W209*$R$21/$S$21)*$T$21)</f>
        <v>1644.02754054903</v>
      </c>
      <c r="AG209" s="19" t="n">
        <f aca="false">IF($A209&lt;$Q$12,($M$12*$A209^3-$N$12*$A209^4+$W209*$R$12/$S$12)*$T$12,($O$12*$A209^3-$P$12*$A209^4+$W209*$R$12/$S$12)*$T$12)</f>
        <v>413.00696886862</v>
      </c>
      <c r="AH209" s="19" t="n">
        <f aca="false">IF($A209&lt;$Q$14,($M$14*$A209^3-$N$14*$A209^4+$W209*$R$14/$S$14)*$T$14,($O$14*$A209^3-$P$14*$A209^4+$W209*$R$14/$S$14)*$T$14)</f>
        <v>2608.07123755577</v>
      </c>
      <c r="AI209" s="19" t="n">
        <f aca="false">IF($A209&lt;$Q$15,($M$15*$A209^3-$N$15*$A209^4+$W209*$R$15/$S$15)*$T$15,($O$15*$A209^3-$P$15*$A209^4+$W209*$R$15/$S$15)*$T$15)</f>
        <v>2801.99142583284</v>
      </c>
      <c r="AJ209" s="39" t="n">
        <f aca="false">($M$7*$A209^3-$N$7*$A209^4+$W209*$R$7/$S$7)*$T$7</f>
        <v>10.4910627196038</v>
      </c>
      <c r="AL209" s="39" t="n">
        <f aca="false">($M$9*$A209^3-$N$9*$A209^4+$W209*$R$9/$S$9)*$T$20*$S$9/$S$20+($O$8*$A209^3-$P$8*$A209^4+$W209*$R$8/$S$8)*$T$20*2*$S$8/$S$20</f>
        <v>8.91434292863882</v>
      </c>
      <c r="AM209" s="6" t="n">
        <f aca="false">$AD209*EXP(-$AF$69*$AF209)*EXP(-$AG$69*$AG209)*EXP(-$AH$69*$AH209)*EXP(-$AI$69*$AI209)*EXP(-$AL$69*$AL209)</f>
        <v>10360498972.0559</v>
      </c>
      <c r="AN209" s="6" t="n">
        <f aca="false">AM209/MAX(AM$84:AM$1972)</f>
        <v>0.0260592755990103</v>
      </c>
      <c r="AO209" s="39"/>
      <c r="AP209" s="18" t="n">
        <f aca="false">A209</f>
        <v>1.47</v>
      </c>
      <c r="AQ209" s="39" t="n">
        <f aca="false">AN209</f>
        <v>0.0260592755990103</v>
      </c>
      <c r="AR209" s="6"/>
      <c r="AS209" s="6"/>
      <c r="AT209" s="6"/>
      <c r="AU209" s="6"/>
      <c r="AV209" s="5"/>
      <c r="AW209" s="6"/>
      <c r="AX209" s="6"/>
      <c r="AY209" s="6"/>
      <c r="AZ209" s="6"/>
      <c r="BA209" s="5"/>
      <c r="BB209" s="18"/>
      <c r="BC209" s="6"/>
    </row>
    <row r="210" customFormat="false" ht="12.75" hidden="false" customHeight="false" outlineLevel="0" collapsed="false">
      <c r="A210" s="18" t="n">
        <f aca="false">A209+0.01</f>
        <v>1.48</v>
      </c>
      <c r="B210" s="5" t="n">
        <f aca="false">$C$67/$A210</f>
        <v>1.18163533258336</v>
      </c>
      <c r="C210" s="5" t="n">
        <f aca="false">$B210/2</f>
        <v>0.590817666291682</v>
      </c>
      <c r="D210" s="5" t="n">
        <f aca="false">INDEX($A$5:$A$63,MATCH($C210,$A$5:$A$63,1)-1)</f>
        <v>0.5</v>
      </c>
      <c r="E210" s="5" t="n">
        <f aca="false">INDEX($A$5:$A$63,MATCH($C210,$A$5:$A$63,1))</f>
        <v>0.55</v>
      </c>
      <c r="F210" s="5" t="n">
        <f aca="false">IF($E210=10,9,INDEX($A$5:$A$63,1+MATCH($C210,$A$5:$A$63,1)))</f>
        <v>0.6</v>
      </c>
      <c r="G210" s="5" t="n">
        <f aca="false">IF($E210=10,8.5,IF($E210=9.5,8.5,INDEX($A$5:$A$63,2+MATCH($C210,$A$5:$A$63,1))))</f>
        <v>0.65</v>
      </c>
      <c r="H210" s="39" t="n">
        <f aca="false">$F210*$G210*$E210/(($D210-$E210)*($D210-$G210)*($F210-$D210))*VLOOKUP($D210,$A$5:$F$63,3)+$F210*$D210*$G210/(($G210-$E210)*($D210-$E210)*($F210-$E210))*VLOOKUP($E210,$A$5:$F$63,3)+(-1)*$D210*$G210*$E210/(($F210-$E210)*($F210-$G210)*($F210-$D210))*VLOOKUP($F210,$A$5:$F$63,3)+(-1)*$F210*$D210*$E210/(($G210-$E210)*($D210-$G210)*($F210-$G210))*VLOOKUP($G210,$A$5:$F$63,3)</f>
        <v>4.0119999999998</v>
      </c>
      <c r="I210" s="39" t="n">
        <f aca="false">(-1)*($G210*$F210+$E210*$F210+$G210*$E210)/(($D210-$E210)*($D210-$G210)*($F210-$D210))*VLOOKUP($D210,$A$5:$F$63,3)+(-1)*($D210*$F210+$G210*$F210+$D210*$G210)/(($G210-$E210)*($D210-$E210)*($F210-$E210))*VLOOKUP($E210,$A$5:$F$63,3)+($D210*$G210+$D210*$E210+$G210*$E210)/(($F210-$E210)*($F210-$G210)*($F210-$D210))*VLOOKUP($F210,$A$5:$F$63,3)+($D210*$F210+$E210*$F210+$D210*$E210)/(($G210-$E210)*($D210-$G210)*($F210-$G210))*VLOOKUP($G210,$A$5:$F$63,3)</f>
        <v>-9.66866666666647</v>
      </c>
      <c r="J210" s="39" t="n">
        <f aca="false">($F210+$G210+$E210)/(($D210-$E210)*($D210-$G210)*($F210-$D210))*VLOOKUP($D210,$A$5:$F$63,3)+($F210+$G210+$D210)/(($G210-$E210)*($D210-$E210)*($F210-$E210))*VLOOKUP($E210,$A$5:$F$63,3)+(-1)*($D210+$G210+$E210)/(($F210-$E210)*($F210-$G210)*($F210-$D210))*VLOOKUP($F210,$A$5:$F$63,3)+(-1)*($F210+$D210+$E210)/(($G210-$E210)*($D210-$G210)*($F210-$G210))*VLOOKUP($G210,$A$5:$F$63,3)</f>
        <v>10.1799999999985</v>
      </c>
      <c r="K210" s="39" t="n">
        <f aca="false">(-1)/(($D210-$E210)*($D210-$G210)*($F210-$D210))*VLOOKUP($D210,$A$5:$F$63,3)+(-1)/(($G210-$E210)*($D210-$E210)*($F210-$E210))*VLOOKUP($E210,$A$5:$F$63,3)+(1)/(($F210-$E210)*($F210-$G210)*($F210-$D210))*VLOOKUP($F210,$A$5:$F$63,3)+(1)/(($G210-$E210)*($D210-$G210)*($F210-$G210))*VLOOKUP($G210,$A$5:$F$63,3)</f>
        <v>-4.13333333333253</v>
      </c>
      <c r="L210" s="6" t="n">
        <f aca="false">H210*POWER(C210,0)+I210*POWER(C210,1)+J210*POWER(C210,2)+K210*POWER(C210,3)</f>
        <v>1.00063369680312</v>
      </c>
      <c r="M210" s="6" t="n">
        <f aca="false">POWER($B210,2)*POWER($L210,2)</f>
        <v>1.39803223351512</v>
      </c>
      <c r="N210" s="6" t="n">
        <f aca="false">3461000*0.01*POWER($E$67,2)*M210</f>
        <v>1453873608344.9</v>
      </c>
      <c r="O210" s="5" t="n">
        <f aca="false">IF($A210&lt;=0.3,0.2,INDEX($I$5:$I$30,MATCH($A210,$I$5:$I$30,1)-1))</f>
        <v>1.3</v>
      </c>
      <c r="P210" s="5" t="n">
        <f aca="false">IF($A210&lt;=0.3,0.3,INDEX($I$5:$I$30,MATCH($A210,$I$5:$I$30,1)))</f>
        <v>1.4</v>
      </c>
      <c r="Q210" s="5" t="n">
        <f aca="false">IF($A210&lt;=0.3,0.4,INDEX($I$5:$I$30,1+MATCH($A210,$I$5:$I$30,1)))</f>
        <v>1.5</v>
      </c>
      <c r="R210" s="5" t="n">
        <f aca="false">IF($A210&lt;=0.3,0.5,INDEX($I$5:$I$30,2+MATCH($A210,$I$5:$I$30,1)))</f>
        <v>1.6</v>
      </c>
      <c r="S210" s="39" t="n">
        <f aca="false">$Q210*$R210*$P210/(($O210-$P210)*($O210-$R210)*($Q210-$O210))*VLOOKUP($O210,$I$5:$J$30,2)+$Q210*$O210*$R210/(($R210-$P210)*($O210-$P210)*($Q210-$P210))*VLOOKUP($P210,$I$5:$J$30,2)+(-1)*$O210*$R210*$P210/(($Q210-$P210)*($Q210-$R210)*($Q210-$O210))*VLOOKUP($Q210,$I$5:$J$30,2)+(-1)*$Q210*$O210*$P210/(($R210-$P210)*($O210-$R210)*($Q210-$R210))*VLOOKUP($R210,$I$5:$J$30,2)</f>
        <v>0.37599999999992</v>
      </c>
      <c r="T210" s="39" t="n">
        <f aca="false">(-1)*($R210*$Q210+$P210*$Q210+$R210*$P210)/(($O210-$P210)*($O210-$R210)*($Q210-$O210))*VLOOKUP($O210,$I$5:$J$30,2)+(-1)*($O210*$Q210+$R210*$Q210+$O210*$R210)/(($R210-$P210)*($O210-$P210)*($Q210-$P210))*VLOOKUP($P210,$I$5:$J$30,2)+($O210*$R210+$O210*$P210+$R210*$P210)/(($Q210-$P210)*($Q210-$R210)*($Q210-$O210))*VLOOKUP($Q210,$I$5:$J$30,2)+($O210*$Q210+$P210*$Q210+$O210*$P210)/(($R210-$P210)*($O210-$R210)*($Q210-$R210))*VLOOKUP($R210,$I$5:$J$30,2)</f>
        <v>0.00999999999993406</v>
      </c>
      <c r="U210" s="39" t="n">
        <f aca="false">($Q210+$R210+$P210)/(($O210-$P210)*($O210-$R210)*($Q210-$O210))*VLOOKUP($O210,$I$5:$J$30,2)+($Q210+$R210+$O210)/(($R210-$P210)*($O210-$P210)*($Q210-$P210))*VLOOKUP($P210,$I$5:$J$30,2)+(-1)*($O210+$R210+$P210)/(($Q210-$P210)*($Q210-$R210)*($Q210-$O210))*VLOOKUP($Q210,$I$5:$J$30,2)+(-1)*($Q210+$O210+$P210)/(($R210-$P210)*($O210-$R210)*($Q210-$R210))*VLOOKUP($R210,$I$5:$J$30,2)</f>
        <v>0</v>
      </c>
      <c r="V210" s="39" t="n">
        <f aca="false">(-1)/(($O210-$P210)*($O210-$R210)*($Q210-$O210))*VLOOKUP($O210,$I$5:$J$30,2)+(-1)/(($R210-$P210)*($O210-$P210)*($Q210-$P210))*VLOOKUP($P210,$I$5:$J$30,2)+(1)/(($Q210-$P210)*($Q210-$R210)*($Q210-$O210))*VLOOKUP($Q210,$I$5:$J$30,2)+(1)/(($R210-$P210)*($O210-$R210)*($Q210-$R210))*VLOOKUP($R210,$I$5:$J$30,2)</f>
        <v>0</v>
      </c>
      <c r="W210" s="5" t="n">
        <f aca="false">IF(A210&gt;2.6,0.396,$S210*POWER($A210,0)+$T210*POWER($A210,1)+$U210*POWER($A210,2)+$V210*POWER($A210,3))</f>
        <v>0.390799999999822</v>
      </c>
      <c r="X210" s="39" t="n">
        <f aca="false">($M$13*$A210^3-$N$13*$A210^4+$W210*$R$13/$S$13)*$T$13</f>
        <v>116.147038032063</v>
      </c>
      <c r="Y210" s="39" t="n">
        <f aca="false">($M$24*$A210^3-$N$24*$A210^4+$W210*$R$24/$S$24)*$T$24</f>
        <v>2.49100428464026</v>
      </c>
      <c r="Z210" s="39" t="n">
        <f aca="false">($M$23*$A210^3-$N$23*$A210^4+$W210*$R$23/$S$23)*$T$23</f>
        <v>6.45241121219483E-005</v>
      </c>
      <c r="AA210" s="39" t="n">
        <f aca="false">$T$17*($Q$5*($M$10*$A210^3-$N$10*$A210^4+$W210*$R$10/$S$10)+$Q$6*($M$9*$A210^3-$N$9*$A210^4+$W210*$R$9/$S$9)+$Q$7*($M$16*$A210^3-$N$16*$A210^4+$W210*$R$16/$S$16))</f>
        <v>0.0154669528046132</v>
      </c>
      <c r="AB210" s="6" t="n">
        <f aca="false">N210*EXP(-X$69*X210)*EXP(-Y$69*Y210)*EXP(-Z$69*Z210)*EXP(-AA$69*AA210)</f>
        <v>9414820681.2228</v>
      </c>
      <c r="AC210" s="6" t="n">
        <f aca="false">AB210/MAX(AB$84:AB$322)</f>
        <v>0.0236806554885997</v>
      </c>
      <c r="AD210" s="6" t="n">
        <f aca="false">AB210*EXP(-AD$69*X210)</f>
        <v>9414820681.2228</v>
      </c>
      <c r="AE210" s="6" t="n">
        <f aca="false">AD210/MAX(AD$84:AD$322)</f>
        <v>0.0236806554885997</v>
      </c>
      <c r="AF210" s="18" t="n">
        <f aca="false">IF($A210&lt;$Q$21,($M$21*$A210^3-$N$21*$A210^4+$W210*$R$21/$S$21)*$T$21,($O$21*$A210^3-$P$21*$A210^4+$W210*$R$21/$S$21)*$T$21)</f>
        <v>1673.1343210267</v>
      </c>
      <c r="AG210" s="19" t="n">
        <f aca="false">IF($A210&lt;$Q$12,($M$12*$A210^3-$N$12*$A210^4+$W210*$R$12/$S$12)*$T$12,($O$12*$A210^3-$P$12*$A210^4+$W210*$R$12/$S$12)*$T$12)</f>
        <v>421.234461868395</v>
      </c>
      <c r="AH210" s="19" t="n">
        <f aca="false">IF($A210&lt;$Q$14,($M$14*$A210^3-$N$14*$A210^4+$W210*$R$14/$S$14)*$T$14,($O$14*$A210^3-$P$14*$A210^4+$W210*$R$14/$S$14)*$T$14)</f>
        <v>2652.04891074756</v>
      </c>
      <c r="AI210" s="19" t="n">
        <f aca="false">IF($A210&lt;$Q$15,($M$15*$A210^3-$N$15*$A210^4+$W210*$R$15/$S$15)*$T$15,($O$15*$A210^3-$P$15*$A210^4+$W210*$R$15/$S$15)*$T$15)</f>
        <v>2847.96152218285</v>
      </c>
      <c r="AJ210" s="39" t="n">
        <f aca="false">($M$7*$A210^3-$N$7*$A210^4+$W210*$R$7/$S$7)*$T$7</f>
        <v>10.695043801157</v>
      </c>
      <c r="AL210" s="39" t="n">
        <f aca="false">($M$9*$A210^3-$N$9*$A210^4+$W210*$R$9/$S$9)*$T$20*$S$9/$S$20+($O$8*$A210^3-$P$8*$A210^4+$W210*$R$8/$S$8)*$T$20*2*$S$8/$S$20</f>
        <v>9.09122682510308</v>
      </c>
      <c r="AM210" s="6" t="n">
        <f aca="false">$AD210*EXP(-$AF$69*$AF210)*EXP(-$AG$69*$AG210)*EXP(-$AH$69*$AH210)*EXP(-$AI$69*$AI210)*EXP(-$AL$69*$AL210)</f>
        <v>9414820681.2228</v>
      </c>
      <c r="AN210" s="6" t="n">
        <f aca="false">AM210/MAX(AM$84:AM$1972)</f>
        <v>0.0236806554885997</v>
      </c>
      <c r="AO210" s="39"/>
      <c r="AP210" s="18" t="n">
        <f aca="false">A210</f>
        <v>1.48</v>
      </c>
      <c r="AQ210" s="39" t="n">
        <f aca="false">AN210</f>
        <v>0.0236806554885997</v>
      </c>
      <c r="AR210" s="6"/>
      <c r="AS210" s="6"/>
      <c r="AT210" s="6"/>
      <c r="AU210" s="6"/>
      <c r="AV210" s="5"/>
      <c r="AW210" s="6"/>
      <c r="AX210" s="6"/>
      <c r="AY210" s="6"/>
      <c r="AZ210" s="6"/>
      <c r="BA210" s="5"/>
      <c r="BB210" s="18"/>
      <c r="BC210" s="6"/>
    </row>
    <row r="211" customFormat="false" ht="12.75" hidden="false" customHeight="false" outlineLevel="0" collapsed="false">
      <c r="A211" s="18" t="n">
        <f aca="false">A210+0.01</f>
        <v>1.49</v>
      </c>
      <c r="B211" s="5" t="n">
        <f aca="false">$C$67/$A211</f>
        <v>1.17370489410965</v>
      </c>
      <c r="C211" s="5" t="n">
        <f aca="false">$B211/2</f>
        <v>0.586852447054825</v>
      </c>
      <c r="D211" s="5" t="n">
        <f aca="false">INDEX($A$5:$A$63,MATCH($C211,$A$5:$A$63,1)-1)</f>
        <v>0.5</v>
      </c>
      <c r="E211" s="5" t="n">
        <f aca="false">INDEX($A$5:$A$63,MATCH($C211,$A$5:$A$63,1))</f>
        <v>0.55</v>
      </c>
      <c r="F211" s="5" t="n">
        <f aca="false">IF($E211=10,9,INDEX($A$5:$A$63,1+MATCH($C211,$A$5:$A$63,1)))</f>
        <v>0.6</v>
      </c>
      <c r="G211" s="5" t="n">
        <f aca="false">IF($E211=10,8.5,IF($E211=9.5,8.5,INDEX($A$5:$A$63,2+MATCH($C211,$A$5:$A$63,1))))</f>
        <v>0.65</v>
      </c>
      <c r="H211" s="39" t="n">
        <f aca="false">$F211*$G211*$E211/(($D211-$E211)*($D211-$G211)*($F211-$D211))*VLOOKUP($D211,$A$5:$F$63,3)+$F211*$D211*$G211/(($G211-$E211)*($D211-$E211)*($F211-$E211))*VLOOKUP($E211,$A$5:$F$63,3)+(-1)*$D211*$G211*$E211/(($F211-$E211)*($F211-$G211)*($F211-$D211))*VLOOKUP($F211,$A$5:$F$63,3)+(-1)*$F211*$D211*$E211/(($G211-$E211)*($D211-$G211)*($F211-$G211))*VLOOKUP($G211,$A$5:$F$63,3)</f>
        <v>4.0119999999998</v>
      </c>
      <c r="I211" s="39" t="n">
        <f aca="false">(-1)*($G211*$F211+$E211*$F211+$G211*$E211)/(($D211-$E211)*($D211-$G211)*($F211-$D211))*VLOOKUP($D211,$A$5:$F$63,3)+(-1)*($D211*$F211+$G211*$F211+$D211*$G211)/(($G211-$E211)*($D211-$E211)*($F211-$E211))*VLOOKUP($E211,$A$5:$F$63,3)+($D211*$G211+$D211*$E211+$G211*$E211)/(($F211-$E211)*($F211-$G211)*($F211-$D211))*VLOOKUP($F211,$A$5:$F$63,3)+($D211*$F211+$E211*$F211+$D211*$E211)/(($G211-$E211)*($D211-$G211)*($F211-$G211))*VLOOKUP($G211,$A$5:$F$63,3)</f>
        <v>-9.66866666666647</v>
      </c>
      <c r="J211" s="39" t="n">
        <f aca="false">($F211+$G211+$E211)/(($D211-$E211)*($D211-$G211)*($F211-$D211))*VLOOKUP($D211,$A$5:$F$63,3)+($F211+$G211+$D211)/(($G211-$E211)*($D211-$E211)*($F211-$E211))*VLOOKUP($E211,$A$5:$F$63,3)+(-1)*($D211+$G211+$E211)/(($F211-$E211)*($F211-$G211)*($F211-$D211))*VLOOKUP($F211,$A$5:$F$63,3)+(-1)*($F211+$D211+$E211)/(($G211-$E211)*($D211-$G211)*($F211-$G211))*VLOOKUP($G211,$A$5:$F$63,3)</f>
        <v>10.1799999999985</v>
      </c>
      <c r="K211" s="39" t="n">
        <f aca="false">(-1)/(($D211-$E211)*($D211-$G211)*($F211-$D211))*VLOOKUP($D211,$A$5:$F$63,3)+(-1)/(($G211-$E211)*($D211-$E211)*($F211-$E211))*VLOOKUP($E211,$A$5:$F$63,3)+(1)/(($F211-$E211)*($F211-$G211)*($F211-$D211))*VLOOKUP($F211,$A$5:$F$63,3)+(1)/(($G211-$E211)*($D211-$G211)*($F211-$G211))*VLOOKUP($G211,$A$5:$F$63,3)</f>
        <v>-4.13333333333253</v>
      </c>
      <c r="L211" s="6" t="n">
        <f aca="false">H211*POWER(C211,0)+I211*POWER(C211,1)+J211*POWER(C211,2)+K211*POWER(C211,3)</f>
        <v>1.00848250147274</v>
      </c>
      <c r="M211" s="6" t="n">
        <f aca="false">POWER($B211,2)*POWER($L211,2)</f>
        <v>1.40105300214706</v>
      </c>
      <c r="N211" s="6" t="n">
        <f aca="false">3461000*0.01*POWER($E$67,2)*M211</f>
        <v>1457015035048.53</v>
      </c>
      <c r="O211" s="5" t="n">
        <f aca="false">IF($A211&lt;=0.3,0.2,INDEX($I$5:$I$30,MATCH($A211,$I$5:$I$30,1)-1))</f>
        <v>1.3</v>
      </c>
      <c r="P211" s="5" t="n">
        <f aca="false">IF($A211&lt;=0.3,0.3,INDEX($I$5:$I$30,MATCH($A211,$I$5:$I$30,1)))</f>
        <v>1.4</v>
      </c>
      <c r="Q211" s="5" t="n">
        <f aca="false">IF($A211&lt;=0.3,0.4,INDEX($I$5:$I$30,1+MATCH($A211,$I$5:$I$30,1)))</f>
        <v>1.5</v>
      </c>
      <c r="R211" s="5" t="n">
        <f aca="false">IF($A211&lt;=0.3,0.5,INDEX($I$5:$I$30,2+MATCH($A211,$I$5:$I$30,1)))</f>
        <v>1.6</v>
      </c>
      <c r="S211" s="39" t="n">
        <f aca="false">$Q211*$R211*$P211/(($O211-$P211)*($O211-$R211)*($Q211-$O211))*VLOOKUP($O211,$I$5:$J$30,2)+$Q211*$O211*$R211/(($R211-$P211)*($O211-$P211)*($Q211-$P211))*VLOOKUP($P211,$I$5:$J$30,2)+(-1)*$O211*$R211*$P211/(($Q211-$P211)*($Q211-$R211)*($Q211-$O211))*VLOOKUP($Q211,$I$5:$J$30,2)+(-1)*$Q211*$O211*$P211/(($R211-$P211)*($O211-$R211)*($Q211-$R211))*VLOOKUP($R211,$I$5:$J$30,2)</f>
        <v>0.37599999999992</v>
      </c>
      <c r="T211" s="39" t="n">
        <f aca="false">(-1)*($R211*$Q211+$P211*$Q211+$R211*$P211)/(($O211-$P211)*($O211-$R211)*($Q211-$O211))*VLOOKUP($O211,$I$5:$J$30,2)+(-1)*($O211*$Q211+$R211*$Q211+$O211*$R211)/(($R211-$P211)*($O211-$P211)*($Q211-$P211))*VLOOKUP($P211,$I$5:$J$30,2)+($O211*$R211+$O211*$P211+$R211*$P211)/(($Q211-$P211)*($Q211-$R211)*($Q211-$O211))*VLOOKUP($Q211,$I$5:$J$30,2)+($O211*$Q211+$P211*$Q211+$O211*$P211)/(($R211-$P211)*($O211-$R211)*($Q211-$R211))*VLOOKUP($R211,$I$5:$J$30,2)</f>
        <v>0.00999999999993406</v>
      </c>
      <c r="U211" s="39" t="n">
        <f aca="false">($Q211+$R211+$P211)/(($O211-$P211)*($O211-$R211)*($Q211-$O211))*VLOOKUP($O211,$I$5:$J$30,2)+($Q211+$R211+$O211)/(($R211-$P211)*($O211-$P211)*($Q211-$P211))*VLOOKUP($P211,$I$5:$J$30,2)+(-1)*($O211+$R211+$P211)/(($Q211-$P211)*($Q211-$R211)*($Q211-$O211))*VLOOKUP($Q211,$I$5:$J$30,2)+(-1)*($Q211+$O211+$P211)/(($R211-$P211)*($O211-$R211)*($Q211-$R211))*VLOOKUP($R211,$I$5:$J$30,2)</f>
        <v>0</v>
      </c>
      <c r="V211" s="39" t="n">
        <f aca="false">(-1)/(($O211-$P211)*($O211-$R211)*($Q211-$O211))*VLOOKUP($O211,$I$5:$J$30,2)+(-1)/(($R211-$P211)*($O211-$P211)*($Q211-$P211))*VLOOKUP($P211,$I$5:$J$30,2)+(1)/(($Q211-$P211)*($Q211-$R211)*($Q211-$O211))*VLOOKUP($Q211,$I$5:$J$30,2)+(1)/(($R211-$P211)*($O211-$R211)*($Q211-$R211))*VLOOKUP($R211,$I$5:$J$30,2)</f>
        <v>0</v>
      </c>
      <c r="W211" s="5" t="n">
        <f aca="false">IF(A211&gt;2.6,0.396,$S211*POWER($A211,0)+$T211*POWER($A211,1)+$U211*POWER($A211,2)+$V211*POWER($A211,3))</f>
        <v>0.390899999999821</v>
      </c>
      <c r="X211" s="39" t="n">
        <f aca="false">($M$13*$A211^3-$N$13*$A211^4+$W211*$R$13/$S$13)*$T$13</f>
        <v>118.435348851213</v>
      </c>
      <c r="Y211" s="39" t="n">
        <f aca="false">($M$24*$A211^3-$N$24*$A211^4+$W211*$R$24/$S$24)*$T$24</f>
        <v>2.53524273660387</v>
      </c>
      <c r="Z211" s="39" t="n">
        <f aca="false">($M$23*$A211^3-$N$23*$A211^4+$W211*$R$23/$S$23)*$T$23</f>
        <v>6.51381536363637E-005</v>
      </c>
      <c r="AA211" s="39" t="n">
        <f aca="false">$T$17*($Q$5*($M$10*$A211^3-$N$10*$A211^4+$W211*$R$10/$S$10)+$Q$6*($M$9*$A211^3-$N$9*$A211^4+$W211*$R$9/$S$9)+$Q$7*($M$16*$A211^3-$N$16*$A211^4+$W211*$R$16/$S$16))</f>
        <v>0.0157727517891738</v>
      </c>
      <c r="AB211" s="6" t="n">
        <f aca="false">N211*EXP(-X$69*X211)*EXP(-Y$69*Y211)*EXP(-Z$69*Z211)*EXP(-AA$69*AA211)</f>
        <v>8543846671.80618</v>
      </c>
      <c r="AC211" s="6" t="n">
        <f aca="false">AB211/MAX(AB$84:AB$322)</f>
        <v>0.0214899355423712</v>
      </c>
      <c r="AD211" s="6" t="n">
        <f aca="false">AB211*EXP(-AD$69*X211)</f>
        <v>8543846671.80618</v>
      </c>
      <c r="AE211" s="6" t="n">
        <f aca="false">AD211/MAX(AD$84:AD$322)</f>
        <v>0.0214899355423712</v>
      </c>
      <c r="AF211" s="18" t="n">
        <f aca="false">IF($A211&lt;$Q$21,($M$21*$A211^3-$N$21*$A211^4+$W211*$R$21/$S$21)*$T$21,($O$21*$A211^3-$P$21*$A211^4+$W211*$R$21/$S$21)*$T$21)</f>
        <v>1702.51059654837</v>
      </c>
      <c r="AG211" s="19" t="n">
        <f aca="false">IF($A211&lt;$Q$12,($M$12*$A211^3-$N$12*$A211^4+$W211*$R$12/$S$12)*$T$12,($O$12*$A211^3-$P$12*$A211^4+$W211*$R$12/$S$12)*$T$12)</f>
        <v>429.56772944673</v>
      </c>
      <c r="AH211" s="19" t="n">
        <f aca="false">IF($A211&lt;$Q$14,($M$14*$A211^3-$N$14*$A211^4+$W211*$R$14/$S$14)*$T$14,($O$14*$A211^3-$P$14*$A211^4+$W211*$R$14/$S$14)*$T$14)</f>
        <v>2696.36426595935</v>
      </c>
      <c r="AI211" s="19" t="n">
        <f aca="false">IF($A211&lt;$Q$15,($M$15*$A211^3-$N$15*$A211^4+$W211*$R$15/$S$15)*$T$15,($O$15*$A211^3-$P$15*$A211^4+$W211*$R$15/$S$15)*$T$15)</f>
        <v>367.608262127224</v>
      </c>
      <c r="AJ211" s="39" t="n">
        <f aca="false">($M$7*$A211^3-$N$7*$A211^4+$W211*$R$7/$S$7)*$T$7</f>
        <v>10.9017654951963</v>
      </c>
      <c r="AL211" s="39" t="n">
        <f aca="false">($M$9*$A211^3-$N$9*$A211^4+$W211*$R$9/$S$9)*$T$20*$S$9/$S$20+($O$8*$A211^3-$P$8*$A211^4+$W211*$R$8/$S$8)*$T$20*2*$S$8/$S$20</f>
        <v>9.27046529351174</v>
      </c>
      <c r="AM211" s="6" t="n">
        <f aca="false">$AD211*EXP(-$AF$69*$AF211)*EXP(-$AG$69*$AG211)*EXP(-$AH$69*$AH211)*EXP(-$AI$69*$AI211)*EXP(-$AL$69*$AL211)</f>
        <v>8543846671.80618</v>
      </c>
      <c r="AN211" s="6" t="n">
        <f aca="false">AM211/MAX(AM$84:AM$1972)</f>
        <v>0.0214899355423712</v>
      </c>
      <c r="AO211" s="39"/>
      <c r="AP211" s="18" t="n">
        <f aca="false">A211</f>
        <v>1.49</v>
      </c>
      <c r="AQ211" s="39" t="n">
        <f aca="false">AN211</f>
        <v>0.0214899355423712</v>
      </c>
      <c r="AR211" s="6"/>
      <c r="AS211" s="6"/>
      <c r="AT211" s="6"/>
      <c r="AU211" s="6"/>
      <c r="AV211" s="5"/>
      <c r="AW211" s="6"/>
      <c r="AX211" s="6"/>
      <c r="AY211" s="6"/>
      <c r="AZ211" s="6"/>
      <c r="BA211" s="5"/>
      <c r="BB211" s="18"/>
      <c r="BC211" s="6"/>
    </row>
    <row r="212" customFormat="false" ht="12.75" hidden="false" customHeight="false" outlineLevel="0" collapsed="false">
      <c r="A212" s="18" t="n">
        <f aca="false">A211+0.01</f>
        <v>1.5</v>
      </c>
      <c r="B212" s="5" t="n">
        <f aca="false">$C$67/$A212</f>
        <v>1.16588019481559</v>
      </c>
      <c r="C212" s="5" t="n">
        <f aca="false">$B212/2</f>
        <v>0.582940097407793</v>
      </c>
      <c r="D212" s="5" t="n">
        <f aca="false">INDEX($A$5:$A$63,MATCH($C212,$A$5:$A$63,1)-1)</f>
        <v>0.5</v>
      </c>
      <c r="E212" s="5" t="n">
        <f aca="false">INDEX($A$5:$A$63,MATCH($C212,$A$5:$A$63,1))</f>
        <v>0.55</v>
      </c>
      <c r="F212" s="5" t="n">
        <f aca="false">IF($E212=10,9,INDEX($A$5:$A$63,1+MATCH($C212,$A$5:$A$63,1)))</f>
        <v>0.6</v>
      </c>
      <c r="G212" s="5" t="n">
        <f aca="false">IF($E212=10,8.5,IF($E212=9.5,8.5,INDEX($A$5:$A$63,2+MATCH($C212,$A$5:$A$63,1))))</f>
        <v>0.65</v>
      </c>
      <c r="H212" s="39" t="n">
        <f aca="false">$F212*$G212*$E212/(($D212-$E212)*($D212-$G212)*($F212-$D212))*VLOOKUP($D212,$A$5:$F$63,3)+$F212*$D212*$G212/(($G212-$E212)*($D212-$E212)*($F212-$E212))*VLOOKUP($E212,$A$5:$F$63,3)+(-1)*$D212*$G212*$E212/(($F212-$E212)*($F212-$G212)*($F212-$D212))*VLOOKUP($F212,$A$5:$F$63,3)+(-1)*$F212*$D212*$E212/(($G212-$E212)*($D212-$G212)*($F212-$G212))*VLOOKUP($G212,$A$5:$F$63,3)</f>
        <v>4.0119999999998</v>
      </c>
      <c r="I212" s="39" t="n">
        <f aca="false">(-1)*($G212*$F212+$E212*$F212+$G212*$E212)/(($D212-$E212)*($D212-$G212)*($F212-$D212))*VLOOKUP($D212,$A$5:$F$63,3)+(-1)*($D212*$F212+$G212*$F212+$D212*$G212)/(($G212-$E212)*($D212-$E212)*($F212-$E212))*VLOOKUP($E212,$A$5:$F$63,3)+($D212*$G212+$D212*$E212+$G212*$E212)/(($F212-$E212)*($F212-$G212)*($F212-$D212))*VLOOKUP($F212,$A$5:$F$63,3)+($D212*$F212+$E212*$F212+$D212*$E212)/(($G212-$E212)*($D212-$G212)*($F212-$G212))*VLOOKUP($G212,$A$5:$F$63,3)</f>
        <v>-9.66866666666647</v>
      </c>
      <c r="J212" s="39" t="n">
        <f aca="false">($F212+$G212+$E212)/(($D212-$E212)*($D212-$G212)*($F212-$D212))*VLOOKUP($D212,$A$5:$F$63,3)+($F212+$G212+$D212)/(($G212-$E212)*($D212-$E212)*($F212-$E212))*VLOOKUP($E212,$A$5:$F$63,3)+(-1)*($D212+$G212+$E212)/(($F212-$E212)*($F212-$G212)*($F212-$D212))*VLOOKUP($F212,$A$5:$F$63,3)+(-1)*($F212+$D212+$E212)/(($G212-$E212)*($D212-$G212)*($F212-$G212))*VLOOKUP($G212,$A$5:$F$63,3)</f>
        <v>10.1799999999985</v>
      </c>
      <c r="K212" s="39" t="n">
        <f aca="false">(-1)/(($D212-$E212)*($D212-$G212)*($F212-$D212))*VLOOKUP($D212,$A$5:$F$63,3)+(-1)/(($G212-$E212)*($D212-$E212)*($F212-$E212))*VLOOKUP($E212,$A$5:$F$63,3)+(1)/(($F212-$E212)*($F212-$G212)*($F212-$D212))*VLOOKUP($F212,$A$5:$F$63,3)+(1)/(($G212-$E212)*($D212-$G212)*($F212-$G212))*VLOOKUP($G212,$A$5:$F$63,3)</f>
        <v>-4.13333333333253</v>
      </c>
      <c r="L212" s="6" t="n">
        <f aca="false">H212*POWER(C212,0)+I212*POWER(C212,1)+J212*POWER(C212,2)+K212*POWER(C212,3)</f>
        <v>1.01631611948301</v>
      </c>
      <c r="M212" s="6" t="n">
        <f aca="false">POWER($B212,2)*POWER($L212,2)</f>
        <v>1.40399472928463</v>
      </c>
      <c r="N212" s="6" t="n">
        <f aca="false">3461000*0.01*POWER($E$67,2)*M212</f>
        <v>1460074263116.19</v>
      </c>
      <c r="O212" s="5" t="n">
        <f aca="false">IF($A212&lt;=0.3,0.2,INDEX($I$5:$I$30,MATCH($A212,$I$5:$I$30,1)-1))</f>
        <v>1.4</v>
      </c>
      <c r="P212" s="5" t="n">
        <f aca="false">IF($A212&lt;=0.3,0.3,INDEX($I$5:$I$30,MATCH($A212,$I$5:$I$30,1)))</f>
        <v>1.5</v>
      </c>
      <c r="Q212" s="5" t="n">
        <f aca="false">IF($A212&lt;=0.3,0.4,INDEX($I$5:$I$30,1+MATCH($A212,$I$5:$I$30,1)))</f>
        <v>1.6</v>
      </c>
      <c r="R212" s="5" t="n">
        <f aca="false">IF($A212&lt;=0.3,0.5,INDEX($I$5:$I$30,2+MATCH($A212,$I$5:$I$30,1)))</f>
        <v>1.7</v>
      </c>
      <c r="S212" s="39" t="n">
        <f aca="false">$Q212*$R212*$P212/(($O212-$P212)*($O212-$R212)*($Q212-$O212))*VLOOKUP($O212,$I$5:$J$30,2)+$Q212*$O212*$R212/(($R212-$P212)*($O212-$P212)*($Q212-$P212))*VLOOKUP($P212,$I$5:$J$30,2)+(-1)*$O212*$R212*$P212/(($Q212-$P212)*($Q212-$R212)*($Q212-$O212))*VLOOKUP($Q212,$I$5:$J$30,2)+(-1)*$Q212*$O212*$P212/(($R212-$P212)*($O212-$R212)*($Q212-$R212))*VLOOKUP($R212,$I$5:$J$30,2)</f>
        <v>0.376000000000147</v>
      </c>
      <c r="T212" s="39" t="n">
        <f aca="false">(-1)*($R212*$Q212+$P212*$Q212+$R212*$P212)/(($O212-$P212)*($O212-$R212)*($Q212-$O212))*VLOOKUP($O212,$I$5:$J$30,2)+(-1)*($O212*$Q212+$R212*$Q212+$O212*$R212)/(($R212-$P212)*($O212-$P212)*($Q212-$P212))*VLOOKUP($P212,$I$5:$J$30,2)+($O212*$R212+$O212*$P212+$R212*$P212)/(($Q212-$P212)*($Q212-$R212)*($Q212-$O212))*VLOOKUP($Q212,$I$5:$J$30,2)+($O212*$Q212+$P212*$Q212+$O212*$P212)/(($R212-$P212)*($O212-$R212)*($Q212-$R212))*VLOOKUP($R212,$I$5:$J$30,2)</f>
        <v>0.00999999999999091</v>
      </c>
      <c r="U212" s="39" t="n">
        <f aca="false">($Q212+$R212+$P212)/(($O212-$P212)*($O212-$R212)*($Q212-$O212))*VLOOKUP($O212,$I$5:$J$30,2)+($Q212+$R212+$O212)/(($R212-$P212)*($O212-$P212)*($Q212-$P212))*VLOOKUP($P212,$I$5:$J$30,2)+(-1)*($O212+$R212+$P212)/(($Q212-$P212)*($Q212-$R212)*($Q212-$O212))*VLOOKUP($Q212,$I$5:$J$30,2)+(-1)*($Q212+$O212+$P212)/(($R212-$P212)*($O212-$R212)*($Q212-$R212))*VLOOKUP($R212,$I$5:$J$30,2)</f>
        <v>0</v>
      </c>
      <c r="V212" s="39" t="n">
        <f aca="false">(-1)/(($O212-$P212)*($O212-$R212)*($Q212-$O212))*VLOOKUP($O212,$I$5:$J$30,2)+(-1)/(($R212-$P212)*($O212-$P212)*($Q212-$P212))*VLOOKUP($P212,$I$5:$J$30,2)+(1)/(($Q212-$P212)*($Q212-$R212)*($Q212-$O212))*VLOOKUP($Q212,$I$5:$J$30,2)+(1)/(($R212-$P212)*($O212-$R212)*($Q212-$R212))*VLOOKUP($R212,$I$5:$J$30,2)</f>
        <v>0</v>
      </c>
      <c r="W212" s="5" t="n">
        <f aca="false">IF(A212&gt;2.6,0.396,$S212*POWER($A212,0)+$T212*POWER($A212,1)+$U212*POWER($A212,2)+$V212*POWER($A212,3))</f>
        <v>0.391000000000133</v>
      </c>
      <c r="X212" s="39" t="n">
        <f aca="false">($M$13*$A212^3-$N$13*$A212^4+$W212*$R$13/$S$13)*$T$13</f>
        <v>120.75264226843</v>
      </c>
      <c r="Y212" s="39" t="n">
        <f aca="false">($M$24*$A212^3-$N$24*$A212^4+$W212*$R$24/$S$24)*$T$24</f>
        <v>2.58007436402407</v>
      </c>
      <c r="Z212" s="39" t="n">
        <f aca="false">($M$23*$A212^3-$N$23*$A212^4+$W212*$R$23/$S$23)*$T$23</f>
        <v>6.57603603775852E-005</v>
      </c>
      <c r="AA212" s="39" t="n">
        <f aca="false">$T$17*($Q$5*($M$10*$A212^3-$N$10*$A212^4+$W212*$R$10/$S$10)+$Q$6*($M$9*$A212^3-$N$9*$A212^4+$W212*$R$9/$S$9)+$Q$7*($M$16*$A212^3-$N$16*$A212^4+$W212*$R$16/$S$16))</f>
        <v>0.0160825992007143</v>
      </c>
      <c r="AB212" s="6" t="n">
        <f aca="false">N212*EXP(-X$69*X212)*EXP(-Y$69*Y212)*EXP(-Z$69*Z212)*EXP(-AA$69*AA212)</f>
        <v>7742870441.96521</v>
      </c>
      <c r="AC212" s="6" t="n">
        <f aca="false">AB212/MAX(AB$84:AB$322)</f>
        <v>0.0194752777176873</v>
      </c>
      <c r="AD212" s="6" t="n">
        <f aca="false">AB212*EXP(-AD$69*X212)</f>
        <v>7742870441.96521</v>
      </c>
      <c r="AE212" s="6" t="n">
        <f aca="false">AD212/MAX(AD$84:AD$322)</f>
        <v>0.0194752777176873</v>
      </c>
      <c r="AF212" s="18" t="n">
        <f aca="false">IF($A212&lt;$Q$21,($M$21*$A212^3-$N$21*$A212^4+$W212*$R$21/$S$21)*$T$21,($O$21*$A212^3-$P$21*$A212^4+$W212*$R$21/$S$21)*$T$21)</f>
        <v>1732.1556237678</v>
      </c>
      <c r="AG212" s="19" t="n">
        <f aca="false">IF($A212&lt;$Q$12,($M$12*$A212^3-$N$12*$A212^4+$W212*$R$12/$S$12)*$T$12,($O$12*$A212^3-$P$12*$A212^4+$W212*$R$12/$S$12)*$T$12)</f>
        <v>438.007361498129</v>
      </c>
      <c r="AH212" s="19" t="n">
        <f aca="false">IF($A212&lt;$Q$14,($M$14*$A212^3-$N$14*$A212^4+$W212*$R$14/$S$14)*$T$14,($O$14*$A212^3-$P$14*$A212^4+$W212*$R$14/$S$14)*$T$14)</f>
        <v>2741.01430168395</v>
      </c>
      <c r="AI212" s="19" t="n">
        <f aca="false">IF($A212&lt;$Q$15,($M$15*$A212^3-$N$15*$A212^4+$W212*$R$15/$S$15)*$T$15,($O$15*$A212^3-$P$15*$A212^4+$W212*$R$15/$S$15)*$T$15)</f>
        <v>374.830799478281</v>
      </c>
      <c r="AJ212" s="39" t="n">
        <f aca="false">($M$7*$A212^3-$N$7*$A212^4+$W212*$R$7/$S$7)*$T$7</f>
        <v>11.1112456541714</v>
      </c>
      <c r="AL212" s="39" t="n">
        <f aca="false">($M$9*$A212^3-$N$9*$A212^4+$W212*$R$9/$S$9)*$T$20*$S$9/$S$20+($O$8*$A212^3-$P$8*$A212^4+$W212*$R$8/$S$8)*$T$20*2*$S$8/$S$20</f>
        <v>9.4520732049113</v>
      </c>
      <c r="AM212" s="6" t="n">
        <f aca="false">$AD212*EXP(-$AF$69*$AF212)*EXP(-$AG$69*$AG212)*EXP(-$AH$69*$AH212)*EXP(-$AI$69*$AI212)*EXP(-$AL$69*$AL212)</f>
        <v>7742870441.96521</v>
      </c>
      <c r="AN212" s="6" t="n">
        <f aca="false">AM212/MAX(AM$84:AM$1972)</f>
        <v>0.0194752777176873</v>
      </c>
      <c r="AO212" s="39"/>
      <c r="AP212" s="18" t="n">
        <f aca="false">A212</f>
        <v>1.5</v>
      </c>
      <c r="AQ212" s="39" t="n">
        <f aca="false">AN212</f>
        <v>0.0194752777176873</v>
      </c>
      <c r="AR212" s="6"/>
      <c r="AS212" s="6"/>
      <c r="AT212" s="6"/>
      <c r="AU212" s="6"/>
      <c r="AV212" s="5"/>
      <c r="AW212" s="6"/>
      <c r="AX212" s="6"/>
      <c r="AY212" s="6"/>
      <c r="AZ212" s="6"/>
      <c r="BA212" s="5"/>
      <c r="BB212" s="18"/>
      <c r="BC212" s="6"/>
    </row>
    <row r="213" customFormat="false" ht="12.75" hidden="false" customHeight="false" outlineLevel="0" collapsed="false">
      <c r="A213" s="18" t="n">
        <f aca="false">A212+0.01</f>
        <v>1.51</v>
      </c>
      <c r="B213" s="5" t="n">
        <f aca="false">$C$67/$A213</f>
        <v>1.15815913392277</v>
      </c>
      <c r="C213" s="5" t="n">
        <f aca="false">$B213/2</f>
        <v>0.579079566961383</v>
      </c>
      <c r="D213" s="5" t="n">
        <f aca="false">INDEX($A$5:$A$63,MATCH($C213,$A$5:$A$63,1)-1)</f>
        <v>0.5</v>
      </c>
      <c r="E213" s="5" t="n">
        <f aca="false">INDEX($A$5:$A$63,MATCH($C213,$A$5:$A$63,1))</f>
        <v>0.55</v>
      </c>
      <c r="F213" s="5" t="n">
        <f aca="false">IF($E213=10,9,INDEX($A$5:$A$63,1+MATCH($C213,$A$5:$A$63,1)))</f>
        <v>0.6</v>
      </c>
      <c r="G213" s="5" t="n">
        <f aca="false">IF($E213=10,8.5,IF($E213=9.5,8.5,INDEX($A$5:$A$63,2+MATCH($C213,$A$5:$A$63,1))))</f>
        <v>0.65</v>
      </c>
      <c r="H213" s="39" t="n">
        <f aca="false">$F213*$G213*$E213/(($D213-$E213)*($D213-$G213)*($F213-$D213))*VLOOKUP($D213,$A$5:$F$63,3)+$F213*$D213*$G213/(($G213-$E213)*($D213-$E213)*($F213-$E213))*VLOOKUP($E213,$A$5:$F$63,3)+(-1)*$D213*$G213*$E213/(($F213-$E213)*($F213-$G213)*($F213-$D213))*VLOOKUP($F213,$A$5:$F$63,3)+(-1)*$F213*$D213*$E213/(($G213-$E213)*($D213-$G213)*($F213-$G213))*VLOOKUP($G213,$A$5:$F$63,3)</f>
        <v>4.0119999999998</v>
      </c>
      <c r="I213" s="39" t="n">
        <f aca="false">(-1)*($G213*$F213+$E213*$F213+$G213*$E213)/(($D213-$E213)*($D213-$G213)*($F213-$D213))*VLOOKUP($D213,$A$5:$F$63,3)+(-1)*($D213*$F213+$G213*$F213+$D213*$G213)/(($G213-$E213)*($D213-$E213)*($F213-$E213))*VLOOKUP($E213,$A$5:$F$63,3)+($D213*$G213+$D213*$E213+$G213*$E213)/(($F213-$E213)*($F213-$G213)*($F213-$D213))*VLOOKUP($F213,$A$5:$F$63,3)+($D213*$F213+$E213*$F213+$D213*$E213)/(($G213-$E213)*($D213-$G213)*($F213-$G213))*VLOOKUP($G213,$A$5:$F$63,3)</f>
        <v>-9.66866666666647</v>
      </c>
      <c r="J213" s="39" t="n">
        <f aca="false">($F213+$G213+$E213)/(($D213-$E213)*($D213-$G213)*($F213-$D213))*VLOOKUP($D213,$A$5:$F$63,3)+($F213+$G213+$D213)/(($G213-$E213)*($D213-$E213)*($F213-$E213))*VLOOKUP($E213,$A$5:$F$63,3)+(-1)*($D213+$G213+$E213)/(($F213-$E213)*($F213-$G213)*($F213-$D213))*VLOOKUP($F213,$A$5:$F$63,3)+(-1)*($F213+$D213+$E213)/(($G213-$E213)*($D213-$G213)*($F213-$G213))*VLOOKUP($G213,$A$5:$F$63,3)</f>
        <v>10.1799999999985</v>
      </c>
      <c r="K213" s="39" t="n">
        <f aca="false">(-1)/(($D213-$E213)*($D213-$G213)*($F213-$D213))*VLOOKUP($D213,$A$5:$F$63,3)+(-1)/(($G213-$E213)*($D213-$E213)*($F213-$E213))*VLOOKUP($E213,$A$5:$F$63,3)+(1)/(($F213-$E213)*($F213-$G213)*($F213-$D213))*VLOOKUP($F213,$A$5:$F$63,3)+(1)/(($G213-$E213)*($D213-$G213)*($F213-$G213))*VLOOKUP($G213,$A$5:$F$63,3)</f>
        <v>-4.13333333333253</v>
      </c>
      <c r="L213" s="6" t="n">
        <f aca="false">H213*POWER(C213,0)+I213*POWER(C213,1)+J213*POWER(C213,2)+K213*POWER(C213,3)</f>
        <v>1.02413454278018</v>
      </c>
      <c r="M213" s="6" t="n">
        <f aca="false">POWER($B213,2)*POWER($L213,2)</f>
        <v>1.40685877077672</v>
      </c>
      <c r="N213" s="6" t="n">
        <f aca="false">3461000*0.01*POWER($E$67,2)*M213</f>
        <v>1463052702553.23</v>
      </c>
      <c r="O213" s="5" t="n">
        <f aca="false">IF($A213&lt;=0.3,0.2,INDEX($I$5:$I$30,MATCH($A213,$I$5:$I$30,1)-1))</f>
        <v>1.4</v>
      </c>
      <c r="P213" s="5" t="n">
        <f aca="false">IF($A213&lt;=0.3,0.3,INDEX($I$5:$I$30,MATCH($A213,$I$5:$I$30,1)))</f>
        <v>1.5</v>
      </c>
      <c r="Q213" s="5" t="n">
        <f aca="false">IF($A213&lt;=0.3,0.4,INDEX($I$5:$I$30,1+MATCH($A213,$I$5:$I$30,1)))</f>
        <v>1.6</v>
      </c>
      <c r="R213" s="5" t="n">
        <f aca="false">IF($A213&lt;=0.3,0.5,INDEX($I$5:$I$30,2+MATCH($A213,$I$5:$I$30,1)))</f>
        <v>1.7</v>
      </c>
      <c r="S213" s="39" t="n">
        <f aca="false">$Q213*$R213*$P213/(($O213-$P213)*($O213-$R213)*($Q213-$O213))*VLOOKUP($O213,$I$5:$J$30,2)+$Q213*$O213*$R213/(($R213-$P213)*($O213-$P213)*($Q213-$P213))*VLOOKUP($P213,$I$5:$J$30,2)+(-1)*$O213*$R213*$P213/(($Q213-$P213)*($Q213-$R213)*($Q213-$O213))*VLOOKUP($Q213,$I$5:$J$30,2)+(-1)*$Q213*$O213*$P213/(($R213-$P213)*($O213-$R213)*($Q213-$R213))*VLOOKUP($R213,$I$5:$J$30,2)</f>
        <v>0.376000000000147</v>
      </c>
      <c r="T213" s="39" t="n">
        <f aca="false">(-1)*($R213*$Q213+$P213*$Q213+$R213*$P213)/(($O213-$P213)*($O213-$R213)*($Q213-$O213))*VLOOKUP($O213,$I$5:$J$30,2)+(-1)*($O213*$Q213+$R213*$Q213+$O213*$R213)/(($R213-$P213)*($O213-$P213)*($Q213-$P213))*VLOOKUP($P213,$I$5:$J$30,2)+($O213*$R213+$O213*$P213+$R213*$P213)/(($Q213-$P213)*($Q213-$R213)*($Q213-$O213))*VLOOKUP($Q213,$I$5:$J$30,2)+($O213*$Q213+$P213*$Q213+$O213*$P213)/(($R213-$P213)*($O213-$R213)*($Q213-$R213))*VLOOKUP($R213,$I$5:$J$30,2)</f>
        <v>0.00999999999999091</v>
      </c>
      <c r="U213" s="39" t="n">
        <f aca="false">($Q213+$R213+$P213)/(($O213-$P213)*($O213-$R213)*($Q213-$O213))*VLOOKUP($O213,$I$5:$J$30,2)+($Q213+$R213+$O213)/(($R213-$P213)*($O213-$P213)*($Q213-$P213))*VLOOKUP($P213,$I$5:$J$30,2)+(-1)*($O213+$R213+$P213)/(($Q213-$P213)*($Q213-$R213)*($Q213-$O213))*VLOOKUP($Q213,$I$5:$J$30,2)+(-1)*($Q213+$O213+$P213)/(($R213-$P213)*($O213-$R213)*($Q213-$R213))*VLOOKUP($R213,$I$5:$J$30,2)</f>
        <v>0</v>
      </c>
      <c r="V213" s="39" t="n">
        <f aca="false">(-1)/(($O213-$P213)*($O213-$R213)*($Q213-$O213))*VLOOKUP($O213,$I$5:$J$30,2)+(-1)/(($R213-$P213)*($O213-$P213)*($Q213-$P213))*VLOOKUP($P213,$I$5:$J$30,2)+(1)/(($Q213-$P213)*($Q213-$R213)*($Q213-$O213))*VLOOKUP($Q213,$I$5:$J$30,2)+(1)/(($R213-$P213)*($O213-$R213)*($Q213-$R213))*VLOOKUP($R213,$I$5:$J$30,2)</f>
        <v>0</v>
      </c>
      <c r="W213" s="5" t="n">
        <f aca="false">IF(A213&gt;2.6,0.396,$S213*POWER($A213,0)+$T213*POWER($A213,1)+$U213*POWER($A213,2)+$V213*POWER($A213,3))</f>
        <v>0.391100000000133</v>
      </c>
      <c r="X213" s="39" t="n">
        <f aca="false">($M$13*$A213^3-$N$13*$A213^4+$W213*$R$13/$S$13)*$T$13</f>
        <v>123.099073772284</v>
      </c>
      <c r="Y213" s="39" t="n">
        <f aca="false">($M$24*$A213^3-$N$24*$A213^4+$W213*$R$24/$S$24)*$T$24</f>
        <v>2.6255030770152</v>
      </c>
      <c r="Z213" s="39" t="n">
        <f aca="false">($M$23*$A213^3-$N$23*$A213^4+$W213*$R$23/$S$23)*$T$23</f>
        <v>6.63907869041616E-005</v>
      </c>
      <c r="AA213" s="39" t="n">
        <f aca="false">$T$17*($Q$5*($M$10*$A213^3-$N$10*$A213^4+$W213*$R$10/$S$10)+$Q$6*($M$9*$A213^3-$N$9*$A213^4+$W213*$R$9/$S$9)+$Q$7*($M$16*$A213^3-$N$16*$A213^4+$W213*$R$16/$S$16))</f>
        <v>0.0163965205434866</v>
      </c>
      <c r="AB213" s="6" t="n">
        <f aca="false">N213*EXP(-X$69*X213)*EXP(-Y$69*Y213)*EXP(-Z$69*Z213)*EXP(-AA$69*AA213)</f>
        <v>7007365818.01487</v>
      </c>
      <c r="AC213" s="6" t="n">
        <f aca="false">AB213/MAX(AB$84:AB$322)</f>
        <v>0.0176252975428362</v>
      </c>
      <c r="AD213" s="6" t="n">
        <f aca="false">AB213*EXP(-AD$69*X213)</f>
        <v>7007365818.01487</v>
      </c>
      <c r="AE213" s="6" t="n">
        <f aca="false">AD213/MAX(AD$84:AD$322)</f>
        <v>0.0176252975428362</v>
      </c>
      <c r="AF213" s="18" t="n">
        <f aca="false">IF($A213&lt;$Q$21,($M$21*$A213^3-$N$21*$A213^4+$W213*$R$21/$S$21)*$T$21,($O$21*$A213^3-$P$21*$A213^4+$W213*$R$21/$S$21)*$T$21)</f>
        <v>1762.06862491891</v>
      </c>
      <c r="AG213" s="19" t="n">
        <f aca="false">IF($A213&lt;$Q$12,($M$12*$A213^3-$N$12*$A213^4+$W213*$R$12/$S$12)*$T$12,($O$12*$A213^3-$P$12*$A213^4+$W213*$R$12/$S$12)*$T$12)</f>
        <v>446.553946241929</v>
      </c>
      <c r="AH213" s="19" t="n">
        <f aca="false">IF($A213&lt;$Q$14,($M$14*$A213^3-$N$14*$A213^4+$W213*$R$14/$S$14)*$T$14,($O$14*$A213^3-$P$14*$A213^4+$W213*$R$14/$S$14)*$T$14)</f>
        <v>2785.99594549894</v>
      </c>
      <c r="AI213" s="19" t="n">
        <f aca="false">IF($A213&lt;$Q$15,($M$15*$A213^3-$N$15*$A213^4+$W213*$R$15/$S$15)*$T$15,($O$15*$A213^3-$P$15*$A213^4+$W213*$R$15/$S$15)*$T$15)</f>
        <v>382.145027183458</v>
      </c>
      <c r="AJ213" s="39" t="n">
        <f aca="false">($M$7*$A213^3-$N$7*$A213^4+$W213*$R$7/$S$7)*$T$7</f>
        <v>11.323502121602</v>
      </c>
      <c r="AL213" s="39" t="n">
        <f aca="false">($M$9*$A213^3-$N$9*$A213^4+$W213*$R$9/$S$9)*$T$20*$S$9/$S$20+($O$8*$A213^3-$P$8*$A213^4+$W213*$R$8/$S$8)*$T$20*2*$S$8/$S$20</f>
        <v>9.63606541641174</v>
      </c>
      <c r="AM213" s="6" t="n">
        <f aca="false">$AD213*EXP(-$AF$69*$AF213)*EXP(-$AG$69*$AG213)*EXP(-$AH$69*$AH213)*EXP(-$AI$69*$AI213)*EXP(-$AL$69*$AL213)</f>
        <v>7007365818.01487</v>
      </c>
      <c r="AN213" s="6" t="n">
        <f aca="false">AM213/MAX(AM$84:AM$1972)</f>
        <v>0.0176252975428362</v>
      </c>
      <c r="AO213" s="39"/>
      <c r="AP213" s="18" t="n">
        <f aca="false">A213</f>
        <v>1.51</v>
      </c>
      <c r="AQ213" s="39" t="n">
        <f aca="false">AN213</f>
        <v>0.0176252975428362</v>
      </c>
      <c r="AR213" s="6"/>
      <c r="AS213" s="6"/>
      <c r="AT213" s="6"/>
      <c r="AU213" s="6"/>
      <c r="AV213" s="5"/>
      <c r="AW213" s="6"/>
      <c r="AX213" s="6"/>
      <c r="AY213" s="6"/>
      <c r="AZ213" s="6"/>
      <c r="BA213" s="5"/>
      <c r="BB213" s="18"/>
      <c r="BC213" s="6"/>
    </row>
    <row r="214" customFormat="false" ht="12.75" hidden="false" customHeight="false" outlineLevel="0" collapsed="false">
      <c r="A214" s="18" t="n">
        <f aca="false">A213+0.01</f>
        <v>1.52</v>
      </c>
      <c r="B214" s="5" t="n">
        <f aca="false">$C$67/$A214</f>
        <v>1.15053966593643</v>
      </c>
      <c r="C214" s="5" t="n">
        <f aca="false">$B214/2</f>
        <v>0.575269832968216</v>
      </c>
      <c r="D214" s="5" t="n">
        <f aca="false">INDEX($A$5:$A$63,MATCH($C214,$A$5:$A$63,1)-1)</f>
        <v>0.5</v>
      </c>
      <c r="E214" s="5" t="n">
        <f aca="false">INDEX($A$5:$A$63,MATCH($C214,$A$5:$A$63,1))</f>
        <v>0.55</v>
      </c>
      <c r="F214" s="5" t="n">
        <f aca="false">IF($E214=10,9,INDEX($A$5:$A$63,1+MATCH($C214,$A$5:$A$63,1)))</f>
        <v>0.6</v>
      </c>
      <c r="G214" s="5" t="n">
        <f aca="false">IF($E214=10,8.5,IF($E214=9.5,8.5,INDEX($A$5:$A$63,2+MATCH($C214,$A$5:$A$63,1))))</f>
        <v>0.65</v>
      </c>
      <c r="H214" s="39" t="n">
        <f aca="false">$F214*$G214*$E214/(($D214-$E214)*($D214-$G214)*($F214-$D214))*VLOOKUP($D214,$A$5:$F$63,3)+$F214*$D214*$G214/(($G214-$E214)*($D214-$E214)*($F214-$E214))*VLOOKUP($E214,$A$5:$F$63,3)+(-1)*$D214*$G214*$E214/(($F214-$E214)*($F214-$G214)*($F214-$D214))*VLOOKUP($F214,$A$5:$F$63,3)+(-1)*$F214*$D214*$E214/(($G214-$E214)*($D214-$G214)*($F214-$G214))*VLOOKUP($G214,$A$5:$F$63,3)</f>
        <v>4.0119999999998</v>
      </c>
      <c r="I214" s="39" t="n">
        <f aca="false">(-1)*($G214*$F214+$E214*$F214+$G214*$E214)/(($D214-$E214)*($D214-$G214)*($F214-$D214))*VLOOKUP($D214,$A$5:$F$63,3)+(-1)*($D214*$F214+$G214*$F214+$D214*$G214)/(($G214-$E214)*($D214-$E214)*($F214-$E214))*VLOOKUP($E214,$A$5:$F$63,3)+($D214*$G214+$D214*$E214+$G214*$E214)/(($F214-$E214)*($F214-$G214)*($F214-$D214))*VLOOKUP($F214,$A$5:$F$63,3)+($D214*$F214+$E214*$F214+$D214*$E214)/(($G214-$E214)*($D214-$G214)*($F214-$G214))*VLOOKUP($G214,$A$5:$F$63,3)</f>
        <v>-9.66866666666647</v>
      </c>
      <c r="J214" s="39" t="n">
        <f aca="false">($F214+$G214+$E214)/(($D214-$E214)*($D214-$G214)*($F214-$D214))*VLOOKUP($D214,$A$5:$F$63,3)+($F214+$G214+$D214)/(($G214-$E214)*($D214-$E214)*($F214-$E214))*VLOOKUP($E214,$A$5:$F$63,3)+(-1)*($D214+$G214+$E214)/(($F214-$E214)*($F214-$G214)*($F214-$D214))*VLOOKUP($F214,$A$5:$F$63,3)+(-1)*($F214+$D214+$E214)/(($G214-$E214)*($D214-$G214)*($F214-$G214))*VLOOKUP($G214,$A$5:$F$63,3)</f>
        <v>10.1799999999985</v>
      </c>
      <c r="K214" s="39" t="n">
        <f aca="false">(-1)/(($D214-$E214)*($D214-$G214)*($F214-$D214))*VLOOKUP($D214,$A$5:$F$63,3)+(-1)/(($G214-$E214)*($D214-$E214)*($F214-$E214))*VLOOKUP($E214,$A$5:$F$63,3)+(1)/(($F214-$E214)*($F214-$G214)*($F214-$D214))*VLOOKUP($F214,$A$5:$F$63,3)+(1)/(($G214-$E214)*($D214-$G214)*($F214-$G214))*VLOOKUP($G214,$A$5:$F$63,3)</f>
        <v>-4.13333333333253</v>
      </c>
      <c r="L214" s="6" t="n">
        <f aca="false">H214*POWER(C214,0)+I214*POWER(C214,1)+J214*POWER(C214,2)+K214*POWER(C214,3)</f>
        <v>1.03193773381044</v>
      </c>
      <c r="M214" s="6" t="n">
        <f aca="false">POWER($B214,2)*POWER($L214,2)</f>
        <v>1.409646372971</v>
      </c>
      <c r="N214" s="6" t="n">
        <f aca="false">3461000*0.01*POWER($E$67,2)*M214</f>
        <v>1465951649489.98</v>
      </c>
      <c r="O214" s="5" t="n">
        <f aca="false">IF($A214&lt;=0.3,0.2,INDEX($I$5:$I$30,MATCH($A214,$I$5:$I$30,1)-1))</f>
        <v>1.4</v>
      </c>
      <c r="P214" s="5" t="n">
        <f aca="false">IF($A214&lt;=0.3,0.3,INDEX($I$5:$I$30,MATCH($A214,$I$5:$I$30,1)))</f>
        <v>1.5</v>
      </c>
      <c r="Q214" s="5" t="n">
        <f aca="false">IF($A214&lt;=0.3,0.4,INDEX($I$5:$I$30,1+MATCH($A214,$I$5:$I$30,1)))</f>
        <v>1.6</v>
      </c>
      <c r="R214" s="5" t="n">
        <f aca="false">IF($A214&lt;=0.3,0.5,INDEX($I$5:$I$30,2+MATCH($A214,$I$5:$I$30,1)))</f>
        <v>1.7</v>
      </c>
      <c r="S214" s="39" t="n">
        <f aca="false">$Q214*$R214*$P214/(($O214-$P214)*($O214-$R214)*($Q214-$O214))*VLOOKUP($O214,$I$5:$J$30,2)+$Q214*$O214*$R214/(($R214-$P214)*($O214-$P214)*($Q214-$P214))*VLOOKUP($P214,$I$5:$J$30,2)+(-1)*$O214*$R214*$P214/(($Q214-$P214)*($Q214-$R214)*($Q214-$O214))*VLOOKUP($Q214,$I$5:$J$30,2)+(-1)*$Q214*$O214*$P214/(($R214-$P214)*($O214-$R214)*($Q214-$R214))*VLOOKUP($R214,$I$5:$J$30,2)</f>
        <v>0.376000000000147</v>
      </c>
      <c r="T214" s="39" t="n">
        <f aca="false">(-1)*($R214*$Q214+$P214*$Q214+$R214*$P214)/(($O214-$P214)*($O214-$R214)*($Q214-$O214))*VLOOKUP($O214,$I$5:$J$30,2)+(-1)*($O214*$Q214+$R214*$Q214+$O214*$R214)/(($R214-$P214)*($O214-$P214)*($Q214-$P214))*VLOOKUP($P214,$I$5:$J$30,2)+($O214*$R214+$O214*$P214+$R214*$P214)/(($Q214-$P214)*($Q214-$R214)*($Q214-$O214))*VLOOKUP($Q214,$I$5:$J$30,2)+($O214*$Q214+$P214*$Q214+$O214*$P214)/(($R214-$P214)*($O214-$R214)*($Q214-$R214))*VLOOKUP($R214,$I$5:$J$30,2)</f>
        <v>0.00999999999999091</v>
      </c>
      <c r="U214" s="39" t="n">
        <f aca="false">($Q214+$R214+$P214)/(($O214-$P214)*($O214-$R214)*($Q214-$O214))*VLOOKUP($O214,$I$5:$J$30,2)+($Q214+$R214+$O214)/(($R214-$P214)*($O214-$P214)*($Q214-$P214))*VLOOKUP($P214,$I$5:$J$30,2)+(-1)*($O214+$R214+$P214)/(($Q214-$P214)*($Q214-$R214)*($Q214-$O214))*VLOOKUP($Q214,$I$5:$J$30,2)+(-1)*($Q214+$O214+$P214)/(($R214-$P214)*($O214-$R214)*($Q214-$R214))*VLOOKUP($R214,$I$5:$J$30,2)</f>
        <v>0</v>
      </c>
      <c r="V214" s="39" t="n">
        <f aca="false">(-1)/(($O214-$P214)*($O214-$R214)*($Q214-$O214))*VLOOKUP($O214,$I$5:$J$30,2)+(-1)/(($R214-$P214)*($O214-$P214)*($Q214-$P214))*VLOOKUP($P214,$I$5:$J$30,2)+(1)/(($Q214-$P214)*($Q214-$R214)*($Q214-$O214))*VLOOKUP($Q214,$I$5:$J$30,2)+(1)/(($R214-$P214)*($O214-$R214)*($Q214-$R214))*VLOOKUP($R214,$I$5:$J$30,2)</f>
        <v>0</v>
      </c>
      <c r="W214" s="5" t="n">
        <f aca="false">IF(A214&gt;2.6,0.396,$S214*POWER($A214,0)+$T214*POWER($A214,1)+$U214*POWER($A214,2)+$V214*POWER($A214,3))</f>
        <v>0.391200000000133</v>
      </c>
      <c r="X214" s="39" t="n">
        <f aca="false">($M$13*$A214^3-$N$13*$A214^4+$W214*$R$13/$S$13)*$T$13</f>
        <v>125.474798331004</v>
      </c>
      <c r="Y214" s="39" t="n">
        <f aca="false">($M$24*$A214^3-$N$24*$A214^4+$W214*$R$24/$S$24)*$T$24</f>
        <v>2.67153278474666</v>
      </c>
      <c r="Z214" s="39" t="n">
        <f aca="false">($M$23*$A214^3-$N$23*$A214^4+$W214*$R$23/$S$23)*$T$23</f>
        <v>6.70294877715044E-005</v>
      </c>
      <c r="AA214" s="39" t="n">
        <f aca="false">$T$17*($Q$5*($M$10*$A214^3-$N$10*$A214^4+$W214*$R$10/$S$10)+$Q$6*($M$9*$A214^3-$N$9*$A214^4+$W214*$R$9/$S$9)+$Q$7*($M$16*$A214^3-$N$16*$A214^4+$W214*$R$16/$S$16))</f>
        <v>0.0167145412995241</v>
      </c>
      <c r="AB214" s="6" t="n">
        <f aca="false">N214*EXP(-X$69*X214)*EXP(-Y$69*Y214)*EXP(-Z$69*Z214)*EXP(-AA$69*AA214)</f>
        <v>6332991413.56648</v>
      </c>
      <c r="AC214" s="6" t="n">
        <f aca="false">AB214/MAX(AB$84:AB$322)</f>
        <v>0.0159290753328984</v>
      </c>
      <c r="AD214" s="6" t="n">
        <f aca="false">AB214*EXP(-AD$69*X214)</f>
        <v>6332991413.56648</v>
      </c>
      <c r="AE214" s="6" t="n">
        <f aca="false">AD214/MAX(AD$84:AD$322)</f>
        <v>0.0159290753328984</v>
      </c>
      <c r="AF214" s="18" t="n">
        <f aca="false">IF($A214&lt;$Q$21,($M$21*$A214^3-$N$21*$A214^4+$W214*$R$21/$S$21)*$T$21,($O$21*$A214^3-$P$21*$A214^4+$W214*$R$21/$S$21)*$T$21)</f>
        <v>1792.24878781578</v>
      </c>
      <c r="AG214" s="19" t="n">
        <f aca="false">IF($A214&lt;$Q$12,($M$12*$A214^3-$N$12*$A214^4+$W214*$R$12/$S$12)*$T$12,($O$12*$A214^3-$P$12*$A214^4+$W214*$R$12/$S$12)*$T$12)</f>
        <v>455.208070222312</v>
      </c>
      <c r="AH214" s="19" t="n">
        <f aca="false">IF($A214&lt;$Q$14,($M$14*$A214^3-$N$14*$A214^4+$W214*$R$14/$S$14)*$T$14,($O$14*$A214^3-$P$14*$A214^4+$W214*$R$14/$S$14)*$T$14)</f>
        <v>2831.30605406673</v>
      </c>
      <c r="AI214" s="19" t="n">
        <f aca="false">IF($A214&lt;$Q$15,($M$15*$A214^3-$N$15*$A214^4+$W214*$R$15/$S$15)*$T$15,($O$15*$A214^3-$P$15*$A214^4+$W214*$R$15/$S$15)*$T$15)</f>
        <v>389.551451527089</v>
      </c>
      <c r="AJ214" s="39" t="n">
        <f aca="false">($M$7*$A214^3-$N$7*$A214^4+$W214*$R$7/$S$7)*$T$7</f>
        <v>11.53855273208</v>
      </c>
      <c r="AL214" s="39" t="n">
        <f aca="false">($M$9*$A214^3-$N$9*$A214^4+$W214*$R$9/$S$9)*$T$20*$S$9/$S$20+($O$8*$A214^3-$P$8*$A214^4+$W214*$R$8/$S$8)*$T$20*2*$S$8/$S$20</f>
        <v>9.82245677118755</v>
      </c>
      <c r="AM214" s="6" t="n">
        <f aca="false">$AD214*EXP(-$AF$69*$AF214)*EXP(-$AG$69*$AG214)*EXP(-$AH$69*$AH214)*EXP(-$AI$69*$AI214)*EXP(-$AL$69*$AL214)</f>
        <v>6332991413.56648</v>
      </c>
      <c r="AN214" s="6" t="n">
        <f aca="false">AM214/MAX(AM$84:AM$1972)</f>
        <v>0.0159290753328984</v>
      </c>
      <c r="AO214" s="39"/>
      <c r="AP214" s="18" t="n">
        <f aca="false">A214</f>
        <v>1.52</v>
      </c>
      <c r="AQ214" s="39" t="n">
        <f aca="false">AN214</f>
        <v>0.0159290753328984</v>
      </c>
      <c r="AR214" s="6"/>
      <c r="AS214" s="6"/>
      <c r="AT214" s="6"/>
      <c r="AU214" s="6"/>
      <c r="AV214" s="5"/>
      <c r="AW214" s="6"/>
      <c r="AX214" s="6"/>
      <c r="AY214" s="6"/>
      <c r="AZ214" s="6"/>
      <c r="BA214" s="5"/>
      <c r="BB214" s="18"/>
      <c r="BC214" s="6"/>
    </row>
    <row r="215" customFormat="false" ht="12.75" hidden="false" customHeight="false" outlineLevel="0" collapsed="false">
      <c r="A215" s="18" t="n">
        <f aca="false">A214+0.01</f>
        <v>1.53</v>
      </c>
      <c r="B215" s="5" t="n">
        <f aca="false">$C$67/$A215</f>
        <v>1.14301979883881</v>
      </c>
      <c r="C215" s="5" t="n">
        <f aca="false">$B215/2</f>
        <v>0.571509899419405</v>
      </c>
      <c r="D215" s="5" t="n">
        <f aca="false">INDEX($A$5:$A$63,MATCH($C215,$A$5:$A$63,1)-1)</f>
        <v>0.5</v>
      </c>
      <c r="E215" s="5" t="n">
        <f aca="false">INDEX($A$5:$A$63,MATCH($C215,$A$5:$A$63,1))</f>
        <v>0.55</v>
      </c>
      <c r="F215" s="5" t="n">
        <f aca="false">IF($E215=10,9,INDEX($A$5:$A$63,1+MATCH($C215,$A$5:$A$63,1)))</f>
        <v>0.6</v>
      </c>
      <c r="G215" s="5" t="n">
        <f aca="false">IF($E215=10,8.5,IF($E215=9.5,8.5,INDEX($A$5:$A$63,2+MATCH($C215,$A$5:$A$63,1))))</f>
        <v>0.65</v>
      </c>
      <c r="H215" s="39" t="n">
        <f aca="false">$F215*$G215*$E215/(($D215-$E215)*($D215-$G215)*($F215-$D215))*VLOOKUP($D215,$A$5:$F$63,3)+$F215*$D215*$G215/(($G215-$E215)*($D215-$E215)*($F215-$E215))*VLOOKUP($E215,$A$5:$F$63,3)+(-1)*$D215*$G215*$E215/(($F215-$E215)*($F215-$G215)*($F215-$D215))*VLOOKUP($F215,$A$5:$F$63,3)+(-1)*$F215*$D215*$E215/(($G215-$E215)*($D215-$G215)*($F215-$G215))*VLOOKUP($G215,$A$5:$F$63,3)</f>
        <v>4.0119999999998</v>
      </c>
      <c r="I215" s="39" t="n">
        <f aca="false">(-1)*($G215*$F215+$E215*$F215+$G215*$E215)/(($D215-$E215)*($D215-$G215)*($F215-$D215))*VLOOKUP($D215,$A$5:$F$63,3)+(-1)*($D215*$F215+$G215*$F215+$D215*$G215)/(($G215-$E215)*($D215-$E215)*($F215-$E215))*VLOOKUP($E215,$A$5:$F$63,3)+($D215*$G215+$D215*$E215+$G215*$E215)/(($F215-$E215)*($F215-$G215)*($F215-$D215))*VLOOKUP($F215,$A$5:$F$63,3)+($D215*$F215+$E215*$F215+$D215*$E215)/(($G215-$E215)*($D215-$G215)*($F215-$G215))*VLOOKUP($G215,$A$5:$F$63,3)</f>
        <v>-9.66866666666647</v>
      </c>
      <c r="J215" s="39" t="n">
        <f aca="false">($F215+$G215+$E215)/(($D215-$E215)*($D215-$G215)*($F215-$D215))*VLOOKUP($D215,$A$5:$F$63,3)+($F215+$G215+$D215)/(($G215-$E215)*($D215-$E215)*($F215-$E215))*VLOOKUP($E215,$A$5:$F$63,3)+(-1)*($D215+$G215+$E215)/(($F215-$E215)*($F215-$G215)*($F215-$D215))*VLOOKUP($F215,$A$5:$F$63,3)+(-1)*($F215+$D215+$E215)/(($G215-$E215)*($D215-$G215)*($F215-$G215))*VLOOKUP($G215,$A$5:$F$63,3)</f>
        <v>10.1799999999985</v>
      </c>
      <c r="K215" s="39" t="n">
        <f aca="false">(-1)/(($D215-$E215)*($D215-$G215)*($F215-$D215))*VLOOKUP($D215,$A$5:$F$63,3)+(-1)/(($G215-$E215)*($D215-$E215)*($F215-$E215))*VLOOKUP($E215,$A$5:$F$63,3)+(1)/(($F215-$E215)*($F215-$G215)*($F215-$D215))*VLOOKUP($F215,$A$5:$F$63,3)+(1)/(($G215-$E215)*($D215-$G215)*($F215-$G215))*VLOOKUP($G215,$A$5:$F$63,3)</f>
        <v>-4.13333333333253</v>
      </c>
      <c r="L215" s="6" t="n">
        <f aca="false">H215*POWER(C215,0)+I215*POWER(C215,1)+J215*POWER(C215,2)+K215*POWER(C215,3)</f>
        <v>1.03972562866823</v>
      </c>
      <c r="M215" s="6" t="n">
        <f aca="false">POWER($B215,2)*POWER($L215,2)</f>
        <v>1.41235868424374</v>
      </c>
      <c r="N215" s="6" t="n">
        <f aca="false">3461000*0.01*POWER($E$67,2)*M215</f>
        <v>1468772298172.12</v>
      </c>
      <c r="O215" s="5" t="n">
        <f aca="false">IF($A215&lt;=0.3,0.2,INDEX($I$5:$I$30,MATCH($A215,$I$5:$I$30,1)-1))</f>
        <v>1.4</v>
      </c>
      <c r="P215" s="5" t="n">
        <f aca="false">IF($A215&lt;=0.3,0.3,INDEX($I$5:$I$30,MATCH($A215,$I$5:$I$30,1)))</f>
        <v>1.5</v>
      </c>
      <c r="Q215" s="5" t="n">
        <f aca="false">IF($A215&lt;=0.3,0.4,INDEX($I$5:$I$30,1+MATCH($A215,$I$5:$I$30,1)))</f>
        <v>1.6</v>
      </c>
      <c r="R215" s="5" t="n">
        <f aca="false">IF($A215&lt;=0.3,0.5,INDEX($I$5:$I$30,2+MATCH($A215,$I$5:$I$30,1)))</f>
        <v>1.7</v>
      </c>
      <c r="S215" s="39" t="n">
        <f aca="false">$Q215*$R215*$P215/(($O215-$P215)*($O215-$R215)*($Q215-$O215))*VLOOKUP($O215,$I$5:$J$30,2)+$Q215*$O215*$R215/(($R215-$P215)*($O215-$P215)*($Q215-$P215))*VLOOKUP($P215,$I$5:$J$30,2)+(-1)*$O215*$R215*$P215/(($Q215-$P215)*($Q215-$R215)*($Q215-$O215))*VLOOKUP($Q215,$I$5:$J$30,2)+(-1)*$Q215*$O215*$P215/(($R215-$P215)*($O215-$R215)*($Q215-$R215))*VLOOKUP($R215,$I$5:$J$30,2)</f>
        <v>0.376000000000147</v>
      </c>
      <c r="T215" s="39" t="n">
        <f aca="false">(-1)*($R215*$Q215+$P215*$Q215+$R215*$P215)/(($O215-$P215)*($O215-$R215)*($Q215-$O215))*VLOOKUP($O215,$I$5:$J$30,2)+(-1)*($O215*$Q215+$R215*$Q215+$O215*$R215)/(($R215-$P215)*($O215-$P215)*($Q215-$P215))*VLOOKUP($P215,$I$5:$J$30,2)+($O215*$R215+$O215*$P215+$R215*$P215)/(($Q215-$P215)*($Q215-$R215)*($Q215-$O215))*VLOOKUP($Q215,$I$5:$J$30,2)+($O215*$Q215+$P215*$Q215+$O215*$P215)/(($R215-$P215)*($O215-$R215)*($Q215-$R215))*VLOOKUP($R215,$I$5:$J$30,2)</f>
        <v>0.00999999999999091</v>
      </c>
      <c r="U215" s="39" t="n">
        <f aca="false">($Q215+$R215+$P215)/(($O215-$P215)*($O215-$R215)*($Q215-$O215))*VLOOKUP($O215,$I$5:$J$30,2)+($Q215+$R215+$O215)/(($R215-$P215)*($O215-$P215)*($Q215-$P215))*VLOOKUP($P215,$I$5:$J$30,2)+(-1)*($O215+$R215+$P215)/(($Q215-$P215)*($Q215-$R215)*($Q215-$O215))*VLOOKUP($Q215,$I$5:$J$30,2)+(-1)*($Q215+$O215+$P215)/(($R215-$P215)*($O215-$R215)*($Q215-$R215))*VLOOKUP($R215,$I$5:$J$30,2)</f>
        <v>0</v>
      </c>
      <c r="V215" s="39" t="n">
        <f aca="false">(-1)/(($O215-$P215)*($O215-$R215)*($Q215-$O215))*VLOOKUP($O215,$I$5:$J$30,2)+(-1)/(($R215-$P215)*($O215-$P215)*($Q215-$P215))*VLOOKUP($P215,$I$5:$J$30,2)+(1)/(($Q215-$P215)*($Q215-$R215)*($Q215-$O215))*VLOOKUP($Q215,$I$5:$J$30,2)+(1)/(($R215-$P215)*($O215-$R215)*($Q215-$R215))*VLOOKUP($R215,$I$5:$J$30,2)</f>
        <v>0</v>
      </c>
      <c r="W215" s="5" t="n">
        <f aca="false">IF(A215&gt;2.6,0.396,$S215*POWER($A215,0)+$T215*POWER($A215,1)+$U215*POWER($A215,2)+$V215*POWER($A215,3))</f>
        <v>0.391300000000133</v>
      </c>
      <c r="X215" s="39" t="n">
        <f aca="false">($M$13*$A215^3-$N$13*$A215^4+$W215*$R$13/$S$13)*$T$13</f>
        <v>127.879970392474</v>
      </c>
      <c r="Y215" s="39" t="n">
        <f aca="false">($M$24*$A215^3-$N$24*$A215^4+$W215*$R$24/$S$24)*$T$24</f>
        <v>2.71816739544187</v>
      </c>
      <c r="Z215" s="39" t="n">
        <f aca="false">($M$23*$A215^3-$N$23*$A215^4+$W215*$R$23/$S$23)*$T$23</f>
        <v>6.76765175317759E-005</v>
      </c>
      <c r="AA215" s="39" t="n">
        <f aca="false">$T$17*($Q$5*($M$10*$A215^3-$N$10*$A215^4+$W215*$R$10/$S$10)+$Q$6*($M$9*$A215^3-$N$9*$A215^4+$W215*$R$9/$S$9)+$Q$7*($M$16*$A215^3-$N$16*$A215^4+$W215*$R$16/$S$16))</f>
        <v>0.0170366869286415</v>
      </c>
      <c r="AB215" s="6" t="n">
        <f aca="false">N215*EXP(-X$69*X215)*EXP(-Y$69*Y215)*EXP(-Z$69*Z215)*EXP(-AA$69*AA215)</f>
        <v>5715593646.12113</v>
      </c>
      <c r="AC215" s="6" t="n">
        <f aca="false">AB215/MAX(AB$84:AB$322)</f>
        <v>0.014376163777242</v>
      </c>
      <c r="AD215" s="6" t="n">
        <f aca="false">AB215*EXP(-AD$69*X215)</f>
        <v>5715593646.12113</v>
      </c>
      <c r="AE215" s="6" t="n">
        <f aca="false">AD215/MAX(AD$84:AD$322)</f>
        <v>0.014376163777242</v>
      </c>
      <c r="AF215" s="18" t="n">
        <f aca="false">IF($A215&lt;$Q$21,($M$21*$A215^3-$N$21*$A215^4+$W215*$R$21/$S$21)*$T$21,($O$21*$A215^3-$P$21*$A215^4+$W215*$R$21/$S$21)*$T$21)</f>
        <v>1822.69526585265</v>
      </c>
      <c r="AG215" s="19" t="n">
        <f aca="false">IF($A215&lt;$Q$12,($M$12*$A215^3-$N$12*$A215^4+$W215*$R$12/$S$12)*$T$12,($O$12*$A215^3-$P$12*$A215^4+$W215*$R$12/$S$12)*$T$12)</f>
        <v>463.970318308295</v>
      </c>
      <c r="AH215" s="19" t="n">
        <f aca="false">IF($A215&lt;$Q$14,($M$14*$A215^3-$N$14*$A215^4+$W215*$R$14/$S$14)*$T$14,($O$14*$A215^3-$P$14*$A215^4+$W215*$R$14/$S$14)*$T$14)</f>
        <v>2876.94141313452</v>
      </c>
      <c r="AI215" s="19" t="n">
        <f aca="false">IF($A215&lt;$Q$15,($M$15*$A215^3-$N$15*$A215^4+$W215*$R$15/$S$15)*$T$15,($O$15*$A215^3-$P$15*$A215^4+$W215*$R$15/$S$15)*$T$15)</f>
        <v>397.05057740297</v>
      </c>
      <c r="AJ215" s="39" t="n">
        <f aca="false">($M$7*$A215^3-$N$7*$A215^4+$W215*$R$7/$S$7)*$T$7</f>
        <v>11.7564153112681</v>
      </c>
      <c r="AL215" s="39" t="n">
        <f aca="false">($M$9*$A215^3-$N$9*$A215^4+$W215*$R$9/$S$9)*$T$20*$S$9/$S$20+($O$8*$A215^3-$P$8*$A215^4+$W215*$R$8/$S$8)*$T$20*2*$S$8/$S$20</f>
        <v>10.011262098477</v>
      </c>
      <c r="AM215" s="6" t="n">
        <f aca="false">$AD215*EXP(-$AF$69*$AF215)*EXP(-$AG$69*$AG215)*EXP(-$AH$69*$AH215)*EXP(-$AI$69*$AI215)*EXP(-$AL$69*$AL215)</f>
        <v>5715593646.12113</v>
      </c>
      <c r="AN215" s="6" t="n">
        <f aca="false">AM215/MAX(AM$84:AM$1972)</f>
        <v>0.014376163777242</v>
      </c>
      <c r="AO215" s="39"/>
      <c r="AP215" s="18" t="n">
        <f aca="false">A215</f>
        <v>1.53</v>
      </c>
      <c r="AQ215" s="39" t="n">
        <f aca="false">AN215</f>
        <v>0.014376163777242</v>
      </c>
      <c r="AR215" s="6"/>
      <c r="AS215" s="6"/>
      <c r="AT215" s="6"/>
      <c r="AU215" s="6"/>
      <c r="AV215" s="5"/>
      <c r="AW215" s="6"/>
      <c r="AX215" s="6"/>
      <c r="AY215" s="6"/>
      <c r="AZ215" s="6"/>
      <c r="BA215" s="5"/>
      <c r="BB215" s="18"/>
      <c r="BC215" s="6"/>
    </row>
    <row r="216" customFormat="false" ht="12.75" hidden="false" customHeight="false" outlineLevel="0" collapsed="false">
      <c r="A216" s="18" t="n">
        <f aca="false">A215+0.01</f>
        <v>1.54</v>
      </c>
      <c r="B216" s="5" t="n">
        <f aca="false">$C$67/$A216</f>
        <v>1.13559759235284</v>
      </c>
      <c r="C216" s="5" t="n">
        <f aca="false">$B216/2</f>
        <v>0.567798796176422</v>
      </c>
      <c r="D216" s="5" t="n">
        <f aca="false">INDEX($A$5:$A$63,MATCH($C216,$A$5:$A$63,1)-1)</f>
        <v>0.5</v>
      </c>
      <c r="E216" s="5" t="n">
        <f aca="false">INDEX($A$5:$A$63,MATCH($C216,$A$5:$A$63,1))</f>
        <v>0.55</v>
      </c>
      <c r="F216" s="5" t="n">
        <f aca="false">IF($E216=10,9,INDEX($A$5:$A$63,1+MATCH($C216,$A$5:$A$63,1)))</f>
        <v>0.6</v>
      </c>
      <c r="G216" s="5" t="n">
        <f aca="false">IF($E216=10,8.5,IF($E216=9.5,8.5,INDEX($A$5:$A$63,2+MATCH($C216,$A$5:$A$63,1))))</f>
        <v>0.65</v>
      </c>
      <c r="H216" s="39" t="n">
        <f aca="false">$F216*$G216*$E216/(($D216-$E216)*($D216-$G216)*($F216-$D216))*VLOOKUP($D216,$A$5:$F$63,3)+$F216*$D216*$G216/(($G216-$E216)*($D216-$E216)*($F216-$E216))*VLOOKUP($E216,$A$5:$F$63,3)+(-1)*$D216*$G216*$E216/(($F216-$E216)*($F216-$G216)*($F216-$D216))*VLOOKUP($F216,$A$5:$F$63,3)+(-1)*$F216*$D216*$E216/(($G216-$E216)*($D216-$G216)*($F216-$G216))*VLOOKUP($G216,$A$5:$F$63,3)</f>
        <v>4.0119999999998</v>
      </c>
      <c r="I216" s="39" t="n">
        <f aca="false">(-1)*($G216*$F216+$E216*$F216+$G216*$E216)/(($D216-$E216)*($D216-$G216)*($F216-$D216))*VLOOKUP($D216,$A$5:$F$63,3)+(-1)*($D216*$F216+$G216*$F216+$D216*$G216)/(($G216-$E216)*($D216-$E216)*($F216-$E216))*VLOOKUP($E216,$A$5:$F$63,3)+($D216*$G216+$D216*$E216+$G216*$E216)/(($F216-$E216)*($F216-$G216)*($F216-$D216))*VLOOKUP($F216,$A$5:$F$63,3)+($D216*$F216+$E216*$F216+$D216*$E216)/(($G216-$E216)*($D216-$G216)*($F216-$G216))*VLOOKUP($G216,$A$5:$F$63,3)</f>
        <v>-9.66866666666647</v>
      </c>
      <c r="J216" s="39" t="n">
        <f aca="false">($F216+$G216+$E216)/(($D216-$E216)*($D216-$G216)*($F216-$D216))*VLOOKUP($D216,$A$5:$F$63,3)+($F216+$G216+$D216)/(($G216-$E216)*($D216-$E216)*($F216-$E216))*VLOOKUP($E216,$A$5:$F$63,3)+(-1)*($D216+$G216+$E216)/(($F216-$E216)*($F216-$G216)*($F216-$D216))*VLOOKUP($F216,$A$5:$F$63,3)+(-1)*($F216+$D216+$E216)/(($G216-$E216)*($D216-$G216)*($F216-$G216))*VLOOKUP($G216,$A$5:$F$63,3)</f>
        <v>10.1799999999985</v>
      </c>
      <c r="K216" s="39" t="n">
        <f aca="false">(-1)/(($D216-$E216)*($D216-$G216)*($F216-$D216))*VLOOKUP($D216,$A$5:$F$63,3)+(-1)/(($G216-$E216)*($D216-$E216)*($F216-$E216))*VLOOKUP($E216,$A$5:$F$63,3)+(1)/(($F216-$E216)*($F216-$G216)*($F216-$D216))*VLOOKUP($F216,$A$5:$F$63,3)+(1)/(($G216-$E216)*($D216-$G216)*($F216-$G216))*VLOOKUP($G216,$A$5:$F$63,3)</f>
        <v>-4.13333333333253</v>
      </c>
      <c r="L216" s="6" t="n">
        <f aca="false">H216*POWER(C216,0)+I216*POWER(C216,1)+J216*POWER(C216,2)+K216*POWER(C216,3)</f>
        <v>1.04749813999028</v>
      </c>
      <c r="M216" s="6" t="n">
        <f aca="false">POWER($B216,2)*POWER($L216,2)</f>
        <v>1.41499676548225</v>
      </c>
      <c r="N216" s="6" t="n">
        <f aca="false">3461000*0.01*POWER($E$67,2)*M216</f>
        <v>1471515751861.81</v>
      </c>
      <c r="O216" s="5" t="n">
        <f aca="false">IF($A216&lt;=0.3,0.2,INDEX($I$5:$I$30,MATCH($A216,$I$5:$I$30,1)-1))</f>
        <v>1.4</v>
      </c>
      <c r="P216" s="5" t="n">
        <f aca="false">IF($A216&lt;=0.3,0.3,INDEX($I$5:$I$30,MATCH($A216,$I$5:$I$30,1)))</f>
        <v>1.5</v>
      </c>
      <c r="Q216" s="5" t="n">
        <f aca="false">IF($A216&lt;=0.3,0.4,INDEX($I$5:$I$30,1+MATCH($A216,$I$5:$I$30,1)))</f>
        <v>1.6</v>
      </c>
      <c r="R216" s="5" t="n">
        <f aca="false">IF($A216&lt;=0.3,0.5,INDEX($I$5:$I$30,2+MATCH($A216,$I$5:$I$30,1)))</f>
        <v>1.7</v>
      </c>
      <c r="S216" s="39" t="n">
        <f aca="false">$Q216*$R216*$P216/(($O216-$P216)*($O216-$R216)*($Q216-$O216))*VLOOKUP($O216,$I$5:$J$30,2)+$Q216*$O216*$R216/(($R216-$P216)*($O216-$P216)*($Q216-$P216))*VLOOKUP($P216,$I$5:$J$30,2)+(-1)*$O216*$R216*$P216/(($Q216-$P216)*($Q216-$R216)*($Q216-$O216))*VLOOKUP($Q216,$I$5:$J$30,2)+(-1)*$Q216*$O216*$P216/(($R216-$P216)*($O216-$R216)*($Q216-$R216))*VLOOKUP($R216,$I$5:$J$30,2)</f>
        <v>0.376000000000147</v>
      </c>
      <c r="T216" s="39" t="n">
        <f aca="false">(-1)*($R216*$Q216+$P216*$Q216+$R216*$P216)/(($O216-$P216)*($O216-$R216)*($Q216-$O216))*VLOOKUP($O216,$I$5:$J$30,2)+(-1)*($O216*$Q216+$R216*$Q216+$O216*$R216)/(($R216-$P216)*($O216-$P216)*($Q216-$P216))*VLOOKUP($P216,$I$5:$J$30,2)+($O216*$R216+$O216*$P216+$R216*$P216)/(($Q216-$P216)*($Q216-$R216)*($Q216-$O216))*VLOOKUP($Q216,$I$5:$J$30,2)+($O216*$Q216+$P216*$Q216+$O216*$P216)/(($R216-$P216)*($O216-$R216)*($Q216-$R216))*VLOOKUP($R216,$I$5:$J$30,2)</f>
        <v>0.00999999999999091</v>
      </c>
      <c r="U216" s="39" t="n">
        <f aca="false">($Q216+$R216+$P216)/(($O216-$P216)*($O216-$R216)*($Q216-$O216))*VLOOKUP($O216,$I$5:$J$30,2)+($Q216+$R216+$O216)/(($R216-$P216)*($O216-$P216)*($Q216-$P216))*VLOOKUP($P216,$I$5:$J$30,2)+(-1)*($O216+$R216+$P216)/(($Q216-$P216)*($Q216-$R216)*($Q216-$O216))*VLOOKUP($Q216,$I$5:$J$30,2)+(-1)*($Q216+$O216+$P216)/(($R216-$P216)*($O216-$R216)*($Q216-$R216))*VLOOKUP($R216,$I$5:$J$30,2)</f>
        <v>0</v>
      </c>
      <c r="V216" s="39" t="n">
        <f aca="false">(-1)/(($O216-$P216)*($O216-$R216)*($Q216-$O216))*VLOOKUP($O216,$I$5:$J$30,2)+(-1)/(($R216-$P216)*($O216-$P216)*($Q216-$P216))*VLOOKUP($P216,$I$5:$J$30,2)+(1)/(($Q216-$P216)*($Q216-$R216)*($Q216-$O216))*VLOOKUP($Q216,$I$5:$J$30,2)+(1)/(($R216-$P216)*($O216-$R216)*($Q216-$R216))*VLOOKUP($R216,$I$5:$J$30,2)</f>
        <v>0</v>
      </c>
      <c r="W216" s="5" t="n">
        <f aca="false">IF(A216&gt;2.6,0.396,$S216*POWER($A216,0)+$T216*POWER($A216,1)+$U216*POWER($A216,2)+$V216*POWER($A216,3))</f>
        <v>0.391400000000133</v>
      </c>
      <c r="X216" s="39" t="n">
        <f aca="false">($M$13*$A216^3-$N$13*$A216^4+$W216*$R$13/$S$13)*$T$13</f>
        <v>130.314743884234</v>
      </c>
      <c r="Y216" s="39" t="n">
        <f aca="false">($M$24*$A216^3-$N$24*$A216^4+$W216*$R$24/$S$24)*$T$24</f>
        <v>2.76541081637853</v>
      </c>
      <c r="Z216" s="39" t="n">
        <f aca="false">($M$23*$A216^3-$N$23*$A216^4+$W216*$R$23/$S$23)*$T$23</f>
        <v>6.83319307339176E-005</v>
      </c>
      <c r="AA216" s="39" t="n">
        <f aca="false">$T$17*($Q$5*($M$10*$A216^3-$N$10*$A216^4+$W216*$R$10/$S$10)+$Q$6*($M$9*$A216^3-$N$9*$A216^4+$W216*$R$9/$S$9)+$Q$7*($M$16*$A216^3-$N$16*$A216^4+$W216*$R$16/$S$16))</f>
        <v>0.0173629828684345</v>
      </c>
      <c r="AB216" s="6" t="n">
        <f aca="false">N216*EXP(-X$69*X216)*EXP(-Y$69*Y216)*EXP(-Z$69*Z216)*EXP(-AA$69*AA216)</f>
        <v>5151208426.93545</v>
      </c>
      <c r="AC216" s="6" t="n">
        <f aca="false">AB216/MAX(AB$84:AB$322)</f>
        <v>0.0129565921899626</v>
      </c>
      <c r="AD216" s="6" t="n">
        <f aca="false">AB216*EXP(-AD$69*X216)</f>
        <v>5151208426.93545</v>
      </c>
      <c r="AE216" s="6" t="n">
        <f aca="false">AD216/MAX(AD$84:AD$322)</f>
        <v>0.0129565921899626</v>
      </c>
      <c r="AF216" s="18" t="n">
        <f aca="false">IF($A216&lt;$Q$21,($M$21*$A216^3-$N$21*$A216^4+$W216*$R$21/$S$21)*$T$21,($O$21*$A216^3-$P$21*$A216^4+$W216*$R$21/$S$21)*$T$21)</f>
        <v>1853.40717800392</v>
      </c>
      <c r="AG216" s="19" t="n">
        <f aca="false">IF($A216&lt;$Q$12,($M$12*$A216^3-$N$12*$A216^4+$W216*$R$12/$S$12)*$T$12,($O$12*$A216^3-$P$12*$A216^4+$W216*$R$12/$S$12)*$T$12)</f>
        <v>472.841273693734</v>
      </c>
      <c r="AH216" s="19" t="n">
        <f aca="false">IF($A216&lt;$Q$14,($M$14*$A216^3-$N$14*$A216^4+$W216*$R$14/$S$14)*$T$14,($O$14*$A216^3-$P$14*$A216^4+$W216*$R$14/$S$14)*$T$14)</f>
        <v>2922.89873753431</v>
      </c>
      <c r="AI216" s="19" t="n">
        <f aca="false">IF($A216&lt;$Q$15,($M$15*$A216^3-$N$15*$A216^4+$W216*$R$15/$S$15)*$T$15,($O$15*$A216^3-$P$15*$A216^4+$W216*$R$15/$S$15)*$T$15)</f>
        <v>404.642908314362</v>
      </c>
      <c r="AJ216" s="39" t="n">
        <f aca="false">($M$7*$A216^3-$N$7*$A216^4+$W216*$R$7/$S$7)*$T$7</f>
        <v>11.9771076758997</v>
      </c>
      <c r="AL216" s="39" t="n">
        <f aca="false">($M$9*$A216^3-$N$9*$A216^4+$W216*$R$9/$S$9)*$T$20*$S$9/$S$20+($O$8*$A216^3-$P$8*$A216^4+$W216*$R$8/$S$8)*$T$20*2*$S$8/$S$20</f>
        <v>10.2024962135826</v>
      </c>
      <c r="AM216" s="6" t="n">
        <f aca="false">$AD216*EXP(-$AF$69*$AF216)*EXP(-$AG$69*$AG216)*EXP(-$AH$69*$AH216)*EXP(-$AI$69*$AI216)*EXP(-$AL$69*$AL216)</f>
        <v>5151208426.93545</v>
      </c>
      <c r="AN216" s="6" t="n">
        <f aca="false">AM216/MAX(AM$84:AM$1972)</f>
        <v>0.0129565921899626</v>
      </c>
      <c r="AO216" s="39"/>
      <c r="AP216" s="18" t="n">
        <f aca="false">A216</f>
        <v>1.54</v>
      </c>
      <c r="AQ216" s="39" t="n">
        <f aca="false">AN216</f>
        <v>0.0129565921899626</v>
      </c>
      <c r="AR216" s="6"/>
      <c r="AS216" s="6"/>
      <c r="AT216" s="6"/>
      <c r="AU216" s="6"/>
      <c r="AV216" s="5"/>
      <c r="AW216" s="6"/>
      <c r="AX216" s="6"/>
      <c r="AY216" s="6"/>
      <c r="AZ216" s="6"/>
      <c r="BA216" s="5"/>
      <c r="BB216" s="18"/>
      <c r="BC216" s="6"/>
    </row>
    <row r="217" customFormat="false" ht="12.75" hidden="false" customHeight="false" outlineLevel="0" collapsed="false">
      <c r="A217" s="18" t="n">
        <f aca="false">A216+0.01</f>
        <v>1.55</v>
      </c>
      <c r="B217" s="5" t="n">
        <f aca="false">$C$67/$A217</f>
        <v>1.12827115627315</v>
      </c>
      <c r="C217" s="5" t="n">
        <f aca="false">$B217/2</f>
        <v>0.564135578136574</v>
      </c>
      <c r="D217" s="5" t="n">
        <f aca="false">INDEX($A$5:$A$63,MATCH($C217,$A$5:$A$63,1)-1)</f>
        <v>0.5</v>
      </c>
      <c r="E217" s="5" t="n">
        <f aca="false">INDEX($A$5:$A$63,MATCH($C217,$A$5:$A$63,1))</f>
        <v>0.55</v>
      </c>
      <c r="F217" s="5" t="n">
        <f aca="false">IF($E217=10,9,INDEX($A$5:$A$63,1+MATCH($C217,$A$5:$A$63,1)))</f>
        <v>0.6</v>
      </c>
      <c r="G217" s="5" t="n">
        <f aca="false">IF($E217=10,8.5,IF($E217=9.5,8.5,INDEX($A$5:$A$63,2+MATCH($C217,$A$5:$A$63,1))))</f>
        <v>0.65</v>
      </c>
      <c r="H217" s="39" t="n">
        <f aca="false">$F217*$G217*$E217/(($D217-$E217)*($D217-$G217)*($F217-$D217))*VLOOKUP($D217,$A$5:$F$63,3)+$F217*$D217*$G217/(($G217-$E217)*($D217-$E217)*($F217-$E217))*VLOOKUP($E217,$A$5:$F$63,3)+(-1)*$D217*$G217*$E217/(($F217-$E217)*($F217-$G217)*($F217-$D217))*VLOOKUP($F217,$A$5:$F$63,3)+(-1)*$F217*$D217*$E217/(($G217-$E217)*($D217-$G217)*($F217-$G217))*VLOOKUP($G217,$A$5:$F$63,3)</f>
        <v>4.0119999999998</v>
      </c>
      <c r="I217" s="39" t="n">
        <f aca="false">(-1)*($G217*$F217+$E217*$F217+$G217*$E217)/(($D217-$E217)*($D217-$G217)*($F217-$D217))*VLOOKUP($D217,$A$5:$F$63,3)+(-1)*($D217*$F217+$G217*$F217+$D217*$G217)/(($G217-$E217)*($D217-$E217)*($F217-$E217))*VLOOKUP($E217,$A$5:$F$63,3)+($D217*$G217+$D217*$E217+$G217*$E217)/(($F217-$E217)*($F217-$G217)*($F217-$D217))*VLOOKUP($F217,$A$5:$F$63,3)+($D217*$F217+$E217*$F217+$D217*$E217)/(($G217-$E217)*($D217-$G217)*($F217-$G217))*VLOOKUP($G217,$A$5:$F$63,3)</f>
        <v>-9.66866666666647</v>
      </c>
      <c r="J217" s="39" t="n">
        <f aca="false">($F217+$G217+$E217)/(($D217-$E217)*($D217-$G217)*($F217-$D217))*VLOOKUP($D217,$A$5:$F$63,3)+($F217+$G217+$D217)/(($G217-$E217)*($D217-$E217)*($F217-$E217))*VLOOKUP($E217,$A$5:$F$63,3)+(-1)*($D217+$G217+$E217)/(($F217-$E217)*($F217-$G217)*($F217-$D217))*VLOOKUP($F217,$A$5:$F$63,3)+(-1)*($F217+$D217+$E217)/(($G217-$E217)*($D217-$G217)*($F217-$G217))*VLOOKUP($G217,$A$5:$F$63,3)</f>
        <v>10.1799999999985</v>
      </c>
      <c r="K217" s="39" t="n">
        <f aca="false">(-1)/(($D217-$E217)*($D217-$G217)*($F217-$D217))*VLOOKUP($D217,$A$5:$F$63,3)+(-1)/(($G217-$E217)*($D217-$E217)*($F217-$E217))*VLOOKUP($E217,$A$5:$F$63,3)+(1)/(($F217-$E217)*($F217-$G217)*($F217-$D217))*VLOOKUP($F217,$A$5:$F$63,3)+(1)/(($G217-$E217)*($D217-$G217)*($F217-$G217))*VLOOKUP($G217,$A$5:$F$63,3)</f>
        <v>-4.13333333333253</v>
      </c>
      <c r="L217" s="6" t="n">
        <f aca="false">H217*POWER(C217,0)+I217*POWER(C217,1)+J217*POWER(C217,2)+K217*POWER(C217,3)</f>
        <v>1.05525515961509</v>
      </c>
      <c r="M217" s="6" t="n">
        <f aca="false">POWER($B217,2)*POWER($L217,2)</f>
        <v>1.41756159960884</v>
      </c>
      <c r="N217" s="6" t="n">
        <f aca="false">3461000*0.01*POWER($E$67,2)*M217</f>
        <v>1474183032742.06</v>
      </c>
      <c r="O217" s="5" t="n">
        <f aca="false">IF($A217&lt;=0.3,0.2,INDEX($I$5:$I$30,MATCH($A217,$I$5:$I$30,1)-1))</f>
        <v>1.4</v>
      </c>
      <c r="P217" s="5" t="n">
        <f aca="false">IF($A217&lt;=0.3,0.3,INDEX($I$5:$I$30,MATCH($A217,$I$5:$I$30,1)))</f>
        <v>1.5</v>
      </c>
      <c r="Q217" s="5" t="n">
        <f aca="false">IF($A217&lt;=0.3,0.4,INDEX($I$5:$I$30,1+MATCH($A217,$I$5:$I$30,1)))</f>
        <v>1.6</v>
      </c>
      <c r="R217" s="5" t="n">
        <f aca="false">IF($A217&lt;=0.3,0.5,INDEX($I$5:$I$30,2+MATCH($A217,$I$5:$I$30,1)))</f>
        <v>1.7</v>
      </c>
      <c r="S217" s="39" t="n">
        <f aca="false">$Q217*$R217*$P217/(($O217-$P217)*($O217-$R217)*($Q217-$O217))*VLOOKUP($O217,$I$5:$J$30,2)+$Q217*$O217*$R217/(($R217-$P217)*($O217-$P217)*($Q217-$P217))*VLOOKUP($P217,$I$5:$J$30,2)+(-1)*$O217*$R217*$P217/(($Q217-$P217)*($Q217-$R217)*($Q217-$O217))*VLOOKUP($Q217,$I$5:$J$30,2)+(-1)*$Q217*$O217*$P217/(($R217-$P217)*($O217-$R217)*($Q217-$R217))*VLOOKUP($R217,$I$5:$J$30,2)</f>
        <v>0.376000000000147</v>
      </c>
      <c r="T217" s="39" t="n">
        <f aca="false">(-1)*($R217*$Q217+$P217*$Q217+$R217*$P217)/(($O217-$P217)*($O217-$R217)*($Q217-$O217))*VLOOKUP($O217,$I$5:$J$30,2)+(-1)*($O217*$Q217+$R217*$Q217+$O217*$R217)/(($R217-$P217)*($O217-$P217)*($Q217-$P217))*VLOOKUP($P217,$I$5:$J$30,2)+($O217*$R217+$O217*$P217+$R217*$P217)/(($Q217-$P217)*($Q217-$R217)*($Q217-$O217))*VLOOKUP($Q217,$I$5:$J$30,2)+($O217*$Q217+$P217*$Q217+$O217*$P217)/(($R217-$P217)*($O217-$R217)*($Q217-$R217))*VLOOKUP($R217,$I$5:$J$30,2)</f>
        <v>0.00999999999999091</v>
      </c>
      <c r="U217" s="39" t="n">
        <f aca="false">($Q217+$R217+$P217)/(($O217-$P217)*($O217-$R217)*($Q217-$O217))*VLOOKUP($O217,$I$5:$J$30,2)+($Q217+$R217+$O217)/(($R217-$P217)*($O217-$P217)*($Q217-$P217))*VLOOKUP($P217,$I$5:$J$30,2)+(-1)*($O217+$R217+$P217)/(($Q217-$P217)*($Q217-$R217)*($Q217-$O217))*VLOOKUP($Q217,$I$5:$J$30,2)+(-1)*($Q217+$O217+$P217)/(($R217-$P217)*($O217-$R217)*($Q217-$R217))*VLOOKUP($R217,$I$5:$J$30,2)</f>
        <v>0</v>
      </c>
      <c r="V217" s="39" t="n">
        <f aca="false">(-1)/(($O217-$P217)*($O217-$R217)*($Q217-$O217))*VLOOKUP($O217,$I$5:$J$30,2)+(-1)/(($R217-$P217)*($O217-$P217)*($Q217-$P217))*VLOOKUP($P217,$I$5:$J$30,2)+(1)/(($Q217-$P217)*($Q217-$R217)*($Q217-$O217))*VLOOKUP($Q217,$I$5:$J$30,2)+(1)/(($R217-$P217)*($O217-$R217)*($Q217-$R217))*VLOOKUP($R217,$I$5:$J$30,2)</f>
        <v>0</v>
      </c>
      <c r="W217" s="5" t="n">
        <f aca="false">IF(A217&gt;2.6,0.396,$S217*POWER($A217,0)+$T217*POWER($A217,1)+$U217*POWER($A217,2)+$V217*POWER($A217,3))</f>
        <v>0.391500000000133</v>
      </c>
      <c r="X217" s="39" t="n">
        <f aca="false">($M$13*$A217^3-$N$13*$A217^4+$W217*$R$13/$S$13)*$T$13</f>
        <v>132.779272213481</v>
      </c>
      <c r="Y217" s="39" t="n">
        <f aca="false">($M$24*$A217^3-$N$24*$A217^4+$W217*$R$24/$S$24)*$T$24</f>
        <v>2.81326695388862</v>
      </c>
      <c r="Z217" s="39" t="n">
        <f aca="false">($M$23*$A217^3-$N$23*$A217^4+$W217*$R$23/$S$23)*$T$23</f>
        <v>6.89957819236499E-005</v>
      </c>
      <c r="AA217" s="39" t="n">
        <f aca="false">$T$17*($Q$5*($M$10*$A217^3-$N$10*$A217^4+$W217*$R$10/$S$10)+$Q$6*($M$9*$A217^3-$N$9*$A217^4+$W217*$R$9/$S$9)+$Q$7*($M$16*$A217^3-$N$16*$A217^4+$W217*$R$16/$S$16))</f>
        <v>0.0176934545342801</v>
      </c>
      <c r="AB217" s="6" t="n">
        <f aca="false">N217*EXP(-X$69*X217)*EXP(-Y$69*Y217)*EXP(-Z$69*Z217)*EXP(-AA$69*AA217)</f>
        <v>4636061637.33329</v>
      </c>
      <c r="AC217" s="6" t="n">
        <f aca="false">AB217/MAX(AB$84:AB$322)</f>
        <v>0.0116608677079279</v>
      </c>
      <c r="AD217" s="6" t="n">
        <f aca="false">AB217*EXP(-AD$69*X217)</f>
        <v>4636061637.33329</v>
      </c>
      <c r="AE217" s="6" t="n">
        <f aca="false">AD217/MAX(AD$84:AD$322)</f>
        <v>0.0116608677079279</v>
      </c>
      <c r="AF217" s="18" t="n">
        <f aca="false">IF($A217&lt;$Q$21,($M$21*$A217^3-$N$21*$A217^4+$W217*$R$21/$S$21)*$T$21,($O$21*$A217^3-$P$21*$A217^4+$W217*$R$21/$S$21)*$T$21)</f>
        <v>1884.38360882416</v>
      </c>
      <c r="AG217" s="19" t="n">
        <f aca="false">IF($A217&lt;$Q$12,($M$12*$A217^3-$N$12*$A217^4+$W217*$R$12/$S$12)*$T$12,($O$12*$A217^3-$P$12*$A217^4+$W217*$R$12/$S$12)*$T$12)</f>
        <v>481.821517897324</v>
      </c>
      <c r="AH217" s="19" t="n">
        <f aca="false">IF($A217&lt;$Q$14,($M$14*$A217^3-$N$14*$A217^4+$W217*$R$14/$S$14)*$T$14,($O$14*$A217^3-$P$14*$A217^4+$W217*$R$14/$S$14)*$T$14)</f>
        <v>2969.1746711829</v>
      </c>
      <c r="AI217" s="19" t="n">
        <f aca="false">IF($A217&lt;$Q$15,($M$15*$A217^3-$N$15*$A217^4+$W217*$R$15/$S$15)*$T$15,($O$15*$A217^3-$P$15*$A217^4+$W217*$R$15/$S$15)*$T$15)</f>
        <v>412.328946373987</v>
      </c>
      <c r="AJ217" s="39" t="n">
        <f aca="false">($M$7*$A217^3-$N$7*$A217^4+$W217*$R$7/$S$7)*$T$7</f>
        <v>12.2006476337796</v>
      </c>
      <c r="AL217" s="39" t="n">
        <f aca="false">($M$9*$A217^3-$N$9*$A217^4+$W217*$R$9/$S$9)*$T$20*$S$9/$S$20+($O$8*$A217^3-$P$8*$A217^4+$W217*$R$8/$S$8)*$T$20*2*$S$8/$S$20</f>
        <v>10.3961739178705</v>
      </c>
      <c r="AM217" s="6" t="n">
        <f aca="false">$AD217*EXP(-$AF$69*$AF217)*EXP(-$AG$69*$AG217)*EXP(-$AH$69*$AH217)*EXP(-$AI$69*$AI217)*EXP(-$AL$69*$AL217)</f>
        <v>4636061637.33329</v>
      </c>
      <c r="AN217" s="6" t="n">
        <f aca="false">AM217/MAX(AM$84:AM$1972)</f>
        <v>0.0116608677079279</v>
      </c>
      <c r="AO217" s="39"/>
      <c r="AP217" s="18" t="n">
        <f aca="false">A217</f>
        <v>1.55</v>
      </c>
      <c r="AQ217" s="39" t="n">
        <f aca="false">AN217</f>
        <v>0.0116608677079279</v>
      </c>
      <c r="AR217" s="6"/>
      <c r="AS217" s="6"/>
      <c r="AT217" s="6"/>
      <c r="AU217" s="6"/>
      <c r="AV217" s="5"/>
      <c r="AW217" s="6"/>
      <c r="AX217" s="6"/>
      <c r="AY217" s="6"/>
      <c r="AZ217" s="6"/>
      <c r="BA217" s="5"/>
      <c r="BB217" s="18"/>
      <c r="BC217" s="6"/>
    </row>
    <row r="218" customFormat="false" ht="12.75" hidden="false" customHeight="false" outlineLevel="0" collapsed="false">
      <c r="A218" s="18" t="n">
        <f aca="false">A217+0.01</f>
        <v>1.56</v>
      </c>
      <c r="B218" s="5" t="n">
        <f aca="false">$C$67/$A218</f>
        <v>1.12103864886114</v>
      </c>
      <c r="C218" s="5" t="n">
        <f aca="false">$B218/2</f>
        <v>0.56051932443057</v>
      </c>
      <c r="D218" s="5" t="n">
        <f aca="false">INDEX($A$5:$A$63,MATCH($C218,$A$5:$A$63,1)-1)</f>
        <v>0.5</v>
      </c>
      <c r="E218" s="5" t="n">
        <f aca="false">INDEX($A$5:$A$63,MATCH($C218,$A$5:$A$63,1))</f>
        <v>0.55</v>
      </c>
      <c r="F218" s="5" t="n">
        <f aca="false">IF($E218=10,9,INDEX($A$5:$A$63,1+MATCH($C218,$A$5:$A$63,1)))</f>
        <v>0.6</v>
      </c>
      <c r="G218" s="5" t="n">
        <f aca="false">IF($E218=10,8.5,IF($E218=9.5,8.5,INDEX($A$5:$A$63,2+MATCH($C218,$A$5:$A$63,1))))</f>
        <v>0.65</v>
      </c>
      <c r="H218" s="39" t="n">
        <f aca="false">$F218*$G218*$E218/(($D218-$E218)*($D218-$G218)*($F218-$D218))*VLOOKUP($D218,$A$5:$F$63,3)+$F218*$D218*$G218/(($G218-$E218)*($D218-$E218)*($F218-$E218))*VLOOKUP($E218,$A$5:$F$63,3)+(-1)*$D218*$G218*$E218/(($F218-$E218)*($F218-$G218)*($F218-$D218))*VLOOKUP($F218,$A$5:$F$63,3)+(-1)*$F218*$D218*$E218/(($G218-$E218)*($D218-$G218)*($F218-$G218))*VLOOKUP($G218,$A$5:$F$63,3)</f>
        <v>4.0119999999998</v>
      </c>
      <c r="I218" s="39" t="n">
        <f aca="false">(-1)*($G218*$F218+$E218*$F218+$G218*$E218)/(($D218-$E218)*($D218-$G218)*($F218-$D218))*VLOOKUP($D218,$A$5:$F$63,3)+(-1)*($D218*$F218+$G218*$F218+$D218*$G218)/(($G218-$E218)*($D218-$E218)*($F218-$E218))*VLOOKUP($E218,$A$5:$F$63,3)+($D218*$G218+$D218*$E218+$G218*$E218)/(($F218-$E218)*($F218-$G218)*($F218-$D218))*VLOOKUP($F218,$A$5:$F$63,3)+($D218*$F218+$E218*$F218+$D218*$E218)/(($G218-$E218)*($D218-$G218)*($F218-$G218))*VLOOKUP($G218,$A$5:$F$63,3)</f>
        <v>-9.66866666666647</v>
      </c>
      <c r="J218" s="39" t="n">
        <f aca="false">($F218+$G218+$E218)/(($D218-$E218)*($D218-$G218)*($F218-$D218))*VLOOKUP($D218,$A$5:$F$63,3)+($F218+$G218+$D218)/(($G218-$E218)*($D218-$E218)*($F218-$E218))*VLOOKUP($E218,$A$5:$F$63,3)+(-1)*($D218+$G218+$E218)/(($F218-$E218)*($F218-$G218)*($F218-$D218))*VLOOKUP($F218,$A$5:$F$63,3)+(-1)*($F218+$D218+$E218)/(($G218-$E218)*($D218-$G218)*($F218-$G218))*VLOOKUP($G218,$A$5:$F$63,3)</f>
        <v>10.1799999999985</v>
      </c>
      <c r="K218" s="39" t="n">
        <f aca="false">(-1)/(($D218-$E218)*($D218-$G218)*($F218-$D218))*VLOOKUP($D218,$A$5:$F$63,3)+(-1)/(($G218-$E218)*($D218-$E218)*($F218-$E218))*VLOOKUP($E218,$A$5:$F$63,3)+(1)/(($F218-$E218)*($F218-$G218)*($F218-$D218))*VLOOKUP($F218,$A$5:$F$63,3)+(1)/(($G218-$E218)*($D218-$G218)*($F218-$G218))*VLOOKUP($G218,$A$5:$F$63,3)</f>
        <v>-4.13333333333253</v>
      </c>
      <c r="L218" s="6" t="n">
        <f aca="false">H218*POWER(C218,0)+I218*POWER(C218,1)+J218*POWER(C218,2)+K218*POWER(C218,3)</f>
        <v>1.0629965610258</v>
      </c>
      <c r="M218" s="6" t="n">
        <f aca="false">POWER($B218,2)*POWER($L218,2)</f>
        <v>1.42005410022777</v>
      </c>
      <c r="N218" s="6" t="n">
        <f aca="false">3461000*0.01*POWER($E$67,2)*M218</f>
        <v>1476775090909.08</v>
      </c>
      <c r="O218" s="5" t="n">
        <f aca="false">IF($A218&lt;=0.3,0.2,INDEX($I$5:$I$30,MATCH($A218,$I$5:$I$30,1)-1))</f>
        <v>1.4</v>
      </c>
      <c r="P218" s="5" t="n">
        <f aca="false">IF($A218&lt;=0.3,0.3,INDEX($I$5:$I$30,MATCH($A218,$I$5:$I$30,1)))</f>
        <v>1.5</v>
      </c>
      <c r="Q218" s="5" t="n">
        <f aca="false">IF($A218&lt;=0.3,0.4,INDEX($I$5:$I$30,1+MATCH($A218,$I$5:$I$30,1)))</f>
        <v>1.6</v>
      </c>
      <c r="R218" s="5" t="n">
        <f aca="false">IF($A218&lt;=0.3,0.5,INDEX($I$5:$I$30,2+MATCH($A218,$I$5:$I$30,1)))</f>
        <v>1.7</v>
      </c>
      <c r="S218" s="39" t="n">
        <f aca="false">$Q218*$R218*$P218/(($O218-$P218)*($O218-$R218)*($Q218-$O218))*VLOOKUP($O218,$I$5:$J$30,2)+$Q218*$O218*$R218/(($R218-$P218)*($O218-$P218)*($Q218-$P218))*VLOOKUP($P218,$I$5:$J$30,2)+(-1)*$O218*$R218*$P218/(($Q218-$P218)*($Q218-$R218)*($Q218-$O218))*VLOOKUP($Q218,$I$5:$J$30,2)+(-1)*$Q218*$O218*$P218/(($R218-$P218)*($O218-$R218)*($Q218-$R218))*VLOOKUP($R218,$I$5:$J$30,2)</f>
        <v>0.376000000000147</v>
      </c>
      <c r="T218" s="39" t="n">
        <f aca="false">(-1)*($R218*$Q218+$P218*$Q218+$R218*$P218)/(($O218-$P218)*($O218-$R218)*($Q218-$O218))*VLOOKUP($O218,$I$5:$J$30,2)+(-1)*($O218*$Q218+$R218*$Q218+$O218*$R218)/(($R218-$P218)*($O218-$P218)*($Q218-$P218))*VLOOKUP($P218,$I$5:$J$30,2)+($O218*$R218+$O218*$P218+$R218*$P218)/(($Q218-$P218)*($Q218-$R218)*($Q218-$O218))*VLOOKUP($Q218,$I$5:$J$30,2)+($O218*$Q218+$P218*$Q218+$O218*$P218)/(($R218-$P218)*($O218-$R218)*($Q218-$R218))*VLOOKUP($R218,$I$5:$J$30,2)</f>
        <v>0.00999999999999091</v>
      </c>
      <c r="U218" s="39" t="n">
        <f aca="false">($Q218+$R218+$P218)/(($O218-$P218)*($O218-$R218)*($Q218-$O218))*VLOOKUP($O218,$I$5:$J$30,2)+($Q218+$R218+$O218)/(($R218-$P218)*($O218-$P218)*($Q218-$P218))*VLOOKUP($P218,$I$5:$J$30,2)+(-1)*($O218+$R218+$P218)/(($Q218-$P218)*($Q218-$R218)*($Q218-$O218))*VLOOKUP($Q218,$I$5:$J$30,2)+(-1)*($Q218+$O218+$P218)/(($R218-$P218)*($O218-$R218)*($Q218-$R218))*VLOOKUP($R218,$I$5:$J$30,2)</f>
        <v>0</v>
      </c>
      <c r="V218" s="39" t="n">
        <f aca="false">(-1)/(($O218-$P218)*($O218-$R218)*($Q218-$O218))*VLOOKUP($O218,$I$5:$J$30,2)+(-1)/(($R218-$P218)*($O218-$P218)*($Q218-$P218))*VLOOKUP($P218,$I$5:$J$30,2)+(1)/(($Q218-$P218)*($Q218-$R218)*($Q218-$O218))*VLOOKUP($Q218,$I$5:$J$30,2)+(1)/(($R218-$P218)*($O218-$R218)*($Q218-$R218))*VLOOKUP($R218,$I$5:$J$30,2)</f>
        <v>0</v>
      </c>
      <c r="W218" s="5" t="n">
        <f aca="false">IF(A218&gt;2.6,0.396,$S218*POWER($A218,0)+$T218*POWER($A218,1)+$U218*POWER($A218,2)+$V218*POWER($A218,3))</f>
        <v>0.391600000000133</v>
      </c>
      <c r="X218" s="39" t="n">
        <f aca="false">($M$13*$A218^3-$N$13*$A218^4+$W218*$R$13/$S$13)*$T$13</f>
        <v>135.273708267065</v>
      </c>
      <c r="Y218" s="39" t="n">
        <f aca="false">($M$24*$A218^3-$N$24*$A218^4+$W218*$R$24/$S$24)*$T$24</f>
        <v>2.8617397133584</v>
      </c>
      <c r="Z218" s="39" t="n">
        <f aca="false">($M$23*$A218^3-$N$23*$A218^4+$W218*$R$23/$S$23)*$T$23</f>
        <v>6.96681256434723E-005</v>
      </c>
      <c r="AA218" s="39" t="n">
        <f aca="false">$T$17*($Q$5*($M$10*$A218^3-$N$10*$A218^4+$W218*$R$10/$S$10)+$Q$6*($M$9*$A218^3-$N$9*$A218^4+$W218*$R$9/$S$9)+$Q$7*($M$16*$A218^3-$N$16*$A218^4+$W218*$R$16/$S$16))</f>
        <v>0.0180281273193363</v>
      </c>
      <c r="AB218" s="6" t="n">
        <f aca="false">N218*EXP(-X$69*X218)*EXP(-Y$69*Y218)*EXP(-Z$69*Z218)*EXP(-AA$69*AA218)</f>
        <v>4166568501.75842</v>
      </c>
      <c r="AC218" s="6" t="n">
        <f aca="false">AB218/MAX(AB$84:AB$322)</f>
        <v>0.0104799737138464</v>
      </c>
      <c r="AD218" s="6" t="n">
        <f aca="false">AB218*EXP(-AD$69*X218)</f>
        <v>4166568501.75842</v>
      </c>
      <c r="AE218" s="6" t="n">
        <f aca="false">AD218/MAX(AD$84:AD$322)</f>
        <v>0.0104799737138464</v>
      </c>
      <c r="AF218" s="18" t="n">
        <f aca="false">IF($A218&lt;$Q$21,($M$21*$A218^3-$N$21*$A218^4+$W218*$R$21/$S$21)*$T$21,($O$21*$A218^3-$P$21*$A218^4+$W218*$R$21/$S$21)*$T$21)</f>
        <v>1915.62360844807</v>
      </c>
      <c r="AG218" s="19" t="n">
        <f aca="false">IF($A218&lt;$Q$12,($M$12*$A218^3-$N$12*$A218^4+$W218*$R$12/$S$12)*$T$12,($O$12*$A218^3-$P$12*$A218^4+$W218*$R$12/$S$12)*$T$12)</f>
        <v>490.911630762596</v>
      </c>
      <c r="AH218" s="19" t="n">
        <f aca="false">IF($A218&lt;$Q$14,($M$14*$A218^3-$N$14*$A218^4+$W218*$R$14/$S$14)*$T$14,($O$14*$A218^3-$P$14*$A218^4+$W218*$R$14/$S$14)*$T$14)</f>
        <v>3015.76578708189</v>
      </c>
      <c r="AI218" s="19" t="n">
        <f aca="false">IF($A218&lt;$Q$15,($M$15*$A218^3-$N$15*$A218^4+$W218*$R$15/$S$15)*$T$15,($O$15*$A218^3-$P$15*$A218^4+$W218*$R$15/$S$15)*$T$15)</f>
        <v>420.109192304034</v>
      </c>
      <c r="AJ218" s="39" t="n">
        <f aca="false">($M$7*$A218^3-$N$7*$A218^4+$W218*$R$7/$S$7)*$T$7</f>
        <v>12.4270529837834</v>
      </c>
      <c r="AL218" s="39" t="n">
        <f aca="false">($M$9*$A218^3-$N$9*$A218^4+$W218*$R$9/$S$9)*$T$20*$S$9/$S$20+($O$8*$A218^3-$P$8*$A218^4+$W218*$R$8/$S$8)*$T$20*2*$S$8/$S$20</f>
        <v>10.5923099987712</v>
      </c>
      <c r="AM218" s="6" t="n">
        <f aca="false">$AD218*EXP(-$AF$69*$AF218)*EXP(-$AG$69*$AG218)*EXP(-$AH$69*$AH218)*EXP(-$AI$69*$AI218)*EXP(-$AL$69*$AL218)</f>
        <v>4166568501.75842</v>
      </c>
      <c r="AN218" s="6" t="n">
        <f aca="false">AM218/MAX(AM$84:AM$1972)</f>
        <v>0.0104799737138464</v>
      </c>
      <c r="AO218" s="39"/>
      <c r="AP218" s="18" t="n">
        <f aca="false">A218</f>
        <v>1.56</v>
      </c>
      <c r="AQ218" s="39" t="n">
        <f aca="false">AN218</f>
        <v>0.0104799737138464</v>
      </c>
      <c r="AR218" s="6"/>
      <c r="AS218" s="6"/>
      <c r="AT218" s="6"/>
      <c r="AU218" s="6"/>
      <c r="AV218" s="5"/>
      <c r="AW218" s="6"/>
      <c r="AX218" s="6"/>
      <c r="AY218" s="6"/>
      <c r="AZ218" s="6"/>
      <c r="BA218" s="5"/>
      <c r="BB218" s="18"/>
      <c r="BC218" s="6"/>
    </row>
    <row r="219" customFormat="false" ht="12.75" hidden="false" customHeight="false" outlineLevel="0" collapsed="false">
      <c r="A219" s="18" t="n">
        <f aca="false">A218+0.01</f>
        <v>1.57</v>
      </c>
      <c r="B219" s="5" t="n">
        <f aca="false">$C$67/$A219</f>
        <v>1.11389827530151</v>
      </c>
      <c r="C219" s="5" t="n">
        <f aca="false">$B219/2</f>
        <v>0.556949137650757</v>
      </c>
      <c r="D219" s="5" t="n">
        <f aca="false">INDEX($A$5:$A$63,MATCH($C219,$A$5:$A$63,1)-1)</f>
        <v>0.5</v>
      </c>
      <c r="E219" s="5" t="n">
        <f aca="false">INDEX($A$5:$A$63,MATCH($C219,$A$5:$A$63,1))</f>
        <v>0.55</v>
      </c>
      <c r="F219" s="5" t="n">
        <f aca="false">IF($E219=10,9,INDEX($A$5:$A$63,1+MATCH($C219,$A$5:$A$63,1)))</f>
        <v>0.6</v>
      </c>
      <c r="G219" s="5" t="n">
        <f aca="false">IF($E219=10,8.5,IF($E219=9.5,8.5,INDEX($A$5:$A$63,2+MATCH($C219,$A$5:$A$63,1))))</f>
        <v>0.65</v>
      </c>
      <c r="H219" s="39" t="n">
        <f aca="false">$F219*$G219*$E219/(($D219-$E219)*($D219-$G219)*($F219-$D219))*VLOOKUP($D219,$A$5:$F$63,3)+$F219*$D219*$G219/(($G219-$E219)*($D219-$E219)*($F219-$E219))*VLOOKUP($E219,$A$5:$F$63,3)+(-1)*$D219*$G219*$E219/(($F219-$E219)*($F219-$G219)*($F219-$D219))*VLOOKUP($F219,$A$5:$F$63,3)+(-1)*$F219*$D219*$E219/(($G219-$E219)*($D219-$G219)*($F219-$G219))*VLOOKUP($G219,$A$5:$F$63,3)</f>
        <v>4.0119999999998</v>
      </c>
      <c r="I219" s="39" t="n">
        <f aca="false">(-1)*($G219*$F219+$E219*$F219+$G219*$E219)/(($D219-$E219)*($D219-$G219)*($F219-$D219))*VLOOKUP($D219,$A$5:$F$63,3)+(-1)*($D219*$F219+$G219*$F219+$D219*$G219)/(($G219-$E219)*($D219-$E219)*($F219-$E219))*VLOOKUP($E219,$A$5:$F$63,3)+($D219*$G219+$D219*$E219+$G219*$E219)/(($F219-$E219)*($F219-$G219)*($F219-$D219))*VLOOKUP($F219,$A$5:$F$63,3)+($D219*$F219+$E219*$F219+$D219*$E219)/(($G219-$E219)*($D219-$G219)*($F219-$G219))*VLOOKUP($G219,$A$5:$F$63,3)</f>
        <v>-9.66866666666647</v>
      </c>
      <c r="J219" s="39" t="n">
        <f aca="false">($F219+$G219+$E219)/(($D219-$E219)*($D219-$G219)*($F219-$D219))*VLOOKUP($D219,$A$5:$F$63,3)+($F219+$G219+$D219)/(($G219-$E219)*($D219-$E219)*($F219-$E219))*VLOOKUP($E219,$A$5:$F$63,3)+(-1)*($D219+$G219+$E219)/(($F219-$E219)*($F219-$G219)*($F219-$D219))*VLOOKUP($F219,$A$5:$F$63,3)+(-1)*($F219+$D219+$E219)/(($G219-$E219)*($D219-$G219)*($F219-$G219))*VLOOKUP($G219,$A$5:$F$63,3)</f>
        <v>10.1799999999985</v>
      </c>
      <c r="K219" s="39" t="n">
        <f aca="false">(-1)/(($D219-$E219)*($D219-$G219)*($F219-$D219))*VLOOKUP($D219,$A$5:$F$63,3)+(-1)/(($G219-$E219)*($D219-$E219)*($F219-$E219))*VLOOKUP($E219,$A$5:$F$63,3)+(1)/(($F219-$E219)*($F219-$G219)*($F219-$D219))*VLOOKUP($F219,$A$5:$F$63,3)+(1)/(($G219-$E219)*($D219-$G219)*($F219-$G219))*VLOOKUP($G219,$A$5:$F$63,3)</f>
        <v>-4.13333333333253</v>
      </c>
      <c r="L219" s="6" t="n">
        <f aca="false">H219*POWER(C219,0)+I219*POWER(C219,1)+J219*POWER(C219,2)+K219*POWER(C219,3)</f>
        <v>1.07072220159277</v>
      </c>
      <c r="M219" s="6" t="n">
        <f aca="false">POWER($B219,2)*POWER($L219,2)</f>
        <v>1.42247511946991</v>
      </c>
      <c r="N219" s="6" t="n">
        <f aca="false">3461000*0.01*POWER($E$67,2)*M219</f>
        <v>1479292812530.27</v>
      </c>
      <c r="O219" s="5" t="n">
        <f aca="false">IF($A219&lt;=0.3,0.2,INDEX($I$5:$I$30,MATCH($A219,$I$5:$I$30,1)-1))</f>
        <v>1.4</v>
      </c>
      <c r="P219" s="5" t="n">
        <f aca="false">IF($A219&lt;=0.3,0.3,INDEX($I$5:$I$30,MATCH($A219,$I$5:$I$30,1)))</f>
        <v>1.5</v>
      </c>
      <c r="Q219" s="5" t="n">
        <f aca="false">IF($A219&lt;=0.3,0.4,INDEX($I$5:$I$30,1+MATCH($A219,$I$5:$I$30,1)))</f>
        <v>1.6</v>
      </c>
      <c r="R219" s="5" t="n">
        <f aca="false">IF($A219&lt;=0.3,0.5,INDEX($I$5:$I$30,2+MATCH($A219,$I$5:$I$30,1)))</f>
        <v>1.7</v>
      </c>
      <c r="S219" s="39" t="n">
        <f aca="false">$Q219*$R219*$P219/(($O219-$P219)*($O219-$R219)*($Q219-$O219))*VLOOKUP($O219,$I$5:$J$30,2)+$Q219*$O219*$R219/(($R219-$P219)*($O219-$P219)*($Q219-$P219))*VLOOKUP($P219,$I$5:$J$30,2)+(-1)*$O219*$R219*$P219/(($Q219-$P219)*($Q219-$R219)*($Q219-$O219))*VLOOKUP($Q219,$I$5:$J$30,2)+(-1)*$Q219*$O219*$P219/(($R219-$P219)*($O219-$R219)*($Q219-$R219))*VLOOKUP($R219,$I$5:$J$30,2)</f>
        <v>0.376000000000147</v>
      </c>
      <c r="T219" s="39" t="n">
        <f aca="false">(-1)*($R219*$Q219+$P219*$Q219+$R219*$P219)/(($O219-$P219)*($O219-$R219)*($Q219-$O219))*VLOOKUP($O219,$I$5:$J$30,2)+(-1)*($O219*$Q219+$R219*$Q219+$O219*$R219)/(($R219-$P219)*($O219-$P219)*($Q219-$P219))*VLOOKUP($P219,$I$5:$J$30,2)+($O219*$R219+$O219*$P219+$R219*$P219)/(($Q219-$P219)*($Q219-$R219)*($Q219-$O219))*VLOOKUP($Q219,$I$5:$J$30,2)+($O219*$Q219+$P219*$Q219+$O219*$P219)/(($R219-$P219)*($O219-$R219)*($Q219-$R219))*VLOOKUP($R219,$I$5:$J$30,2)</f>
        <v>0.00999999999999091</v>
      </c>
      <c r="U219" s="39" t="n">
        <f aca="false">($Q219+$R219+$P219)/(($O219-$P219)*($O219-$R219)*($Q219-$O219))*VLOOKUP($O219,$I$5:$J$30,2)+($Q219+$R219+$O219)/(($R219-$P219)*($O219-$P219)*($Q219-$P219))*VLOOKUP($P219,$I$5:$J$30,2)+(-1)*($O219+$R219+$P219)/(($Q219-$P219)*($Q219-$R219)*($Q219-$O219))*VLOOKUP($Q219,$I$5:$J$30,2)+(-1)*($Q219+$O219+$P219)/(($R219-$P219)*($O219-$R219)*($Q219-$R219))*VLOOKUP($R219,$I$5:$J$30,2)</f>
        <v>0</v>
      </c>
      <c r="V219" s="39" t="n">
        <f aca="false">(-1)/(($O219-$P219)*($O219-$R219)*($Q219-$O219))*VLOOKUP($O219,$I$5:$J$30,2)+(-1)/(($R219-$P219)*($O219-$P219)*($Q219-$P219))*VLOOKUP($P219,$I$5:$J$30,2)+(1)/(($Q219-$P219)*($Q219-$R219)*($Q219-$O219))*VLOOKUP($Q219,$I$5:$J$30,2)+(1)/(($R219-$P219)*($O219-$R219)*($Q219-$R219))*VLOOKUP($R219,$I$5:$J$30,2)</f>
        <v>0</v>
      </c>
      <c r="W219" s="5" t="n">
        <f aca="false">IF(A219&gt;2.6,0.396,$S219*POWER($A219,0)+$T219*POWER($A219,1)+$U219*POWER($A219,2)+$V219*POWER($A219,3))</f>
        <v>0.391700000000133</v>
      </c>
      <c r="X219" s="39" t="n">
        <f aca="false">($M$13*$A219^3-$N$13*$A219^4+$W219*$R$13/$S$13)*$T$13</f>
        <v>137.798204411495</v>
      </c>
      <c r="Y219" s="39" t="n">
        <f aca="false">($M$24*$A219^3-$N$24*$A219^4+$W219*$R$24/$S$24)*$T$24</f>
        <v>2.91083299922841</v>
      </c>
      <c r="Z219" s="39" t="n">
        <f aca="false">($M$23*$A219^3-$N$23*$A219^4+$W219*$R$23/$S$23)*$T$23</f>
        <v>7.0349016432663E-005</v>
      </c>
      <c r="AA219" s="39" t="n">
        <f aca="false">$T$17*($Q$5*($M$10*$A219^3-$N$10*$A219^4+$W219*$R$10/$S$10)+$Q$6*($M$9*$A219^3-$N$9*$A219^4+$W219*$R$9/$S$9)+$Q$7*($M$16*$A219^3-$N$16*$A219^4+$W219*$R$16/$S$16))</f>
        <v>0.0183670265945424</v>
      </c>
      <c r="AB219" s="6" t="n">
        <f aca="false">N219*EXP(-X$69*X219)*EXP(-Y$69*Y219)*EXP(-Z$69*Z219)*EXP(-AA$69*AA219)</f>
        <v>3739331964.74539</v>
      </c>
      <c r="AC219" s="6" t="n">
        <f aca="false">AB219/MAX(AB$84:AB$322)</f>
        <v>0.00940536575393843</v>
      </c>
      <c r="AD219" s="6" t="n">
        <f aca="false">AB219*EXP(-AD$69*X219)</f>
        <v>3739331964.74539</v>
      </c>
      <c r="AE219" s="6" t="n">
        <f aca="false">AD219/MAX(AD$84:AD$322)</f>
        <v>0.00940536575393843</v>
      </c>
      <c r="AF219" s="18" t="n">
        <f aca="false">IF($A219&lt;$Q$21,($M$21*$A219^3-$N$21*$A219^4+$W219*$R$21/$S$21)*$T$21,($O$21*$A219^3-$P$21*$A219^4+$W219*$R$21/$S$21)*$T$21)</f>
        <v>1947.12619259054</v>
      </c>
      <c r="AG219" s="19" t="n">
        <f aca="false">IF($A219&lt;$Q$12,($M$12*$A219^3-$N$12*$A219^4+$W219*$R$12/$S$12)*$T$12,($O$12*$A219^3-$P$12*$A219^4+$W219*$R$12/$S$12)*$T$12)</f>
        <v>500.112190457923</v>
      </c>
      <c r="AH219" s="19" t="n">
        <f aca="false">IF($A219&lt;$Q$14,($M$14*$A219^3-$N$14*$A219^4+$W219*$R$14/$S$14)*$T$14,($O$14*$A219^3-$P$14*$A219^4+$W219*$R$14/$S$14)*$T$14)</f>
        <v>3062.66858731769</v>
      </c>
      <c r="AI219" s="19" t="n">
        <f aca="false">IF($A219&lt;$Q$15,($M$15*$A219^3-$N$15*$A219^4+$W219*$R$15/$S$15)*$T$15,($O$15*$A219^3-$P$15*$A219^4+$W219*$R$15/$S$15)*$T$15)</f>
        <v>427.984145436155</v>
      </c>
      <c r="AJ219" s="39" t="n">
        <f aca="false">($M$7*$A219^3-$N$7*$A219^4+$W219*$R$7/$S$7)*$T$7</f>
        <v>12.6563415158578</v>
      </c>
      <c r="AL219" s="39" t="n">
        <f aca="false">($M$9*$A219^3-$N$9*$A219^4+$W219*$R$9/$S$9)*$T$20*$S$9/$S$20+($O$8*$A219^3-$P$8*$A219^4+$W219*$R$8/$S$8)*$T$20*2*$S$8/$S$20</f>
        <v>10.790919229779</v>
      </c>
      <c r="AM219" s="6" t="n">
        <f aca="false">$AD219*EXP(-$AF$69*$AF219)*EXP(-$AG$69*$AG219)*EXP(-$AH$69*$AH219)*EXP(-$AI$69*$AI219)*EXP(-$AL$69*$AL219)</f>
        <v>3739331964.74539</v>
      </c>
      <c r="AN219" s="6" t="n">
        <f aca="false">AM219/MAX(AM$84:AM$1972)</f>
        <v>0.00940536575393843</v>
      </c>
      <c r="AO219" s="39"/>
      <c r="AP219" s="18" t="n">
        <f aca="false">A219</f>
        <v>1.57</v>
      </c>
      <c r="AQ219" s="39" t="n">
        <f aca="false">AN219</f>
        <v>0.00940536575393843</v>
      </c>
      <c r="AR219" s="6"/>
      <c r="AS219" s="6"/>
      <c r="AT219" s="6"/>
      <c r="AU219" s="6"/>
      <c r="AV219" s="5"/>
      <c r="AW219" s="6"/>
      <c r="AX219" s="6"/>
      <c r="AY219" s="6"/>
      <c r="AZ219" s="6"/>
      <c r="BA219" s="5"/>
      <c r="BB219" s="18"/>
      <c r="BC219" s="6"/>
    </row>
    <row r="220" customFormat="false" ht="12.75" hidden="false" customHeight="false" outlineLevel="0" collapsed="false">
      <c r="A220" s="18" t="n">
        <f aca="false">A219+0.01</f>
        <v>1.58</v>
      </c>
      <c r="B220" s="5" t="n">
        <f aca="false">$C$67/$A220</f>
        <v>1.10684828621733</v>
      </c>
      <c r="C220" s="5" t="n">
        <f aca="false">$B220/2</f>
        <v>0.553424143108664</v>
      </c>
      <c r="D220" s="5" t="n">
        <f aca="false">INDEX($A$5:$A$63,MATCH($C220,$A$5:$A$63,1)-1)</f>
        <v>0.5</v>
      </c>
      <c r="E220" s="5" t="n">
        <f aca="false">INDEX($A$5:$A$63,MATCH($C220,$A$5:$A$63,1))</f>
        <v>0.55</v>
      </c>
      <c r="F220" s="5" t="n">
        <f aca="false">IF($E220=10,9,INDEX($A$5:$A$63,1+MATCH($C220,$A$5:$A$63,1)))</f>
        <v>0.6</v>
      </c>
      <c r="G220" s="5" t="n">
        <f aca="false">IF($E220=10,8.5,IF($E220=9.5,8.5,INDEX($A$5:$A$63,2+MATCH($C220,$A$5:$A$63,1))))</f>
        <v>0.65</v>
      </c>
      <c r="H220" s="39" t="n">
        <f aca="false">$F220*$G220*$E220/(($D220-$E220)*($D220-$G220)*($F220-$D220))*VLOOKUP($D220,$A$5:$F$63,3)+$F220*$D220*$G220/(($G220-$E220)*($D220-$E220)*($F220-$E220))*VLOOKUP($E220,$A$5:$F$63,3)+(-1)*$D220*$G220*$E220/(($F220-$E220)*($F220-$G220)*($F220-$D220))*VLOOKUP($F220,$A$5:$F$63,3)+(-1)*$F220*$D220*$E220/(($G220-$E220)*($D220-$G220)*($F220-$G220))*VLOOKUP($G220,$A$5:$F$63,3)</f>
        <v>4.0119999999998</v>
      </c>
      <c r="I220" s="39" t="n">
        <f aca="false">(-1)*($G220*$F220+$E220*$F220+$G220*$E220)/(($D220-$E220)*($D220-$G220)*($F220-$D220))*VLOOKUP($D220,$A$5:$F$63,3)+(-1)*($D220*$F220+$G220*$F220+$D220*$G220)/(($G220-$E220)*($D220-$E220)*($F220-$E220))*VLOOKUP($E220,$A$5:$F$63,3)+($D220*$G220+$D220*$E220+$G220*$E220)/(($F220-$E220)*($F220-$G220)*($F220-$D220))*VLOOKUP($F220,$A$5:$F$63,3)+($D220*$F220+$E220*$F220+$D220*$E220)/(($G220-$E220)*($D220-$G220)*($F220-$G220))*VLOOKUP($G220,$A$5:$F$63,3)</f>
        <v>-9.66866666666647</v>
      </c>
      <c r="J220" s="39" t="n">
        <f aca="false">($F220+$G220+$E220)/(($D220-$E220)*($D220-$G220)*($F220-$D220))*VLOOKUP($D220,$A$5:$F$63,3)+($F220+$G220+$D220)/(($G220-$E220)*($D220-$E220)*($F220-$E220))*VLOOKUP($E220,$A$5:$F$63,3)+(-1)*($D220+$G220+$E220)/(($F220-$E220)*($F220-$G220)*($F220-$D220))*VLOOKUP($F220,$A$5:$F$63,3)+(-1)*($F220+$D220+$E220)/(($G220-$E220)*($D220-$G220)*($F220-$G220))*VLOOKUP($G220,$A$5:$F$63,3)</f>
        <v>10.1799999999985</v>
      </c>
      <c r="K220" s="39" t="n">
        <f aca="false">(-1)/(($D220-$E220)*($D220-$G220)*($F220-$D220))*VLOOKUP($D220,$A$5:$F$63,3)+(-1)/(($G220-$E220)*($D220-$E220)*($F220-$E220))*VLOOKUP($E220,$A$5:$F$63,3)+(1)/(($F220-$E220)*($F220-$G220)*($F220-$D220))*VLOOKUP($F220,$A$5:$F$63,3)+(1)/(($G220-$E220)*($D220-$G220)*($F220-$G220))*VLOOKUP($G220,$A$5:$F$63,3)</f>
        <v>-4.13333333333253</v>
      </c>
      <c r="L220" s="6" t="n">
        <f aca="false">H220*POWER(C220,0)+I220*POWER(C220,1)+J220*POWER(C220,2)+K220*POWER(C220,3)</f>
        <v>1.07843192463149</v>
      </c>
      <c r="M220" s="6" t="n">
        <f aca="false">POWER($B220,2)*POWER($L220,2)</f>
        <v>1.42482545510355</v>
      </c>
      <c r="N220" s="6" t="n">
        <f aca="false">3461000*0.01*POWER($E$67,2)*M220</f>
        <v>1481737027239.06</v>
      </c>
      <c r="O220" s="5" t="n">
        <f aca="false">IF($A220&lt;=0.3,0.2,INDEX($I$5:$I$30,MATCH($A220,$I$5:$I$30,1)-1))</f>
        <v>1.4</v>
      </c>
      <c r="P220" s="5" t="n">
        <f aca="false">IF($A220&lt;=0.3,0.3,INDEX($I$5:$I$30,MATCH($A220,$I$5:$I$30,1)))</f>
        <v>1.5</v>
      </c>
      <c r="Q220" s="5" t="n">
        <f aca="false">IF($A220&lt;=0.3,0.4,INDEX($I$5:$I$30,1+MATCH($A220,$I$5:$I$30,1)))</f>
        <v>1.6</v>
      </c>
      <c r="R220" s="5" t="n">
        <f aca="false">IF($A220&lt;=0.3,0.5,INDEX($I$5:$I$30,2+MATCH($A220,$I$5:$I$30,1)))</f>
        <v>1.7</v>
      </c>
      <c r="S220" s="39" t="n">
        <f aca="false">$Q220*$R220*$P220/(($O220-$P220)*($O220-$R220)*($Q220-$O220))*VLOOKUP($O220,$I$5:$J$30,2)+$Q220*$O220*$R220/(($R220-$P220)*($O220-$P220)*($Q220-$P220))*VLOOKUP($P220,$I$5:$J$30,2)+(-1)*$O220*$R220*$P220/(($Q220-$P220)*($Q220-$R220)*($Q220-$O220))*VLOOKUP($Q220,$I$5:$J$30,2)+(-1)*$Q220*$O220*$P220/(($R220-$P220)*($O220-$R220)*($Q220-$R220))*VLOOKUP($R220,$I$5:$J$30,2)</f>
        <v>0.376000000000147</v>
      </c>
      <c r="T220" s="39" t="n">
        <f aca="false">(-1)*($R220*$Q220+$P220*$Q220+$R220*$P220)/(($O220-$P220)*($O220-$R220)*($Q220-$O220))*VLOOKUP($O220,$I$5:$J$30,2)+(-1)*($O220*$Q220+$R220*$Q220+$O220*$R220)/(($R220-$P220)*($O220-$P220)*($Q220-$P220))*VLOOKUP($P220,$I$5:$J$30,2)+($O220*$R220+$O220*$P220+$R220*$P220)/(($Q220-$P220)*($Q220-$R220)*($Q220-$O220))*VLOOKUP($Q220,$I$5:$J$30,2)+($O220*$Q220+$P220*$Q220+$O220*$P220)/(($R220-$P220)*($O220-$R220)*($Q220-$R220))*VLOOKUP($R220,$I$5:$J$30,2)</f>
        <v>0.00999999999999091</v>
      </c>
      <c r="U220" s="39" t="n">
        <f aca="false">($Q220+$R220+$P220)/(($O220-$P220)*($O220-$R220)*($Q220-$O220))*VLOOKUP($O220,$I$5:$J$30,2)+($Q220+$R220+$O220)/(($R220-$P220)*($O220-$P220)*($Q220-$P220))*VLOOKUP($P220,$I$5:$J$30,2)+(-1)*($O220+$R220+$P220)/(($Q220-$P220)*($Q220-$R220)*($Q220-$O220))*VLOOKUP($Q220,$I$5:$J$30,2)+(-1)*($Q220+$O220+$P220)/(($R220-$P220)*($O220-$R220)*($Q220-$R220))*VLOOKUP($R220,$I$5:$J$30,2)</f>
        <v>0</v>
      </c>
      <c r="V220" s="39" t="n">
        <f aca="false">(-1)/(($O220-$P220)*($O220-$R220)*($Q220-$O220))*VLOOKUP($O220,$I$5:$J$30,2)+(-1)/(($R220-$P220)*($O220-$P220)*($Q220-$P220))*VLOOKUP($P220,$I$5:$J$30,2)+(1)/(($Q220-$P220)*($Q220-$R220)*($Q220-$O220))*VLOOKUP($Q220,$I$5:$J$30,2)+(1)/(($R220-$P220)*($O220-$R220)*($Q220-$R220))*VLOOKUP($R220,$I$5:$J$30,2)</f>
        <v>0</v>
      </c>
      <c r="W220" s="5" t="n">
        <f aca="false">IF(A220&gt;2.6,0.396,$S220*POWER($A220,0)+$T220*POWER($A220,1)+$U220*POWER($A220,2)+$V220*POWER($A220,3))</f>
        <v>0.391800000000133</v>
      </c>
      <c r="X220" s="39" t="n">
        <f aca="false">($M$13*$A220^3-$N$13*$A220^4+$W220*$R$13/$S$13)*$T$13</f>
        <v>140.352912492935</v>
      </c>
      <c r="Y220" s="39" t="n">
        <f aca="false">($M$24*$A220^3-$N$24*$A220^4+$W220*$R$24/$S$24)*$T$24</f>
        <v>2.96055071499347</v>
      </c>
      <c r="Z220" s="39" t="n">
        <f aca="false">($M$23*$A220^3-$N$23*$A220^4+$W220*$R$23/$S$23)*$T$23</f>
        <v>7.10385088272795E-005</v>
      </c>
      <c r="AA220" s="39" t="n">
        <f aca="false">$T$17*($Q$5*($M$10*$A220^3-$N$10*$A220^4+$W220*$R$10/$S$10)+$Q$6*($M$9*$A220^3-$N$9*$A220^4+$W220*$R$9/$S$9)+$Q$7*($M$16*$A220^3-$N$16*$A220^4+$W220*$R$16/$S$16))</f>
        <v>0.018710177708619</v>
      </c>
      <c r="AB220" s="6" t="n">
        <f aca="false">N220*EXP(-X$69*X220)*EXP(-Y$69*Y220)*EXP(-Z$69*Z220)*EXP(-AA$69*AA220)</f>
        <v>3351140175.60668</v>
      </c>
      <c r="AC220" s="6" t="n">
        <f aca="false">AB220/MAX(AB$84:AB$322)</f>
        <v>0.00842896521128859</v>
      </c>
      <c r="AD220" s="6" t="n">
        <f aca="false">AB220*EXP(-AD$69*X220)</f>
        <v>3351140175.60668</v>
      </c>
      <c r="AE220" s="6" t="n">
        <f aca="false">AD220/MAX(AD$84:AD$322)</f>
        <v>0.00842896521128859</v>
      </c>
      <c r="AF220" s="18" t="n">
        <f aca="false">IF($A220&lt;$Q$21,($M$21*$A220^3-$N$21*$A220^4+$W220*$R$21/$S$21)*$T$21,($O$21*$A220^3-$P$21*$A220^4+$W220*$R$21/$S$21)*$T$21)</f>
        <v>1978.89034254661</v>
      </c>
      <c r="AG220" s="19" t="n">
        <f aca="false">IF($A220&lt;$Q$12,($M$12*$A220^3-$N$12*$A220^4+$W220*$R$12/$S$12)*$T$12,($O$12*$A220^3-$P$12*$A220^4+$W220*$R$12/$S$12)*$T$12)</f>
        <v>509.423773476514</v>
      </c>
      <c r="AH220" s="19" t="n">
        <f aca="false">IF($A220&lt;$Q$14,($M$14*$A220^3-$N$14*$A220^4+$W220*$R$14/$S$14)*$T$14,($O$14*$A220^3-$P$14*$A220^4+$W220*$R$14/$S$14)*$T$14)</f>
        <v>3109.87950306148</v>
      </c>
      <c r="AI220" s="19" t="n">
        <f aca="false">IF($A220&lt;$Q$15,($M$15*$A220^3-$N$15*$A220^4+$W220*$R$15/$S$15)*$T$15,($O$15*$A220^3-$P$15*$A220^4+$W220*$R$15/$S$15)*$T$15)</f>
        <v>435.954303711466</v>
      </c>
      <c r="AJ220" s="39" t="n">
        <f aca="false">($M$7*$A220^3-$N$7*$A220^4+$W220*$R$7/$S$7)*$T$7</f>
        <v>12.8885310110207</v>
      </c>
      <c r="AL220" s="39" t="n">
        <f aca="false">($M$9*$A220^3-$N$9*$A220^4+$W220*$R$9/$S$9)*$T$20*$S$9/$S$20+($O$8*$A220^3-$P$8*$A220^4+$W220*$R$8/$S$8)*$T$20*2*$S$8/$S$20</f>
        <v>10.9920163704523</v>
      </c>
      <c r="AM220" s="6" t="n">
        <f aca="false">$AD220*EXP(-$AF$69*$AF220)*EXP(-$AG$69*$AG220)*EXP(-$AH$69*$AH220)*EXP(-$AI$69*$AI220)*EXP(-$AL$69*$AL220)</f>
        <v>3351140175.60668</v>
      </c>
      <c r="AN220" s="6" t="n">
        <f aca="false">AM220/MAX(AM$84:AM$1972)</f>
        <v>0.00842896521128859</v>
      </c>
      <c r="AO220" s="39"/>
      <c r="AP220" s="18" t="n">
        <f aca="false">A220</f>
        <v>1.58</v>
      </c>
      <c r="AQ220" s="39" t="n">
        <f aca="false">AN220</f>
        <v>0.00842896521128859</v>
      </c>
      <c r="AR220" s="6"/>
      <c r="AS220" s="6"/>
      <c r="AT220" s="6"/>
      <c r="AU220" s="6"/>
      <c r="AV220" s="5"/>
      <c r="AW220" s="6"/>
      <c r="AX220" s="6"/>
      <c r="AY220" s="6"/>
      <c r="AZ220" s="6"/>
      <c r="BA220" s="5"/>
      <c r="BB220" s="18"/>
      <c r="BC220" s="6"/>
    </row>
    <row r="221" customFormat="false" ht="12.75" hidden="false" customHeight="false" outlineLevel="0" collapsed="false">
      <c r="A221" s="18" t="n">
        <f aca="false">A220+0.01</f>
        <v>1.59</v>
      </c>
      <c r="B221" s="5" t="n">
        <f aca="false">$C$67/$A221</f>
        <v>1.09988697624112</v>
      </c>
      <c r="C221" s="5" t="n">
        <f aca="false">$B221/2</f>
        <v>0.549943488120559</v>
      </c>
      <c r="D221" s="5" t="n">
        <f aca="false">INDEX($A$5:$A$63,MATCH($C221,$A$5:$A$63,1)-1)</f>
        <v>0.45</v>
      </c>
      <c r="E221" s="5" t="n">
        <f aca="false">INDEX($A$5:$A$63,MATCH($C221,$A$5:$A$63,1))</f>
        <v>0.5</v>
      </c>
      <c r="F221" s="5" t="n">
        <f aca="false">IF($E221=10,9,INDEX($A$5:$A$63,1+MATCH($C221,$A$5:$A$63,1)))</f>
        <v>0.55</v>
      </c>
      <c r="G221" s="5" t="n">
        <f aca="false">IF($E221=10,8.5,IF($E221=9.5,8.5,INDEX($A$5:$A$63,2+MATCH($C221,$A$5:$A$63,1))))</f>
        <v>0.6</v>
      </c>
      <c r="H221" s="39" t="n">
        <f aca="false">$F221*$G221*$E221/(($D221-$E221)*($D221-$G221)*($F221-$D221))*VLOOKUP($D221,$A$5:$F$63,3)+$F221*$D221*$G221/(($G221-$E221)*($D221-$E221)*($F221-$E221))*VLOOKUP($E221,$A$5:$F$63,3)+(-1)*$D221*$G221*$E221/(($F221-$E221)*($F221-$G221)*($F221-$D221))*VLOOKUP($F221,$A$5:$F$63,3)+(-1)*$F221*$D221*$E221/(($G221-$E221)*($D221-$G221)*($F221-$G221))*VLOOKUP($G221,$A$5:$F$63,3)</f>
        <v>4.25400000000019</v>
      </c>
      <c r="I221" s="39" t="n">
        <f aca="false">(-1)*($G221*$F221+$E221*$F221+$G221*$E221)/(($D221-$E221)*($D221-$G221)*($F221-$D221))*VLOOKUP($D221,$A$5:$F$63,3)+(-1)*($D221*$F221+$G221*$F221+$D221*$G221)/(($G221-$E221)*($D221-$E221)*($F221-$E221))*VLOOKUP($E221,$A$5:$F$63,3)+($D221*$G221+$D221*$E221+$G221*$E221)/(($F221-$E221)*($F221-$G221)*($F221-$D221))*VLOOKUP($F221,$A$5:$F$63,3)+($D221*$F221+$E221*$F221+$D221*$E221)/(($G221-$E221)*($D221-$G221)*($F221-$G221))*VLOOKUP($G221,$A$5:$F$63,3)</f>
        <v>-10.9960000000009</v>
      </c>
      <c r="J221" s="39" t="n">
        <f aca="false">($F221+$G221+$E221)/(($D221-$E221)*($D221-$G221)*($F221-$D221))*VLOOKUP($D221,$A$5:$F$63,3)+($F221+$G221+$D221)/(($G221-$E221)*($D221-$E221)*($F221-$E221))*VLOOKUP($E221,$A$5:$F$63,3)+(-1)*($D221+$G221+$E221)/(($F221-$E221)*($F221-$G221)*($F221-$D221))*VLOOKUP($F221,$A$5:$F$63,3)+(-1)*($F221+$D221+$E221)/(($G221-$E221)*($D221-$G221)*($F221-$G221))*VLOOKUP($G221,$A$5:$F$63,3)</f>
        <v>12.6000000000045</v>
      </c>
      <c r="K221" s="39" t="n">
        <f aca="false">(-1)/(($D221-$E221)*($D221-$G221)*($F221-$D221))*VLOOKUP($D221,$A$5:$F$63,3)+(-1)/(($G221-$E221)*($D221-$E221)*($F221-$E221))*VLOOKUP($E221,$A$5:$F$63,3)+(1)/(($F221-$E221)*($F221-$G221)*($F221-$D221))*VLOOKUP($F221,$A$5:$F$63,3)+(1)/(($G221-$E221)*($D221-$G221)*($F221-$G221))*VLOOKUP($G221,$A$5:$F$63,3)</f>
        <v>-5.60000000000127</v>
      </c>
      <c r="L221" s="6" t="n">
        <f aca="false">H221*POWER(C221,0)+I221*POWER(C221,1)+J221*POWER(C221,2)+K221*POWER(C221,3)</f>
        <v>1.08612535408092</v>
      </c>
      <c r="M221" s="6" t="n">
        <f aca="false">POWER($B221,2)*POWER($L221,2)</f>
        <v>1.42710531245386</v>
      </c>
      <c r="N221" s="6" t="n">
        <f aca="false">3461000*0.01*POWER($E$67,2)*M221</f>
        <v>1484107948561.86</v>
      </c>
      <c r="O221" s="5" t="n">
        <f aca="false">IF($A221&lt;=0.3,0.2,INDEX($I$5:$I$30,MATCH($A221,$I$5:$I$30,1)-1))</f>
        <v>1.4</v>
      </c>
      <c r="P221" s="5" t="n">
        <f aca="false">IF($A221&lt;=0.3,0.3,INDEX($I$5:$I$30,MATCH($A221,$I$5:$I$30,1)))</f>
        <v>1.5</v>
      </c>
      <c r="Q221" s="5" t="n">
        <f aca="false">IF($A221&lt;=0.3,0.4,INDEX($I$5:$I$30,1+MATCH($A221,$I$5:$I$30,1)))</f>
        <v>1.6</v>
      </c>
      <c r="R221" s="5" t="n">
        <f aca="false">IF($A221&lt;=0.3,0.5,INDEX($I$5:$I$30,2+MATCH($A221,$I$5:$I$30,1)))</f>
        <v>1.7</v>
      </c>
      <c r="S221" s="39" t="n">
        <f aca="false">$Q221*$R221*$P221/(($O221-$P221)*($O221-$R221)*($Q221-$O221))*VLOOKUP($O221,$I$5:$J$30,2)+$Q221*$O221*$R221/(($R221-$P221)*($O221-$P221)*($Q221-$P221))*VLOOKUP($P221,$I$5:$J$30,2)+(-1)*$O221*$R221*$P221/(($Q221-$P221)*($Q221-$R221)*($Q221-$O221))*VLOOKUP($Q221,$I$5:$J$30,2)+(-1)*$Q221*$O221*$P221/(($R221-$P221)*($O221-$R221)*($Q221-$R221))*VLOOKUP($R221,$I$5:$J$30,2)</f>
        <v>0.376000000000147</v>
      </c>
      <c r="T221" s="39" t="n">
        <f aca="false">(-1)*($R221*$Q221+$P221*$Q221+$R221*$P221)/(($O221-$P221)*($O221-$R221)*($Q221-$O221))*VLOOKUP($O221,$I$5:$J$30,2)+(-1)*($O221*$Q221+$R221*$Q221+$O221*$R221)/(($R221-$P221)*($O221-$P221)*($Q221-$P221))*VLOOKUP($P221,$I$5:$J$30,2)+($O221*$R221+$O221*$P221+$R221*$P221)/(($Q221-$P221)*($Q221-$R221)*($Q221-$O221))*VLOOKUP($Q221,$I$5:$J$30,2)+($O221*$Q221+$P221*$Q221+$O221*$P221)/(($R221-$P221)*($O221-$R221)*($Q221-$R221))*VLOOKUP($R221,$I$5:$J$30,2)</f>
        <v>0.00999999999999091</v>
      </c>
      <c r="U221" s="39" t="n">
        <f aca="false">($Q221+$R221+$P221)/(($O221-$P221)*($O221-$R221)*($Q221-$O221))*VLOOKUP($O221,$I$5:$J$30,2)+($Q221+$R221+$O221)/(($R221-$P221)*($O221-$P221)*($Q221-$P221))*VLOOKUP($P221,$I$5:$J$30,2)+(-1)*($O221+$R221+$P221)/(($Q221-$P221)*($Q221-$R221)*($Q221-$O221))*VLOOKUP($Q221,$I$5:$J$30,2)+(-1)*($Q221+$O221+$P221)/(($R221-$P221)*($O221-$R221)*($Q221-$R221))*VLOOKUP($R221,$I$5:$J$30,2)</f>
        <v>0</v>
      </c>
      <c r="V221" s="39" t="n">
        <f aca="false">(-1)/(($O221-$P221)*($O221-$R221)*($Q221-$O221))*VLOOKUP($O221,$I$5:$J$30,2)+(-1)/(($R221-$P221)*($O221-$P221)*($Q221-$P221))*VLOOKUP($P221,$I$5:$J$30,2)+(1)/(($Q221-$P221)*($Q221-$R221)*($Q221-$O221))*VLOOKUP($Q221,$I$5:$J$30,2)+(1)/(($R221-$P221)*($O221-$R221)*($Q221-$R221))*VLOOKUP($R221,$I$5:$J$30,2)</f>
        <v>0</v>
      </c>
      <c r="W221" s="5" t="n">
        <f aca="false">IF(A221&gt;2.6,0.396,$S221*POWER($A221,0)+$T221*POWER($A221,1)+$U221*POWER($A221,2)+$V221*POWER($A221,3))</f>
        <v>0.391900000000132</v>
      </c>
      <c r="X221" s="39" t="n">
        <f aca="false">($M$13*$A221^3-$N$13*$A221^4+$W221*$R$13/$S$13)*$T$13</f>
        <v>142.937983837205</v>
      </c>
      <c r="Y221" s="39" t="n">
        <f aca="false">($M$24*$A221^3-$N$24*$A221^4+$W221*$R$24/$S$24)*$T$24</f>
        <v>3.01089676320268</v>
      </c>
      <c r="Z221" s="39" t="n">
        <f aca="false">($M$23*$A221^3-$N$23*$A221^4+$W221*$R$23/$S$23)*$T$23</f>
        <v>7.17366573601581E-005</v>
      </c>
      <c r="AA221" s="39" t="n">
        <f aca="false">$T$17*($Q$5*($M$10*$A221^3-$N$10*$A221^4+$W221*$R$10/$S$10)+$Q$6*($M$9*$A221^3-$N$9*$A221^4+$W221*$R$9/$S$9)+$Q$7*($M$16*$A221^3-$N$16*$A221^4+$W221*$R$16/$S$16))</f>
        <v>0.0190576059880677</v>
      </c>
      <c r="AB221" s="6" t="n">
        <f aca="false">N221*EXP(-X$69*X221)*EXP(-Y$69*Y221)*EXP(-Z$69*Z221)*EXP(-AA$69*AA221)</f>
        <v>2998962036.71485</v>
      </c>
      <c r="AC221" s="6" t="n">
        <f aca="false">AB221/MAX(AB$84:AB$322)</f>
        <v>0.00754314810864881</v>
      </c>
      <c r="AD221" s="6" t="n">
        <f aca="false">AB221*EXP(-AD$69*X221)</f>
        <v>2998962036.71485</v>
      </c>
      <c r="AE221" s="6" t="n">
        <f aca="false">AD221/MAX(AD$84:AD$322)</f>
        <v>0.00754314810864881</v>
      </c>
      <c r="AF221" s="18" t="n">
        <f aca="false">IF($A221&lt;$Q$21,($M$21*$A221^3-$N$21*$A221^4+$W221*$R$21/$S$21)*$T$21,($O$21*$A221^3-$P$21*$A221^4+$W221*$R$21/$S$21)*$T$21)</f>
        <v>2010.91500519148</v>
      </c>
      <c r="AG221" s="19" t="n">
        <f aca="false">IF($A221&lt;$Q$12,($M$12*$A221^3-$N$12*$A221^4+$W221*$R$12/$S$12)*$T$12,($O$12*$A221^3-$P$12*$A221^4+$W221*$R$12/$S$12)*$T$12)</f>
        <v>518.846954636417</v>
      </c>
      <c r="AH221" s="19" t="n">
        <f aca="false">IF($A221&lt;$Q$14,($M$14*$A221^3-$N$14*$A221^4+$W221*$R$14/$S$14)*$T$14,($O$14*$A221^3-$P$14*$A221^4+$W221*$R$14/$S$14)*$T$14)</f>
        <v>3157.39489456927</v>
      </c>
      <c r="AI221" s="19" t="n">
        <f aca="false">IF($A221&lt;$Q$15,($M$15*$A221^3-$N$15*$A221^4+$W221*$R$15/$S$15)*$T$15,($O$15*$A221^3-$P$15*$A221^4+$W221*$R$15/$S$15)*$T$15)</f>
        <v>444.020163680548</v>
      </c>
      <c r="AJ221" s="39" t="n">
        <f aca="false">($M$7*$A221^3-$N$7*$A221^4+$W221*$R$7/$S$7)*$T$7</f>
        <v>13.1236392413607</v>
      </c>
      <c r="AL221" s="39" t="n">
        <f aca="false">($M$9*$A221^3-$N$9*$A221^4+$W221*$R$9/$S$9)*$T$20*$S$9/$S$20+($O$8*$A221^3-$P$8*$A221^4+$W221*$R$8/$S$8)*$T$20*2*$S$8/$S$20</f>
        <v>11.1956161664134</v>
      </c>
      <c r="AM221" s="6" t="n">
        <f aca="false">$AD221*EXP(-$AF$69*$AF221)*EXP(-$AG$69*$AG221)*EXP(-$AH$69*$AH221)*EXP(-$AI$69*$AI221)*EXP(-$AL$69*$AL221)</f>
        <v>2998962036.71485</v>
      </c>
      <c r="AN221" s="6" t="n">
        <f aca="false">AM221/MAX(AM$84:AM$1972)</f>
        <v>0.00754314810864881</v>
      </c>
      <c r="AO221" s="39"/>
      <c r="AP221" s="18" t="n">
        <f aca="false">A221</f>
        <v>1.59</v>
      </c>
      <c r="AQ221" s="39" t="n">
        <f aca="false">AN221</f>
        <v>0.00754314810864881</v>
      </c>
      <c r="AR221" s="6"/>
      <c r="AS221" s="6"/>
      <c r="AT221" s="6"/>
      <c r="AU221" s="6"/>
      <c r="AV221" s="5"/>
      <c r="AW221" s="6"/>
      <c r="AX221" s="6"/>
      <c r="AY221" s="6"/>
      <c r="AZ221" s="6"/>
      <c r="BA221" s="5"/>
      <c r="BB221" s="18"/>
      <c r="BC221" s="6"/>
    </row>
    <row r="222" customFormat="false" ht="12.75" hidden="false" customHeight="false" outlineLevel="0" collapsed="false">
      <c r="A222" s="18" t="n">
        <f aca="false">A221+0.01</f>
        <v>1.6</v>
      </c>
      <c r="B222" s="5" t="n">
        <f aca="false">$C$67/$A222</f>
        <v>1.09301268263961</v>
      </c>
      <c r="C222" s="5" t="n">
        <f aca="false">$B222/2</f>
        <v>0.546506341319806</v>
      </c>
      <c r="D222" s="5" t="n">
        <f aca="false">INDEX($A$5:$A$63,MATCH($C222,$A$5:$A$63,1)-1)</f>
        <v>0.45</v>
      </c>
      <c r="E222" s="5" t="n">
        <f aca="false">INDEX($A$5:$A$63,MATCH($C222,$A$5:$A$63,1))</f>
        <v>0.5</v>
      </c>
      <c r="F222" s="5" t="n">
        <f aca="false">IF($E222=10,9,INDEX($A$5:$A$63,1+MATCH($C222,$A$5:$A$63,1)))</f>
        <v>0.55</v>
      </c>
      <c r="G222" s="5" t="n">
        <f aca="false">IF($E222=10,8.5,IF($E222=9.5,8.5,INDEX($A$5:$A$63,2+MATCH($C222,$A$5:$A$63,1))))</f>
        <v>0.6</v>
      </c>
      <c r="H222" s="39" t="n">
        <f aca="false">$F222*$G222*$E222/(($D222-$E222)*($D222-$G222)*($F222-$D222))*VLOOKUP($D222,$A$5:$F$63,3)+$F222*$D222*$G222/(($G222-$E222)*($D222-$E222)*($F222-$E222))*VLOOKUP($E222,$A$5:$F$63,3)+(-1)*$D222*$G222*$E222/(($F222-$E222)*($F222-$G222)*($F222-$D222))*VLOOKUP($F222,$A$5:$F$63,3)+(-1)*$F222*$D222*$E222/(($G222-$E222)*($D222-$G222)*($F222-$G222))*VLOOKUP($G222,$A$5:$F$63,3)</f>
        <v>4.25400000000019</v>
      </c>
      <c r="I222" s="39" t="n">
        <f aca="false">(-1)*($G222*$F222+$E222*$F222+$G222*$E222)/(($D222-$E222)*($D222-$G222)*($F222-$D222))*VLOOKUP($D222,$A$5:$F$63,3)+(-1)*($D222*$F222+$G222*$F222+$D222*$G222)/(($G222-$E222)*($D222-$E222)*($F222-$E222))*VLOOKUP($E222,$A$5:$F$63,3)+($D222*$G222+$D222*$E222+$G222*$E222)/(($F222-$E222)*($F222-$G222)*($F222-$D222))*VLOOKUP($F222,$A$5:$F$63,3)+($D222*$F222+$E222*$F222+$D222*$E222)/(($G222-$E222)*($D222-$G222)*($F222-$G222))*VLOOKUP($G222,$A$5:$F$63,3)</f>
        <v>-10.9960000000009</v>
      </c>
      <c r="J222" s="39" t="n">
        <f aca="false">($F222+$G222+$E222)/(($D222-$E222)*($D222-$G222)*($F222-$D222))*VLOOKUP($D222,$A$5:$F$63,3)+($F222+$G222+$D222)/(($G222-$E222)*($D222-$E222)*($F222-$E222))*VLOOKUP($E222,$A$5:$F$63,3)+(-1)*($D222+$G222+$E222)/(($F222-$E222)*($F222-$G222)*($F222-$D222))*VLOOKUP($F222,$A$5:$F$63,3)+(-1)*($F222+$D222+$E222)/(($G222-$E222)*($D222-$G222)*($F222-$G222))*VLOOKUP($G222,$A$5:$F$63,3)</f>
        <v>12.6000000000045</v>
      </c>
      <c r="K222" s="39" t="n">
        <f aca="false">(-1)/(($D222-$E222)*($D222-$G222)*($F222-$D222))*VLOOKUP($D222,$A$5:$F$63,3)+(-1)/(($G222-$E222)*($D222-$E222)*($F222-$E222))*VLOOKUP($E222,$A$5:$F$63,3)+(1)/(($F222-$E222)*($F222-$G222)*($F222-$D222))*VLOOKUP($F222,$A$5:$F$63,3)+(1)/(($G222-$E222)*($D222-$G222)*($F222-$G222))*VLOOKUP($G222,$A$5:$F$63,3)</f>
        <v>-5.60000000000127</v>
      </c>
      <c r="L222" s="6" t="n">
        <f aca="false">H222*POWER(C222,0)+I222*POWER(C222,1)+J222*POWER(C222,2)+K222*POWER(C222,3)</f>
        <v>1.09379018473809</v>
      </c>
      <c r="M222" s="6" t="n">
        <f aca="false">POWER($B222,2)*POWER($L222,2)</f>
        <v>1.42928371756509</v>
      </c>
      <c r="N222" s="6" t="n">
        <f aca="false">3461000*0.01*POWER($E$67,2)*M222</f>
        <v>1486373365355.24</v>
      </c>
      <c r="O222" s="5" t="n">
        <f aca="false">IF($A222&lt;=0.3,0.2,INDEX($I$5:$I$30,MATCH($A222,$I$5:$I$30,1)-1))</f>
        <v>1.5</v>
      </c>
      <c r="P222" s="5" t="n">
        <f aca="false">IF($A222&lt;=0.3,0.3,INDEX($I$5:$I$30,MATCH($A222,$I$5:$I$30,1)))</f>
        <v>1.6</v>
      </c>
      <c r="Q222" s="5" t="n">
        <f aca="false">IF($A222&lt;=0.3,0.4,INDEX($I$5:$I$30,1+MATCH($A222,$I$5:$I$30,1)))</f>
        <v>1.7</v>
      </c>
      <c r="R222" s="5" t="n">
        <f aca="false">IF($A222&lt;=0.3,0.5,INDEX($I$5:$I$30,2+MATCH($A222,$I$5:$I$30,1)))</f>
        <v>1.8</v>
      </c>
      <c r="S222" s="39" t="n">
        <f aca="false">$Q222*$R222*$P222/(($O222-$P222)*($O222-$R222)*($Q222-$O222))*VLOOKUP($O222,$I$5:$J$30,2)+$Q222*$O222*$R222/(($R222-$P222)*($O222-$P222)*($Q222-$P222))*VLOOKUP($P222,$I$5:$J$30,2)+(-1)*$O222*$R222*$P222/(($Q222-$P222)*($Q222-$R222)*($Q222-$O222))*VLOOKUP($Q222,$I$5:$J$30,2)+(-1)*$Q222*$O222*$P222/(($R222-$P222)*($O222-$R222)*($Q222-$R222))*VLOOKUP($R222,$I$5:$J$30,2)</f>
        <v>0.376000000000033</v>
      </c>
      <c r="T222" s="39" t="n">
        <f aca="false">(-1)*($R222*$Q222+$P222*$Q222+$R222*$P222)/(($O222-$P222)*($O222-$R222)*($Q222-$O222))*VLOOKUP($O222,$I$5:$J$30,2)+(-1)*($O222*$Q222+$R222*$Q222+$O222*$R222)/(($R222-$P222)*($O222-$P222)*($Q222-$P222))*VLOOKUP($P222,$I$5:$J$30,2)+($O222*$R222+$O222*$P222+$R222*$P222)/(($Q222-$P222)*($Q222-$R222)*($Q222-$O222))*VLOOKUP($Q222,$I$5:$J$30,2)+($O222*$Q222+$P222*$Q222+$O222*$P222)/(($R222-$P222)*($O222-$R222)*($Q222-$R222))*VLOOKUP($R222,$I$5:$J$30,2)</f>
        <v>0.00999999999947931</v>
      </c>
      <c r="U222" s="39" t="n">
        <f aca="false">($Q222+$R222+$P222)/(($O222-$P222)*($O222-$R222)*($Q222-$O222))*VLOOKUP($O222,$I$5:$J$30,2)+($Q222+$R222+$O222)/(($R222-$P222)*($O222-$P222)*($Q222-$P222))*VLOOKUP($P222,$I$5:$J$30,2)+(-1)*($O222+$R222+$P222)/(($Q222-$P222)*($Q222-$R222)*($Q222-$O222))*VLOOKUP($Q222,$I$5:$J$30,2)+(-1)*($Q222+$O222+$P222)/(($R222-$P222)*($O222-$R222)*($Q222-$R222))*VLOOKUP($R222,$I$5:$J$30,2)</f>
        <v>0</v>
      </c>
      <c r="V222" s="39" t="n">
        <f aca="false">(-1)/(($O222-$P222)*($O222-$R222)*($Q222-$O222))*VLOOKUP($O222,$I$5:$J$30,2)+(-1)/(($R222-$P222)*($O222-$P222)*($Q222-$P222))*VLOOKUP($P222,$I$5:$J$30,2)+(1)/(($Q222-$P222)*($Q222-$R222)*($Q222-$O222))*VLOOKUP($Q222,$I$5:$J$30,2)+(1)/(($R222-$P222)*($O222-$R222)*($Q222-$R222))*VLOOKUP($R222,$I$5:$J$30,2)</f>
        <v>0</v>
      </c>
      <c r="W222" s="5" t="n">
        <f aca="false">IF(A222&gt;2.6,0.396,$S222*POWER($A222,0)+$T222*POWER($A222,1)+$U222*POWER($A222,2)+$V222*POWER($A222,3))</f>
        <v>0.3919999999992</v>
      </c>
      <c r="X222" s="39" t="n">
        <f aca="false">($M$13*$A222^3-$N$13*$A222^4+$W222*$R$13/$S$13)*$T$13</f>
        <v>145.55356924978</v>
      </c>
      <c r="Y222" s="39" t="n">
        <f aca="false">($M$24*$A222^3-$N$24*$A222^4+$W222*$R$24/$S$24)*$T$24</f>
        <v>3.06187504545866</v>
      </c>
      <c r="Z222" s="39" t="n">
        <f aca="false">($M$23*$A222^3-$N$23*$A222^4+$W222*$R$23/$S$23)*$T$23</f>
        <v>7.24435165608309E-005</v>
      </c>
      <c r="AA222" s="39" t="n">
        <f aca="false">$T$17*($Q$5*($M$10*$A222^3-$N$10*$A222^4+$W222*$R$10/$S$10)+$Q$6*($M$9*$A222^3-$N$9*$A222^4+$W222*$R$9/$S$9)+$Q$7*($M$16*$A222^3-$N$16*$A222^4+$W222*$R$16/$S$16))</f>
        <v>0.0194093367371705</v>
      </c>
      <c r="AB222" s="6" t="n">
        <f aca="false">N222*EXP(-X$69*X222)*EXP(-Y$69*Y222)*EXP(-Z$69*Z222)*EXP(-AA$69*AA222)</f>
        <v>2679886455.87406</v>
      </c>
      <c r="AC222" s="6" t="n">
        <f aca="false">AB222/MAX(AB$84:AB$322)</f>
        <v>0.00674059231278695</v>
      </c>
      <c r="AD222" s="6" t="n">
        <f aca="false">AB222*EXP(-AD$69*X222)</f>
        <v>2679886455.87406</v>
      </c>
      <c r="AE222" s="6" t="n">
        <f aca="false">AD222/MAX(AD$84:AD$322)</f>
        <v>0.00674059231278695</v>
      </c>
      <c r="AF222" s="18" t="n">
        <f aca="false">IF($A222&lt;$Q$21,($M$21*$A222^3-$N$21*$A222^4+$W222*$R$21/$S$21)*$T$21,($O$21*$A222^3-$P$21*$A222^4+$W222*$R$21/$S$21)*$T$21)</f>
        <v>2043.19909298051</v>
      </c>
      <c r="AG222" s="19" t="n">
        <f aca="false">IF($A222&lt;$Q$12,($M$12*$A222^3-$N$12*$A222^4+$W222*$R$12/$S$12)*$T$12,($O$12*$A222^3-$P$12*$A222^4+$W222*$R$12/$S$12)*$T$12)</f>
        <v>528.382307080514</v>
      </c>
      <c r="AH222" s="19" t="n">
        <f aca="false">IF($A222&lt;$Q$14,($M$14*$A222^3-$N$14*$A222^4+$W222*$R$14/$S$14)*$T$14,($O$14*$A222^3-$P$14*$A222^4+$W222*$R$14/$S$14)*$T$14)</f>
        <v>3205.21105118186</v>
      </c>
      <c r="AI222" s="19" t="n">
        <f aca="false">IF($A222&lt;$Q$15,($M$15*$A222^3-$N$15*$A222^4+$W222*$R$15/$S$15)*$T$15,($O$15*$A222^3-$P$15*$A222^4+$W222*$R$15/$S$15)*$T$15)</f>
        <v>452.182220503439</v>
      </c>
      <c r="AJ222" s="39" t="n">
        <f aca="false">($M$7*$A222^3-$N$7*$A222^4+$W222*$R$7/$S$7)*$T$7</f>
        <v>13.3616839700366</v>
      </c>
      <c r="AL222" s="39" t="n">
        <f aca="false">($M$9*$A222^3-$N$9*$A222^4+$W222*$R$9/$S$9)*$T$20*$S$9/$S$20+($O$8*$A222^3-$P$8*$A222^4+$W222*$R$8/$S$8)*$T$20*2*$S$8/$S$20</f>
        <v>11.4017333493483</v>
      </c>
      <c r="AM222" s="6" t="n">
        <f aca="false">$AD222*EXP(-$AF$69*$AF222)*EXP(-$AG$69*$AG222)*EXP(-$AH$69*$AH222)*EXP(-$AI$69*$AI222)*EXP(-$AL$69*$AL222)</f>
        <v>2679886455.87406</v>
      </c>
      <c r="AN222" s="6" t="n">
        <f aca="false">AM222/MAX(AM$84:AM$1972)</f>
        <v>0.00674059231278695</v>
      </c>
      <c r="AO222" s="39"/>
      <c r="AP222" s="18" t="n">
        <f aca="false">A222</f>
        <v>1.6</v>
      </c>
      <c r="AQ222" s="39" t="n">
        <f aca="false">AN222</f>
        <v>0.00674059231278695</v>
      </c>
      <c r="AR222" s="6"/>
      <c r="AS222" s="6"/>
      <c r="AT222" s="6"/>
      <c r="AU222" s="6"/>
      <c r="AV222" s="5"/>
      <c r="AW222" s="6"/>
      <c r="AX222" s="6"/>
      <c r="AY222" s="6"/>
      <c r="AZ222" s="6"/>
      <c r="BA222" s="5"/>
      <c r="BB222" s="18"/>
      <c r="BC222" s="6"/>
    </row>
    <row r="223" customFormat="false" ht="12.75" hidden="false" customHeight="false" outlineLevel="0" collapsed="false">
      <c r="A223" s="18" t="n">
        <f aca="false">A222+0.01</f>
        <v>1.61</v>
      </c>
      <c r="B223" s="5" t="n">
        <f aca="false">$C$67/$A223</f>
        <v>1.08622378398968</v>
      </c>
      <c r="C223" s="5" t="n">
        <f aca="false">$B223/2</f>
        <v>0.543111891994838</v>
      </c>
      <c r="D223" s="5" t="n">
        <f aca="false">INDEX($A$5:$A$63,MATCH($C223,$A$5:$A$63,1)-1)</f>
        <v>0.45</v>
      </c>
      <c r="E223" s="5" t="n">
        <f aca="false">INDEX($A$5:$A$63,MATCH($C223,$A$5:$A$63,1))</f>
        <v>0.5</v>
      </c>
      <c r="F223" s="5" t="n">
        <f aca="false">IF($E223=10,9,INDEX($A$5:$A$63,1+MATCH($C223,$A$5:$A$63,1)))</f>
        <v>0.55</v>
      </c>
      <c r="G223" s="5" t="n">
        <f aca="false">IF($E223=10,8.5,IF($E223=9.5,8.5,INDEX($A$5:$A$63,2+MATCH($C223,$A$5:$A$63,1))))</f>
        <v>0.6</v>
      </c>
      <c r="H223" s="39" t="n">
        <f aca="false">$F223*$G223*$E223/(($D223-$E223)*($D223-$G223)*($F223-$D223))*VLOOKUP($D223,$A$5:$F$63,3)+$F223*$D223*$G223/(($G223-$E223)*($D223-$E223)*($F223-$E223))*VLOOKUP($E223,$A$5:$F$63,3)+(-1)*$D223*$G223*$E223/(($F223-$E223)*($F223-$G223)*($F223-$D223))*VLOOKUP($F223,$A$5:$F$63,3)+(-1)*$F223*$D223*$E223/(($G223-$E223)*($D223-$G223)*($F223-$G223))*VLOOKUP($G223,$A$5:$F$63,3)</f>
        <v>4.25400000000019</v>
      </c>
      <c r="I223" s="39" t="n">
        <f aca="false">(-1)*($G223*$F223+$E223*$F223+$G223*$E223)/(($D223-$E223)*($D223-$G223)*($F223-$D223))*VLOOKUP($D223,$A$5:$F$63,3)+(-1)*($D223*$F223+$G223*$F223+$D223*$G223)/(($G223-$E223)*($D223-$E223)*($F223-$E223))*VLOOKUP($E223,$A$5:$F$63,3)+($D223*$G223+$D223*$E223+$G223*$E223)/(($F223-$E223)*($F223-$G223)*($F223-$D223))*VLOOKUP($F223,$A$5:$F$63,3)+($D223*$F223+$E223*$F223+$D223*$E223)/(($G223-$E223)*($D223-$G223)*($F223-$G223))*VLOOKUP($G223,$A$5:$F$63,3)</f>
        <v>-10.9960000000009</v>
      </c>
      <c r="J223" s="39" t="n">
        <f aca="false">($F223+$G223+$E223)/(($D223-$E223)*($D223-$G223)*($F223-$D223))*VLOOKUP($D223,$A$5:$F$63,3)+($F223+$G223+$D223)/(($G223-$E223)*($D223-$E223)*($F223-$E223))*VLOOKUP($E223,$A$5:$F$63,3)+(-1)*($D223+$G223+$E223)/(($F223-$E223)*($F223-$G223)*($F223-$D223))*VLOOKUP($F223,$A$5:$F$63,3)+(-1)*($F223+$D223+$E223)/(($G223-$E223)*($D223-$G223)*($F223-$G223))*VLOOKUP($G223,$A$5:$F$63,3)</f>
        <v>12.6000000000045</v>
      </c>
      <c r="K223" s="39" t="n">
        <f aca="false">(-1)/(($D223-$E223)*($D223-$G223)*($F223-$D223))*VLOOKUP($D223,$A$5:$F$63,3)+(-1)/(($G223-$E223)*($D223-$E223)*($F223-$E223))*VLOOKUP($E223,$A$5:$F$63,3)+(1)/(($F223-$E223)*($F223-$G223)*($F223-$D223))*VLOOKUP($F223,$A$5:$F$63,3)+(1)/(($G223-$E223)*($D223-$G223)*($F223-$G223))*VLOOKUP($G223,$A$5:$F$63,3)</f>
        <v>-5.60000000000127</v>
      </c>
      <c r="L223" s="6" t="n">
        <f aca="false">H223*POWER(C223,0)+I223*POWER(C223,1)+J223*POWER(C223,2)+K223*POWER(C223,3)</f>
        <v>1.10143907237841</v>
      </c>
      <c r="M223" s="6" t="n">
        <f aca="false">POWER($B223,2)*POWER($L223,2)</f>
        <v>1.43139525388327</v>
      </c>
      <c r="N223" s="6" t="n">
        <f aca="false">3461000*0.01*POWER($E$67,2)*M223</f>
        <v>1488569242426.23</v>
      </c>
      <c r="O223" s="5" t="n">
        <f aca="false">IF($A223&lt;=0.3,0.2,INDEX($I$5:$I$30,MATCH($A223,$I$5:$I$30,1)-1))</f>
        <v>1.5</v>
      </c>
      <c r="P223" s="5" t="n">
        <f aca="false">IF($A223&lt;=0.3,0.3,INDEX($I$5:$I$30,MATCH($A223,$I$5:$I$30,1)))</f>
        <v>1.6</v>
      </c>
      <c r="Q223" s="5" t="n">
        <f aca="false">IF($A223&lt;=0.3,0.4,INDEX($I$5:$I$30,1+MATCH($A223,$I$5:$I$30,1)))</f>
        <v>1.7</v>
      </c>
      <c r="R223" s="5" t="n">
        <f aca="false">IF($A223&lt;=0.3,0.5,INDEX($I$5:$I$30,2+MATCH($A223,$I$5:$I$30,1)))</f>
        <v>1.8</v>
      </c>
      <c r="S223" s="39" t="n">
        <f aca="false">$Q223*$R223*$P223/(($O223-$P223)*($O223-$R223)*($Q223-$O223))*VLOOKUP($O223,$I$5:$J$30,2)+$Q223*$O223*$R223/(($R223-$P223)*($O223-$P223)*($Q223-$P223))*VLOOKUP($P223,$I$5:$J$30,2)+(-1)*$O223*$R223*$P223/(($Q223-$P223)*($Q223-$R223)*($Q223-$O223))*VLOOKUP($Q223,$I$5:$J$30,2)+(-1)*$Q223*$O223*$P223/(($R223-$P223)*($O223-$R223)*($Q223-$R223))*VLOOKUP($R223,$I$5:$J$30,2)</f>
        <v>0.376000000000033</v>
      </c>
      <c r="T223" s="39" t="n">
        <f aca="false">(-1)*($R223*$Q223+$P223*$Q223+$R223*$P223)/(($O223-$P223)*($O223-$R223)*($Q223-$O223))*VLOOKUP($O223,$I$5:$J$30,2)+(-1)*($O223*$Q223+$R223*$Q223+$O223*$R223)/(($R223-$P223)*($O223-$P223)*($Q223-$P223))*VLOOKUP($P223,$I$5:$J$30,2)+($O223*$R223+$O223*$P223+$R223*$P223)/(($Q223-$P223)*($Q223-$R223)*($Q223-$O223))*VLOOKUP($Q223,$I$5:$J$30,2)+($O223*$Q223+$P223*$Q223+$O223*$P223)/(($R223-$P223)*($O223-$R223)*($Q223-$R223))*VLOOKUP($R223,$I$5:$J$30,2)</f>
        <v>0.00999999999947931</v>
      </c>
      <c r="U223" s="39" t="n">
        <f aca="false">($Q223+$R223+$P223)/(($O223-$P223)*($O223-$R223)*($Q223-$O223))*VLOOKUP($O223,$I$5:$J$30,2)+($Q223+$R223+$O223)/(($R223-$P223)*($O223-$P223)*($Q223-$P223))*VLOOKUP($P223,$I$5:$J$30,2)+(-1)*($O223+$R223+$P223)/(($Q223-$P223)*($Q223-$R223)*($Q223-$O223))*VLOOKUP($Q223,$I$5:$J$30,2)+(-1)*($Q223+$O223+$P223)/(($R223-$P223)*($O223-$R223)*($Q223-$R223))*VLOOKUP($R223,$I$5:$J$30,2)</f>
        <v>0</v>
      </c>
      <c r="V223" s="39" t="n">
        <f aca="false">(-1)/(($O223-$P223)*($O223-$R223)*($Q223-$O223))*VLOOKUP($O223,$I$5:$J$30,2)+(-1)/(($R223-$P223)*($O223-$P223)*($Q223-$P223))*VLOOKUP($P223,$I$5:$J$30,2)+(1)/(($Q223-$P223)*($Q223-$R223)*($Q223-$O223))*VLOOKUP($Q223,$I$5:$J$30,2)+(1)/(($R223-$P223)*($O223-$R223)*($Q223-$R223))*VLOOKUP($R223,$I$5:$J$30,2)</f>
        <v>0</v>
      </c>
      <c r="W223" s="5" t="n">
        <f aca="false">IF(A223&gt;2.6,0.396,$S223*POWER($A223,0)+$T223*POWER($A223,1)+$U223*POWER($A223,2)+$V223*POWER($A223,3))</f>
        <v>0.392099999999195</v>
      </c>
      <c r="X223" s="39" t="n">
        <f aca="false">($M$13*$A223^3-$N$13*$A223^4+$W223*$R$13/$S$13)*$T$13</f>
        <v>148.199819015794</v>
      </c>
      <c r="Y223" s="39" t="n">
        <f aca="false">($M$24*$A223^3-$N$24*$A223^4+$W223*$R$24/$S$24)*$T$24</f>
        <v>3.11348946242058</v>
      </c>
      <c r="Z223" s="39" t="n">
        <f aca="false">($M$23*$A223^3-$N$23*$A223^4+$W223*$R$23/$S$23)*$T$23</f>
        <v>7.31591409558579E-005</v>
      </c>
      <c r="AA223" s="39" t="n">
        <f aca="false">$T$17*($Q$5*($M$10*$A223^3-$N$10*$A223^4+$W223*$R$10/$S$10)+$Q$6*($M$9*$A223^3-$N$9*$A223^4+$W223*$R$9/$S$9)+$Q$7*($M$16*$A223^3-$N$16*$A223^4+$W223*$R$16/$S$16))</f>
        <v>0.0197653952379931</v>
      </c>
      <c r="AB223" s="6" t="n">
        <f aca="false">N223*EXP(-X$69*X223)*EXP(-Y$69*Y223)*EXP(-Z$69*Z223)*EXP(-AA$69*AA223)</f>
        <v>2391311037.52133</v>
      </c>
      <c r="AC223" s="6" t="n">
        <f aca="false">AB223/MAX(AB$84:AB$322)</f>
        <v>0.00601475214058709</v>
      </c>
      <c r="AD223" s="6" t="n">
        <f aca="false">AB223*EXP(-AD$69*X223)</f>
        <v>2391311037.52133</v>
      </c>
      <c r="AE223" s="6" t="n">
        <f aca="false">AD223/MAX(AD$84:AD$322)</f>
        <v>0.00601475214058709</v>
      </c>
      <c r="AF223" s="18" t="n">
        <f aca="false">IF($A223&lt;$Q$21,($M$21*$A223^3-$N$21*$A223^4+$W223*$R$21/$S$21)*$T$21,($O$21*$A223^3-$P$21*$A223^4+$W223*$R$21/$S$21)*$T$21)</f>
        <v>2075.74148394922</v>
      </c>
      <c r="AG223" s="19" t="n">
        <f aca="false">IF($A223&lt;$Q$12,($M$12*$A223^3-$N$12*$A223^4+$W223*$R$12/$S$12)*$T$12,($O$12*$A223^3-$P$12*$A223^4+$W223*$R$12/$S$12)*$T$12)</f>
        <v>538.030402276539</v>
      </c>
      <c r="AH223" s="19" t="n">
        <f aca="false">IF($A223&lt;$Q$14,($M$14*$A223^3-$N$14*$A223^4+$W223*$R$14/$S$14)*$T$14,($O$14*$A223^3-$P$14*$A223^4+$W223*$R$14/$S$14)*$T$14)</f>
        <v>400.455882626427</v>
      </c>
      <c r="AI223" s="19" t="n">
        <f aca="false">IF($A223&lt;$Q$15,($M$15*$A223^3-$N$15*$A223^4+$W223*$R$15/$S$15)*$T$15,($O$15*$A223^3-$P$15*$A223^4+$W223*$R$15/$S$15)*$T$15)</f>
        <v>460.440967949656</v>
      </c>
      <c r="AJ223" s="39" t="n">
        <f aca="false">($M$7*$A223^3-$N$7*$A223^4+$W223*$R$7/$S$7)*$T$7</f>
        <v>13.6026829512816</v>
      </c>
      <c r="AL223" s="39" t="n">
        <f aca="false">($M$9*$A223^3-$N$9*$A223^4+$W223*$R$9/$S$9)*$T$20*$S$9/$S$20+($O$8*$A223^3-$P$8*$A223^4+$W223*$R$8/$S$8)*$T$20*2*$S$8/$S$20</f>
        <v>11.6103826370083</v>
      </c>
      <c r="AM223" s="6" t="n">
        <f aca="false">$AD223*EXP(-$AF$69*$AF223)*EXP(-$AG$69*$AG223)*EXP(-$AH$69*$AH223)*EXP(-$AI$69*$AI223)*EXP(-$AL$69*$AL223)</f>
        <v>2391311037.52133</v>
      </c>
      <c r="AN223" s="6" t="n">
        <f aca="false">AM223/MAX(AM$84:AM$1972)</f>
        <v>0.00601475214058709</v>
      </c>
      <c r="AO223" s="39"/>
      <c r="AP223" s="18" t="n">
        <f aca="false">A223</f>
        <v>1.61</v>
      </c>
      <c r="AQ223" s="39" t="n">
        <f aca="false">AN223</f>
        <v>0.00601475214058709</v>
      </c>
      <c r="AR223" s="6"/>
      <c r="AS223" s="6"/>
      <c r="AT223" s="6"/>
      <c r="AU223" s="6"/>
      <c r="AV223" s="5"/>
      <c r="AW223" s="6"/>
      <c r="AX223" s="6"/>
      <c r="AY223" s="6"/>
      <c r="AZ223" s="6"/>
      <c r="BA223" s="5"/>
      <c r="BB223" s="18"/>
      <c r="BC223" s="6"/>
    </row>
    <row r="224" customFormat="false" ht="12.75" hidden="false" customHeight="false" outlineLevel="0" collapsed="false">
      <c r="A224" s="18" t="n">
        <f aca="false">A223+0.01</f>
        <v>1.62</v>
      </c>
      <c r="B224" s="5" t="n">
        <f aca="false">$C$67/$A224</f>
        <v>1.07951869890332</v>
      </c>
      <c r="C224" s="5" t="n">
        <f aca="false">$B224/2</f>
        <v>0.53975934945166</v>
      </c>
      <c r="D224" s="5" t="n">
        <f aca="false">INDEX($A$5:$A$63,MATCH($C224,$A$5:$A$63,1)-1)</f>
        <v>0.45</v>
      </c>
      <c r="E224" s="5" t="n">
        <f aca="false">INDEX($A$5:$A$63,MATCH($C224,$A$5:$A$63,1))</f>
        <v>0.5</v>
      </c>
      <c r="F224" s="5" t="n">
        <f aca="false">IF($E224=10,9,INDEX($A$5:$A$63,1+MATCH($C224,$A$5:$A$63,1)))</f>
        <v>0.55</v>
      </c>
      <c r="G224" s="5" t="n">
        <f aca="false">IF($E224=10,8.5,IF($E224=9.5,8.5,INDEX($A$5:$A$63,2+MATCH($C224,$A$5:$A$63,1))))</f>
        <v>0.6</v>
      </c>
      <c r="H224" s="39" t="n">
        <f aca="false">$F224*$G224*$E224/(($D224-$E224)*($D224-$G224)*($F224-$D224))*VLOOKUP($D224,$A$5:$F$63,3)+$F224*$D224*$G224/(($G224-$E224)*($D224-$E224)*($F224-$E224))*VLOOKUP($E224,$A$5:$F$63,3)+(-1)*$D224*$G224*$E224/(($F224-$E224)*($F224-$G224)*($F224-$D224))*VLOOKUP($F224,$A$5:$F$63,3)+(-1)*$F224*$D224*$E224/(($G224-$E224)*($D224-$G224)*($F224-$G224))*VLOOKUP($G224,$A$5:$F$63,3)</f>
        <v>4.25400000000019</v>
      </c>
      <c r="I224" s="39" t="n">
        <f aca="false">(-1)*($G224*$F224+$E224*$F224+$G224*$E224)/(($D224-$E224)*($D224-$G224)*($F224-$D224))*VLOOKUP($D224,$A$5:$F$63,3)+(-1)*($D224*$F224+$G224*$F224+$D224*$G224)/(($G224-$E224)*($D224-$E224)*($F224-$E224))*VLOOKUP($E224,$A$5:$F$63,3)+($D224*$G224+$D224*$E224+$G224*$E224)/(($F224-$E224)*($F224-$G224)*($F224-$D224))*VLOOKUP($F224,$A$5:$F$63,3)+($D224*$F224+$E224*$F224+$D224*$E224)/(($G224-$E224)*($D224-$G224)*($F224-$G224))*VLOOKUP($G224,$A$5:$F$63,3)</f>
        <v>-10.9960000000009</v>
      </c>
      <c r="J224" s="39" t="n">
        <f aca="false">($F224+$G224+$E224)/(($D224-$E224)*($D224-$G224)*($F224-$D224))*VLOOKUP($D224,$A$5:$F$63,3)+($F224+$G224+$D224)/(($G224-$E224)*($D224-$E224)*($F224-$E224))*VLOOKUP($E224,$A$5:$F$63,3)+(-1)*($D224+$G224+$E224)/(($F224-$E224)*($F224-$G224)*($F224-$D224))*VLOOKUP($F224,$A$5:$F$63,3)+(-1)*($F224+$D224+$E224)/(($G224-$E224)*($D224-$G224)*($F224-$G224))*VLOOKUP($G224,$A$5:$F$63,3)</f>
        <v>12.6000000000045</v>
      </c>
      <c r="K224" s="39" t="n">
        <f aca="false">(-1)/(($D224-$E224)*($D224-$G224)*($F224-$D224))*VLOOKUP($D224,$A$5:$F$63,3)+(-1)/(($G224-$E224)*($D224-$E224)*($F224-$E224))*VLOOKUP($E224,$A$5:$F$63,3)+(1)/(($F224-$E224)*($F224-$G224)*($F224-$D224))*VLOOKUP($F224,$A$5:$F$63,3)+(1)/(($G224-$E224)*($D224-$G224)*($F224-$G224))*VLOOKUP($G224,$A$5:$F$63,3)</f>
        <v>-5.60000000000127</v>
      </c>
      <c r="L224" s="6" t="n">
        <f aca="false">H224*POWER(C224,0)+I224*POWER(C224,1)+J224*POWER(C224,2)+K224*POWER(C224,3)</f>
        <v>1.1090721433208</v>
      </c>
      <c r="M224" s="6" t="n">
        <f aca="false">POWER($B224,2)*POWER($L224,2)</f>
        <v>1.43344136620918</v>
      </c>
      <c r="N224" s="6" t="n">
        <f aca="false">3461000*0.01*POWER($E$67,2)*M224</f>
        <v>1490697082285.02</v>
      </c>
      <c r="O224" s="5" t="n">
        <f aca="false">IF($A224&lt;=0.3,0.2,INDEX($I$5:$I$30,MATCH($A224,$I$5:$I$30,1)-1))</f>
        <v>1.5</v>
      </c>
      <c r="P224" s="5" t="n">
        <f aca="false">IF($A224&lt;=0.3,0.3,INDEX($I$5:$I$30,MATCH($A224,$I$5:$I$30,1)))</f>
        <v>1.6</v>
      </c>
      <c r="Q224" s="5" t="n">
        <f aca="false">IF($A224&lt;=0.3,0.4,INDEX($I$5:$I$30,1+MATCH($A224,$I$5:$I$30,1)))</f>
        <v>1.7</v>
      </c>
      <c r="R224" s="5" t="n">
        <f aca="false">IF($A224&lt;=0.3,0.5,INDEX($I$5:$I$30,2+MATCH($A224,$I$5:$I$30,1)))</f>
        <v>1.8</v>
      </c>
      <c r="S224" s="39" t="n">
        <f aca="false">$Q224*$R224*$P224/(($O224-$P224)*($O224-$R224)*($Q224-$O224))*VLOOKUP($O224,$I$5:$J$30,2)+$Q224*$O224*$R224/(($R224-$P224)*($O224-$P224)*($Q224-$P224))*VLOOKUP($P224,$I$5:$J$30,2)+(-1)*$O224*$R224*$P224/(($Q224-$P224)*($Q224-$R224)*($Q224-$O224))*VLOOKUP($Q224,$I$5:$J$30,2)+(-1)*$Q224*$O224*$P224/(($R224-$P224)*($O224-$R224)*($Q224-$R224))*VLOOKUP($R224,$I$5:$J$30,2)</f>
        <v>0.376000000000033</v>
      </c>
      <c r="T224" s="39" t="n">
        <f aca="false">(-1)*($R224*$Q224+$P224*$Q224+$R224*$P224)/(($O224-$P224)*($O224-$R224)*($Q224-$O224))*VLOOKUP($O224,$I$5:$J$30,2)+(-1)*($O224*$Q224+$R224*$Q224+$O224*$R224)/(($R224-$P224)*($O224-$P224)*($Q224-$P224))*VLOOKUP($P224,$I$5:$J$30,2)+($O224*$R224+$O224*$P224+$R224*$P224)/(($Q224-$P224)*($Q224-$R224)*($Q224-$O224))*VLOOKUP($Q224,$I$5:$J$30,2)+($O224*$Q224+$P224*$Q224+$O224*$P224)/(($R224-$P224)*($O224-$R224)*($Q224-$R224))*VLOOKUP($R224,$I$5:$J$30,2)</f>
        <v>0.00999999999947931</v>
      </c>
      <c r="U224" s="39" t="n">
        <f aca="false">($Q224+$R224+$P224)/(($O224-$P224)*($O224-$R224)*($Q224-$O224))*VLOOKUP($O224,$I$5:$J$30,2)+($Q224+$R224+$O224)/(($R224-$P224)*($O224-$P224)*($Q224-$P224))*VLOOKUP($P224,$I$5:$J$30,2)+(-1)*($O224+$R224+$P224)/(($Q224-$P224)*($Q224-$R224)*($Q224-$O224))*VLOOKUP($Q224,$I$5:$J$30,2)+(-1)*($Q224+$O224+$P224)/(($R224-$P224)*($O224-$R224)*($Q224-$R224))*VLOOKUP($R224,$I$5:$J$30,2)</f>
        <v>0</v>
      </c>
      <c r="V224" s="39" t="n">
        <f aca="false">(-1)/(($O224-$P224)*($O224-$R224)*($Q224-$O224))*VLOOKUP($O224,$I$5:$J$30,2)+(-1)/(($R224-$P224)*($O224-$P224)*($Q224-$P224))*VLOOKUP($P224,$I$5:$J$30,2)+(1)/(($Q224-$P224)*($Q224-$R224)*($Q224-$O224))*VLOOKUP($Q224,$I$5:$J$30,2)+(1)/(($R224-$P224)*($O224-$R224)*($Q224-$R224))*VLOOKUP($R224,$I$5:$J$30,2)</f>
        <v>0</v>
      </c>
      <c r="W224" s="5" t="n">
        <f aca="false">IF(A224&gt;2.6,0.396,$S224*POWER($A224,0)+$T224*POWER($A224,1)+$U224*POWER($A224,2)+$V224*POWER($A224,3))</f>
        <v>0.39219999999919</v>
      </c>
      <c r="X224" s="39" t="n">
        <f aca="false">($M$13*$A224^3-$N$13*$A224^4+$W224*$R$13/$S$13)*$T$13</f>
        <v>150.876882900034</v>
      </c>
      <c r="Y224" s="39" t="n">
        <f aca="false">($M$24*$A224^3-$N$24*$A224^4+$W224*$R$24/$S$24)*$T$24</f>
        <v>3.16574391379964</v>
      </c>
      <c r="Z224" s="39" t="n">
        <f aca="false">($M$23*$A224^3-$N$23*$A224^4+$W224*$R$23/$S$23)*$T$23</f>
        <v>7.38835850683299E-005</v>
      </c>
      <c r="AA224" s="39" t="n">
        <f aca="false">$T$17*($Q$5*($M$10*$A224^3-$N$10*$A224^4+$W224*$R$10/$S$10)+$Q$6*($M$9*$A224^3-$N$9*$A224^4+$W224*$R$9/$S$9)+$Q$7*($M$16*$A224^3-$N$16*$A224^4+$W224*$R$16/$S$16))</f>
        <v>0.0201258067503799</v>
      </c>
      <c r="AB224" s="6" t="n">
        <f aca="false">N224*EXP(-X$69*X224)*EXP(-Y$69*Y224)*EXP(-Z$69*Z224)*EXP(-AA$69*AA224)</f>
        <v>2130723454.65569</v>
      </c>
      <c r="AC224" s="6" t="n">
        <f aca="false">AB224/MAX(AB$84:AB$322)</f>
        <v>0.00535930845414965</v>
      </c>
      <c r="AD224" s="6" t="n">
        <f aca="false">AB224*EXP(-AD$69*X224)</f>
        <v>2130723454.65569</v>
      </c>
      <c r="AE224" s="6" t="n">
        <f aca="false">AD224/MAX(AD$84:AD$322)</f>
        <v>0.00535930845414965</v>
      </c>
      <c r="AF224" s="18" t="n">
        <f aca="false">IF($A224&lt;$Q$21,($M$21*$A224^3-$N$21*$A224^4+$W224*$R$21/$S$21)*$T$21,($O$21*$A224^3-$P$21*$A224^4+$W224*$R$21/$S$21)*$T$21)</f>
        <v>2108.54102171329</v>
      </c>
      <c r="AG224" s="19" t="n">
        <f aca="false">IF($A224&lt;$Q$12,($M$12*$A224^3-$N$12*$A224^4+$W224*$R$12/$S$12)*$T$12,($O$12*$A224^3-$P$12*$A224^4+$W224*$R$12/$S$12)*$T$12)</f>
        <v>547.79181001705</v>
      </c>
      <c r="AH224" s="19" t="n">
        <f aca="false">IF($A224&lt;$Q$14,($M$14*$A224^3-$N$14*$A224^4+$W224*$R$14/$S$14)*$T$14,($O$14*$A224^3-$P$14*$A224^4+$W224*$R$14/$S$14)*$T$14)</f>
        <v>407.732231474794</v>
      </c>
      <c r="AI224" s="19" t="n">
        <f aca="false">IF($A224&lt;$Q$15,($M$15*$A224^3-$N$15*$A224^4+$W224*$R$15/$S$15)*$T$15,($O$15*$A224^3-$P$15*$A224^4+$W224*$R$15/$S$15)*$T$15)</f>
        <v>468.796898398167</v>
      </c>
      <c r="AJ224" s="39" t="n">
        <f aca="false">($M$7*$A224^3-$N$7*$A224^4+$W224*$R$7/$S$7)*$T$7</f>
        <v>13.8466539303964</v>
      </c>
      <c r="AL224" s="39" t="n">
        <f aca="false">($M$9*$A224^3-$N$9*$A224^4+$W224*$R$9/$S$9)*$T$20*$S$9/$S$20+($O$8*$A224^3-$P$8*$A224^4+$W224*$R$8/$S$8)*$T$20*2*$S$8/$S$20</f>
        <v>11.8215787332074</v>
      </c>
      <c r="AM224" s="6" t="n">
        <f aca="false">$AD224*EXP(-$AF$69*$AF224)*EXP(-$AG$69*$AG224)*EXP(-$AH$69*$AH224)*EXP(-$AI$69*$AI224)*EXP(-$AL$69*$AL224)</f>
        <v>2130723454.65569</v>
      </c>
      <c r="AN224" s="6" t="n">
        <f aca="false">AM224/MAX(AM$84:AM$1972)</f>
        <v>0.00535930845414965</v>
      </c>
      <c r="AO224" s="39"/>
      <c r="AP224" s="18" t="n">
        <f aca="false">A224</f>
        <v>1.62</v>
      </c>
      <c r="AQ224" s="39" t="n">
        <f aca="false">AN224</f>
        <v>0.00535930845414965</v>
      </c>
      <c r="AR224" s="6"/>
      <c r="AS224" s="6"/>
      <c r="AT224" s="6"/>
      <c r="AU224" s="6"/>
      <c r="AV224" s="5"/>
      <c r="AW224" s="6"/>
      <c r="AX224" s="6"/>
      <c r="AY224" s="6"/>
      <c r="AZ224" s="6"/>
      <c r="BA224" s="5"/>
      <c r="BB224" s="18"/>
      <c r="BC224" s="6"/>
    </row>
    <row r="225" customFormat="false" ht="12.75" hidden="false" customHeight="false" outlineLevel="0" collapsed="false">
      <c r="A225" s="18" t="n">
        <f aca="false">A224+0.01</f>
        <v>1.63</v>
      </c>
      <c r="B225" s="5" t="n">
        <f aca="false">$C$67/$A225</f>
        <v>1.07289588479962</v>
      </c>
      <c r="C225" s="5" t="n">
        <f aca="false">$B225/2</f>
        <v>0.536447942399809</v>
      </c>
      <c r="D225" s="5" t="n">
        <f aca="false">INDEX($A$5:$A$63,MATCH($C225,$A$5:$A$63,1)-1)</f>
        <v>0.45</v>
      </c>
      <c r="E225" s="5" t="n">
        <f aca="false">INDEX($A$5:$A$63,MATCH($C225,$A$5:$A$63,1))</f>
        <v>0.5</v>
      </c>
      <c r="F225" s="5" t="n">
        <f aca="false">IF($E225=10,9,INDEX($A$5:$A$63,1+MATCH($C225,$A$5:$A$63,1)))</f>
        <v>0.55</v>
      </c>
      <c r="G225" s="5" t="n">
        <f aca="false">IF($E225=10,8.5,IF($E225=9.5,8.5,INDEX($A$5:$A$63,2+MATCH($C225,$A$5:$A$63,1))))</f>
        <v>0.6</v>
      </c>
      <c r="H225" s="39" t="n">
        <f aca="false">$F225*$G225*$E225/(($D225-$E225)*($D225-$G225)*($F225-$D225))*VLOOKUP($D225,$A$5:$F$63,3)+$F225*$D225*$G225/(($G225-$E225)*($D225-$E225)*($F225-$E225))*VLOOKUP($E225,$A$5:$F$63,3)+(-1)*$D225*$G225*$E225/(($F225-$E225)*($F225-$G225)*($F225-$D225))*VLOOKUP($F225,$A$5:$F$63,3)+(-1)*$F225*$D225*$E225/(($G225-$E225)*($D225-$G225)*($F225-$G225))*VLOOKUP($G225,$A$5:$F$63,3)</f>
        <v>4.25400000000019</v>
      </c>
      <c r="I225" s="39" t="n">
        <f aca="false">(-1)*($G225*$F225+$E225*$F225+$G225*$E225)/(($D225-$E225)*($D225-$G225)*($F225-$D225))*VLOOKUP($D225,$A$5:$F$63,3)+(-1)*($D225*$F225+$G225*$F225+$D225*$G225)/(($G225-$E225)*($D225-$E225)*($F225-$E225))*VLOOKUP($E225,$A$5:$F$63,3)+($D225*$G225+$D225*$E225+$G225*$E225)/(($F225-$E225)*($F225-$G225)*($F225-$D225))*VLOOKUP($F225,$A$5:$F$63,3)+($D225*$F225+$E225*$F225+$D225*$E225)/(($G225-$E225)*($D225-$G225)*($F225-$G225))*VLOOKUP($G225,$A$5:$F$63,3)</f>
        <v>-10.9960000000009</v>
      </c>
      <c r="J225" s="39" t="n">
        <f aca="false">($F225+$G225+$E225)/(($D225-$E225)*($D225-$G225)*($F225-$D225))*VLOOKUP($D225,$A$5:$F$63,3)+($F225+$G225+$D225)/(($G225-$E225)*($D225-$E225)*($F225-$E225))*VLOOKUP($E225,$A$5:$F$63,3)+(-1)*($D225+$G225+$E225)/(($F225-$E225)*($F225-$G225)*($F225-$D225))*VLOOKUP($F225,$A$5:$F$63,3)+(-1)*($F225+$D225+$E225)/(($G225-$E225)*($D225-$G225)*($F225-$G225))*VLOOKUP($G225,$A$5:$F$63,3)</f>
        <v>12.6000000000045</v>
      </c>
      <c r="K225" s="39" t="n">
        <f aca="false">(-1)/(($D225-$E225)*($D225-$G225)*($F225-$D225))*VLOOKUP($D225,$A$5:$F$63,3)+(-1)/(($G225-$E225)*($D225-$E225)*($F225-$E225))*VLOOKUP($E225,$A$5:$F$63,3)+(1)/(($F225-$E225)*($F225-$G225)*($F225-$D225))*VLOOKUP($F225,$A$5:$F$63,3)+(1)/(($G225-$E225)*($D225-$G225)*($F225-$G225))*VLOOKUP($G225,$A$5:$F$63,3)</f>
        <v>-5.60000000000127</v>
      </c>
      <c r="L225" s="6" t="n">
        <f aca="false">H225*POWER(C225,0)+I225*POWER(C225,1)+J225*POWER(C225,2)+K225*POWER(C225,3)</f>
        <v>1.11668949363447</v>
      </c>
      <c r="M225" s="6" t="n">
        <f aca="false">POWER($B225,2)*POWER($L225,2)</f>
        <v>1.43542339170091</v>
      </c>
      <c r="N225" s="6" t="n">
        <f aca="false">3461000*0.01*POWER($E$67,2)*M225</f>
        <v>1492758275499.6</v>
      </c>
      <c r="O225" s="5" t="n">
        <f aca="false">IF($A225&lt;=0.3,0.2,INDEX($I$5:$I$30,MATCH($A225,$I$5:$I$30,1)-1))</f>
        <v>1.5</v>
      </c>
      <c r="P225" s="5" t="n">
        <f aca="false">IF($A225&lt;=0.3,0.3,INDEX($I$5:$I$30,MATCH($A225,$I$5:$I$30,1)))</f>
        <v>1.6</v>
      </c>
      <c r="Q225" s="5" t="n">
        <f aca="false">IF($A225&lt;=0.3,0.4,INDEX($I$5:$I$30,1+MATCH($A225,$I$5:$I$30,1)))</f>
        <v>1.7</v>
      </c>
      <c r="R225" s="5" t="n">
        <f aca="false">IF($A225&lt;=0.3,0.5,INDEX($I$5:$I$30,2+MATCH($A225,$I$5:$I$30,1)))</f>
        <v>1.8</v>
      </c>
      <c r="S225" s="39" t="n">
        <f aca="false">$Q225*$R225*$P225/(($O225-$P225)*($O225-$R225)*($Q225-$O225))*VLOOKUP($O225,$I$5:$J$30,2)+$Q225*$O225*$R225/(($R225-$P225)*($O225-$P225)*($Q225-$P225))*VLOOKUP($P225,$I$5:$J$30,2)+(-1)*$O225*$R225*$P225/(($Q225-$P225)*($Q225-$R225)*($Q225-$O225))*VLOOKUP($Q225,$I$5:$J$30,2)+(-1)*$Q225*$O225*$P225/(($R225-$P225)*($O225-$R225)*($Q225-$R225))*VLOOKUP($R225,$I$5:$J$30,2)</f>
        <v>0.376000000000033</v>
      </c>
      <c r="T225" s="39" t="n">
        <f aca="false">(-1)*($R225*$Q225+$P225*$Q225+$R225*$P225)/(($O225-$P225)*($O225-$R225)*($Q225-$O225))*VLOOKUP($O225,$I$5:$J$30,2)+(-1)*($O225*$Q225+$R225*$Q225+$O225*$R225)/(($R225-$P225)*($O225-$P225)*($Q225-$P225))*VLOOKUP($P225,$I$5:$J$30,2)+($O225*$R225+$O225*$P225+$R225*$P225)/(($Q225-$P225)*($Q225-$R225)*($Q225-$O225))*VLOOKUP($Q225,$I$5:$J$30,2)+($O225*$Q225+$P225*$Q225+$O225*$P225)/(($R225-$P225)*($O225-$R225)*($Q225-$R225))*VLOOKUP($R225,$I$5:$J$30,2)</f>
        <v>0.00999999999947931</v>
      </c>
      <c r="U225" s="39" t="n">
        <f aca="false">($Q225+$R225+$P225)/(($O225-$P225)*($O225-$R225)*($Q225-$O225))*VLOOKUP($O225,$I$5:$J$30,2)+($Q225+$R225+$O225)/(($R225-$P225)*($O225-$P225)*($Q225-$P225))*VLOOKUP($P225,$I$5:$J$30,2)+(-1)*($O225+$R225+$P225)/(($Q225-$P225)*($Q225-$R225)*($Q225-$O225))*VLOOKUP($Q225,$I$5:$J$30,2)+(-1)*($Q225+$O225+$P225)/(($R225-$P225)*($O225-$R225)*($Q225-$R225))*VLOOKUP($R225,$I$5:$J$30,2)</f>
        <v>0</v>
      </c>
      <c r="V225" s="39" t="n">
        <f aca="false">(-1)/(($O225-$P225)*($O225-$R225)*($Q225-$O225))*VLOOKUP($O225,$I$5:$J$30,2)+(-1)/(($R225-$P225)*($O225-$P225)*($Q225-$P225))*VLOOKUP($P225,$I$5:$J$30,2)+(1)/(($Q225-$P225)*($Q225-$R225)*($Q225-$O225))*VLOOKUP($Q225,$I$5:$J$30,2)+(1)/(($R225-$P225)*($O225-$R225)*($Q225-$R225))*VLOOKUP($R225,$I$5:$J$30,2)</f>
        <v>0</v>
      </c>
      <c r="W225" s="5" t="n">
        <f aca="false">IF(A225&gt;2.6,0.396,$S225*POWER($A225,0)+$T225*POWER($A225,1)+$U225*POWER($A225,2)+$V225*POWER($A225,3))</f>
        <v>0.392299999999184</v>
      </c>
      <c r="X225" s="39" t="n">
        <f aca="false">($M$13*$A225^3-$N$13*$A225^4+$W225*$R$13/$S$13)*$T$13</f>
        <v>153.584910146944</v>
      </c>
      <c r="Y225" s="39" t="n">
        <f aca="false">($M$24*$A225^3-$N$24*$A225^4+$W225*$R$24/$S$24)*$T$24</f>
        <v>3.21864229836205</v>
      </c>
      <c r="Z225" s="39" t="n">
        <f aca="false">($M$23*$A225^3-$N$23*$A225^4+$W225*$R$23/$S$23)*$T$23</f>
        <v>7.46169034181988E-005</v>
      </c>
      <c r="AA225" s="39" t="n">
        <f aca="false">$T$17*($Q$5*($M$10*$A225^3-$N$10*$A225^4+$W225*$R$10/$S$10)+$Q$6*($M$9*$A225^3-$N$9*$A225^4+$W225*$R$9/$S$9)+$Q$7*($M$16*$A225^3-$N$16*$A225^4+$W225*$R$16/$S$16))</f>
        <v>0.0204905965119574</v>
      </c>
      <c r="AB225" s="6" t="n">
        <f aca="false">N225*EXP(-X$69*X225)*EXP(-Y$69*Y225)*EXP(-Z$69*Z225)*EXP(-AA$69*AA225)</f>
        <v>1895773763.65299</v>
      </c>
      <c r="AC225" s="6" t="n">
        <f aca="false">AB225/MAX(AB$84:AB$322)</f>
        <v>0.00476835055084255</v>
      </c>
      <c r="AD225" s="6" t="n">
        <f aca="false">AB225*EXP(-AD$69*X225)</f>
        <v>1895773763.65299</v>
      </c>
      <c r="AE225" s="6" t="n">
        <f aca="false">AD225/MAX(AD$84:AD$322)</f>
        <v>0.00476835055084255</v>
      </c>
      <c r="AF225" s="18" t="n">
        <f aca="false">IF($A225&lt;$Q$21,($M$21*$A225^3-$N$21*$A225^4+$W225*$R$21/$S$21)*$T$21,($O$21*$A225^3-$P$21*$A225^4+$W225*$R$21/$S$21)*$T$21)</f>
        <v>2141.59651546856</v>
      </c>
      <c r="AG225" s="19" t="n">
        <f aca="false">IF($A225&lt;$Q$12,($M$12*$A225^3-$N$12*$A225^4+$W225*$R$12/$S$12)*$T$12,($O$12*$A225^3-$P$12*$A225^4+$W225*$R$12/$S$12)*$T$12)</f>
        <v>557.667098419449</v>
      </c>
      <c r="AH225" s="19" t="n">
        <f aca="false">IF($A225&lt;$Q$14,($M$14*$A225^3-$N$14*$A225^4+$W225*$R$14/$S$14)*$T$14,($O$14*$A225^3-$P$14*$A225^4+$W225*$R$14/$S$14)*$T$14)</f>
        <v>415.09393421121</v>
      </c>
      <c r="AI225" s="19" t="n">
        <f aca="false">IF($A225&lt;$Q$15,($M$15*$A225^3-$N$15*$A225^4+$W225*$R$15/$S$15)*$T$15,($O$15*$A225^3-$P$15*$A225^4+$W225*$R$15/$S$15)*$T$15)</f>
        <v>477.250502837408</v>
      </c>
      <c r="AJ225" s="39" t="n">
        <f aca="false">($M$7*$A225^3-$N$7*$A225^4+$W225*$R$7/$S$7)*$T$7</f>
        <v>14.093614643754</v>
      </c>
      <c r="AL225" s="39" t="n">
        <f aca="false">($M$9*$A225^3-$N$9*$A225^4+$W225*$R$9/$S$9)*$T$20*$S$9/$S$20+($O$8*$A225^3-$P$8*$A225^4+$W225*$R$8/$S$8)*$T$20*2*$S$8/$S$20</f>
        <v>12.0353363278239</v>
      </c>
      <c r="AM225" s="6" t="n">
        <f aca="false">$AD225*EXP(-$AF$69*$AF225)*EXP(-$AG$69*$AG225)*EXP(-$AH$69*$AH225)*EXP(-$AI$69*$AI225)*EXP(-$AL$69*$AL225)</f>
        <v>1895773763.65299</v>
      </c>
      <c r="AN225" s="6" t="n">
        <f aca="false">AM225/MAX(AM$84:AM$1972)</f>
        <v>0.00476835055084255</v>
      </c>
      <c r="AO225" s="39"/>
      <c r="AP225" s="18" t="n">
        <f aca="false">A225</f>
        <v>1.63</v>
      </c>
      <c r="AQ225" s="39" t="n">
        <f aca="false">AN225</f>
        <v>0.00476835055084255</v>
      </c>
      <c r="AR225" s="6"/>
      <c r="AS225" s="6"/>
      <c r="AT225" s="6"/>
      <c r="AU225" s="6"/>
      <c r="AV225" s="5"/>
      <c r="AW225" s="6"/>
      <c r="AX225" s="6"/>
      <c r="AY225" s="6"/>
      <c r="AZ225" s="6"/>
      <c r="BA225" s="5"/>
      <c r="BB225" s="18"/>
      <c r="BC225" s="6"/>
    </row>
    <row r="226" customFormat="false" ht="12.75" hidden="false" customHeight="false" outlineLevel="0" collapsed="false">
      <c r="A226" s="18" t="n">
        <f aca="false">A225+0.01</f>
        <v>1.64</v>
      </c>
      <c r="B226" s="5" t="n">
        <f aca="false">$C$67/$A226</f>
        <v>1.06635383672157</v>
      </c>
      <c r="C226" s="5" t="n">
        <f aca="false">$B226/2</f>
        <v>0.533176918360786</v>
      </c>
      <c r="D226" s="5" t="n">
        <f aca="false">INDEX($A$5:$A$63,MATCH($C226,$A$5:$A$63,1)-1)</f>
        <v>0.45</v>
      </c>
      <c r="E226" s="5" t="n">
        <f aca="false">INDEX($A$5:$A$63,MATCH($C226,$A$5:$A$63,1))</f>
        <v>0.5</v>
      </c>
      <c r="F226" s="5" t="n">
        <f aca="false">IF($E226=10,9,INDEX($A$5:$A$63,1+MATCH($C226,$A$5:$A$63,1)))</f>
        <v>0.55</v>
      </c>
      <c r="G226" s="5" t="n">
        <f aca="false">IF($E226=10,8.5,IF($E226=9.5,8.5,INDEX($A$5:$A$63,2+MATCH($C226,$A$5:$A$63,1))))</f>
        <v>0.6</v>
      </c>
      <c r="H226" s="39" t="n">
        <f aca="false">$F226*$G226*$E226/(($D226-$E226)*($D226-$G226)*($F226-$D226))*VLOOKUP($D226,$A$5:$F$63,3)+$F226*$D226*$G226/(($G226-$E226)*($D226-$E226)*($F226-$E226))*VLOOKUP($E226,$A$5:$F$63,3)+(-1)*$D226*$G226*$E226/(($F226-$E226)*($F226-$G226)*($F226-$D226))*VLOOKUP($F226,$A$5:$F$63,3)+(-1)*$F226*$D226*$E226/(($G226-$E226)*($D226-$G226)*($F226-$G226))*VLOOKUP($G226,$A$5:$F$63,3)</f>
        <v>4.25400000000019</v>
      </c>
      <c r="I226" s="39" t="n">
        <f aca="false">(-1)*($G226*$F226+$E226*$F226+$G226*$E226)/(($D226-$E226)*($D226-$G226)*($F226-$D226))*VLOOKUP($D226,$A$5:$F$63,3)+(-1)*($D226*$F226+$G226*$F226+$D226*$G226)/(($G226-$E226)*($D226-$E226)*($F226-$E226))*VLOOKUP($E226,$A$5:$F$63,3)+($D226*$G226+$D226*$E226+$G226*$E226)/(($F226-$E226)*($F226-$G226)*($F226-$D226))*VLOOKUP($F226,$A$5:$F$63,3)+($D226*$F226+$E226*$F226+$D226*$E226)/(($G226-$E226)*($D226-$G226)*($F226-$G226))*VLOOKUP($G226,$A$5:$F$63,3)</f>
        <v>-10.9960000000009</v>
      </c>
      <c r="J226" s="39" t="n">
        <f aca="false">($F226+$G226+$E226)/(($D226-$E226)*($D226-$G226)*($F226-$D226))*VLOOKUP($D226,$A$5:$F$63,3)+($F226+$G226+$D226)/(($G226-$E226)*($D226-$E226)*($F226-$E226))*VLOOKUP($E226,$A$5:$F$63,3)+(-1)*($D226+$G226+$E226)/(($F226-$E226)*($F226-$G226)*($F226-$D226))*VLOOKUP($F226,$A$5:$F$63,3)+(-1)*($F226+$D226+$E226)/(($G226-$E226)*($D226-$G226)*($F226-$G226))*VLOOKUP($G226,$A$5:$F$63,3)</f>
        <v>12.6000000000045</v>
      </c>
      <c r="K226" s="39" t="n">
        <f aca="false">(-1)/(($D226-$E226)*($D226-$G226)*($F226-$D226))*VLOOKUP($D226,$A$5:$F$63,3)+(-1)/(($G226-$E226)*($D226-$E226)*($F226-$E226))*VLOOKUP($E226,$A$5:$F$63,3)+(1)/(($F226-$E226)*($F226-$G226)*($F226-$D226))*VLOOKUP($F226,$A$5:$F$63,3)+(1)/(($G226-$E226)*($D226-$G226)*($F226-$G226))*VLOOKUP($G226,$A$5:$F$63,3)</f>
        <v>-5.60000000000127</v>
      </c>
      <c r="L226" s="6" t="n">
        <f aca="false">H226*POWER(C226,0)+I226*POWER(C226,1)+J226*POWER(C226,2)+K226*POWER(C226,3)</f>
        <v>1.12429119182566</v>
      </c>
      <c r="M226" s="6" t="n">
        <f aca="false">POWER($B226,2)*POWER($L226,2)</f>
        <v>1.4373425695526</v>
      </c>
      <c r="N226" s="6" t="n">
        <f aca="false">3461000*0.01*POWER($E$67,2)*M226</f>
        <v>1494754110761.04</v>
      </c>
      <c r="O226" s="5" t="n">
        <f aca="false">IF($A226&lt;=0.3,0.2,INDEX($I$5:$I$30,MATCH($A226,$I$5:$I$30,1)-1))</f>
        <v>1.5</v>
      </c>
      <c r="P226" s="5" t="n">
        <f aca="false">IF($A226&lt;=0.3,0.3,INDEX($I$5:$I$30,MATCH($A226,$I$5:$I$30,1)))</f>
        <v>1.6</v>
      </c>
      <c r="Q226" s="5" t="n">
        <f aca="false">IF($A226&lt;=0.3,0.4,INDEX($I$5:$I$30,1+MATCH($A226,$I$5:$I$30,1)))</f>
        <v>1.7</v>
      </c>
      <c r="R226" s="5" t="n">
        <f aca="false">IF($A226&lt;=0.3,0.5,INDEX($I$5:$I$30,2+MATCH($A226,$I$5:$I$30,1)))</f>
        <v>1.8</v>
      </c>
      <c r="S226" s="39" t="n">
        <f aca="false">$Q226*$R226*$P226/(($O226-$P226)*($O226-$R226)*($Q226-$O226))*VLOOKUP($O226,$I$5:$J$30,2)+$Q226*$O226*$R226/(($R226-$P226)*($O226-$P226)*($Q226-$P226))*VLOOKUP($P226,$I$5:$J$30,2)+(-1)*$O226*$R226*$P226/(($Q226-$P226)*($Q226-$R226)*($Q226-$O226))*VLOOKUP($Q226,$I$5:$J$30,2)+(-1)*$Q226*$O226*$P226/(($R226-$P226)*($O226-$R226)*($Q226-$R226))*VLOOKUP($R226,$I$5:$J$30,2)</f>
        <v>0.376000000000033</v>
      </c>
      <c r="T226" s="39" t="n">
        <f aca="false">(-1)*($R226*$Q226+$P226*$Q226+$R226*$P226)/(($O226-$P226)*($O226-$R226)*($Q226-$O226))*VLOOKUP($O226,$I$5:$J$30,2)+(-1)*($O226*$Q226+$R226*$Q226+$O226*$R226)/(($R226-$P226)*($O226-$P226)*($Q226-$P226))*VLOOKUP($P226,$I$5:$J$30,2)+($O226*$R226+$O226*$P226+$R226*$P226)/(($Q226-$P226)*($Q226-$R226)*($Q226-$O226))*VLOOKUP($Q226,$I$5:$J$30,2)+($O226*$Q226+$P226*$Q226+$O226*$P226)/(($R226-$P226)*($O226-$R226)*($Q226-$R226))*VLOOKUP($R226,$I$5:$J$30,2)</f>
        <v>0.00999999999947931</v>
      </c>
      <c r="U226" s="39" t="n">
        <f aca="false">($Q226+$R226+$P226)/(($O226-$P226)*($O226-$R226)*($Q226-$O226))*VLOOKUP($O226,$I$5:$J$30,2)+($Q226+$R226+$O226)/(($R226-$P226)*($O226-$P226)*($Q226-$P226))*VLOOKUP($P226,$I$5:$J$30,2)+(-1)*($O226+$R226+$P226)/(($Q226-$P226)*($Q226-$R226)*($Q226-$O226))*VLOOKUP($Q226,$I$5:$J$30,2)+(-1)*($Q226+$O226+$P226)/(($R226-$P226)*($O226-$R226)*($Q226-$R226))*VLOOKUP($R226,$I$5:$J$30,2)</f>
        <v>0</v>
      </c>
      <c r="V226" s="39" t="n">
        <f aca="false">(-1)/(($O226-$P226)*($O226-$R226)*($Q226-$O226))*VLOOKUP($O226,$I$5:$J$30,2)+(-1)/(($R226-$P226)*($O226-$P226)*($Q226-$P226))*VLOOKUP($P226,$I$5:$J$30,2)+(1)/(($Q226-$P226)*($Q226-$R226)*($Q226-$O226))*VLOOKUP($Q226,$I$5:$J$30,2)+(1)/(($R226-$P226)*($O226-$R226)*($Q226-$R226))*VLOOKUP($R226,$I$5:$J$30,2)</f>
        <v>0</v>
      </c>
      <c r="W226" s="5" t="n">
        <f aca="false">IF(A226&gt;2.6,0.396,$S226*POWER($A226,0)+$T226*POWER($A226,1)+$U226*POWER($A226,2)+$V226*POWER($A226,3))</f>
        <v>0.392399999999179</v>
      </c>
      <c r="X226" s="39" t="n">
        <f aca="false">($M$13*$A226^3-$N$13*$A226^4+$W226*$R$13/$S$13)*$T$13</f>
        <v>156.324049480625</v>
      </c>
      <c r="Y226" s="39" t="n">
        <f aca="false">($M$24*$A226^3-$N$24*$A226^4+$W226*$R$24/$S$24)*$T$24</f>
        <v>3.2721885139283</v>
      </c>
      <c r="Z226" s="39" t="n">
        <f aca="false">($M$23*$A226^3-$N$23*$A226^4+$W226*$R$23/$S$23)*$T$23</f>
        <v>7.53591505221961E-005</v>
      </c>
      <c r="AA226" s="39" t="n">
        <f aca="false">$T$17*($Q$5*($M$10*$A226^3-$N$10*$A226^4+$W226*$R$10/$S$10)+$Q$6*($M$9*$A226^3-$N$9*$A226^4+$W226*$R$9/$S$9)+$Q$7*($M$16*$A226^3-$N$16*$A226^4+$W226*$R$16/$S$16))</f>
        <v>0.020859789738133</v>
      </c>
      <c r="AB226" s="6" t="n">
        <f aca="false">N226*EXP(-X$69*X226)*EXP(-Y$69*Y226)*EXP(-Z$69*Z226)*EXP(-AA$69*AA226)</f>
        <v>1684268647.24919</v>
      </c>
      <c r="AC226" s="6" t="n">
        <f aca="false">AB226/MAX(AB$84:AB$322)</f>
        <v>0.00423636168294792</v>
      </c>
      <c r="AD226" s="6" t="n">
        <f aca="false">AB226*EXP(-AD$69*X226)</f>
        <v>1684268647.24919</v>
      </c>
      <c r="AE226" s="6" t="n">
        <f aca="false">AD226/MAX(AD$84:AD$322)</f>
        <v>0.00423636168294792</v>
      </c>
      <c r="AF226" s="18" t="n">
        <f aca="false">IF($A226&lt;$Q$21,($M$21*$A226^3-$N$21*$A226^4+$W226*$R$21/$S$21)*$T$21,($O$21*$A226^3-$P$21*$A226^4+$W226*$R$21/$S$21)*$T$21)</f>
        <v>2174.90673999103</v>
      </c>
      <c r="AG226" s="19" t="n">
        <f aca="false">IF($A226&lt;$Q$12,($M$12*$A226^3-$N$12*$A226^4+$W226*$R$12/$S$12)*$T$12,($O$12*$A226^3-$P$12*$A226^4+$W226*$R$12/$S$12)*$T$12)</f>
        <v>567.656833925976</v>
      </c>
      <c r="AH226" s="19" t="n">
        <f aca="false">IF($A226&lt;$Q$14,($M$14*$A226^3-$N$14*$A226^4+$W226*$R$14/$S$14)*$T$14,($O$14*$A226^3-$P$14*$A226^4+$W226*$R$14/$S$14)*$T$14)</f>
        <v>422.541424577176</v>
      </c>
      <c r="AI226" s="19" t="n">
        <f aca="false">IF($A226&lt;$Q$15,($M$15*$A226^3-$N$15*$A226^4+$W226*$R$15/$S$15)*$T$15,($O$15*$A226^3-$P$15*$A226^4+$W226*$R$15/$S$15)*$T$15)</f>
        <v>485.80227086528</v>
      </c>
      <c r="AJ226" s="39" t="n">
        <f aca="false">($M$7*$A226^3-$N$7*$A226^4+$W226*$R$7/$S$7)*$T$7</f>
        <v>14.3435828187985</v>
      </c>
      <c r="AL226" s="39" t="n">
        <f aca="false">($M$9*$A226^3-$N$9*$A226^4+$W226*$R$9/$S$9)*$T$20*$S$9/$S$20+($O$8*$A226^3-$P$8*$A226^4+$W226*$R$8/$S$8)*$T$20*2*$S$8/$S$20</f>
        <v>12.2516700968003</v>
      </c>
      <c r="AM226" s="6" t="n">
        <f aca="false">$AD226*EXP(-$AF$69*$AF226)*EXP(-$AG$69*$AG226)*EXP(-$AH$69*$AH226)*EXP(-$AI$69*$AI226)*EXP(-$AL$69*$AL226)</f>
        <v>1684268647.24919</v>
      </c>
      <c r="AN226" s="6" t="n">
        <f aca="false">AM226/MAX(AM$84:AM$1972)</f>
        <v>0.00423636168294792</v>
      </c>
      <c r="AO226" s="39"/>
      <c r="AP226" s="18" t="n">
        <f aca="false">A226</f>
        <v>1.64</v>
      </c>
      <c r="AQ226" s="39" t="n">
        <f aca="false">AN226</f>
        <v>0.00423636168294792</v>
      </c>
      <c r="AR226" s="6"/>
      <c r="AS226" s="6"/>
      <c r="AT226" s="6"/>
      <c r="AU226" s="6"/>
      <c r="AV226" s="5"/>
      <c r="AW226" s="6"/>
      <c r="AX226" s="6"/>
      <c r="AY226" s="6"/>
      <c r="AZ226" s="6"/>
      <c r="BA226" s="5"/>
      <c r="BB226" s="18"/>
      <c r="BC226" s="6"/>
    </row>
    <row r="227" customFormat="false" ht="12.75" hidden="false" customHeight="false" outlineLevel="0" collapsed="false">
      <c r="A227" s="18" t="n">
        <f aca="false">A226+0.01</f>
        <v>1.65</v>
      </c>
      <c r="B227" s="5" t="n">
        <f aca="false">$C$67/$A227</f>
        <v>1.05989108619599</v>
      </c>
      <c r="C227" s="5" t="n">
        <f aca="false">$B227/2</f>
        <v>0.529945543097993</v>
      </c>
      <c r="D227" s="5" t="n">
        <f aca="false">INDEX($A$5:$A$63,MATCH($C227,$A$5:$A$63,1)-1)</f>
        <v>0.45</v>
      </c>
      <c r="E227" s="5" t="n">
        <f aca="false">INDEX($A$5:$A$63,MATCH($C227,$A$5:$A$63,1))</f>
        <v>0.5</v>
      </c>
      <c r="F227" s="5" t="n">
        <f aca="false">IF($E227=10,9,INDEX($A$5:$A$63,1+MATCH($C227,$A$5:$A$63,1)))</f>
        <v>0.55</v>
      </c>
      <c r="G227" s="5" t="n">
        <f aca="false">IF($E227=10,8.5,IF($E227=9.5,8.5,INDEX($A$5:$A$63,2+MATCH($C227,$A$5:$A$63,1))))</f>
        <v>0.6</v>
      </c>
      <c r="H227" s="39" t="n">
        <f aca="false">$F227*$G227*$E227/(($D227-$E227)*($D227-$G227)*($F227-$D227))*VLOOKUP($D227,$A$5:$F$63,3)+$F227*$D227*$G227/(($G227-$E227)*($D227-$E227)*($F227-$E227))*VLOOKUP($E227,$A$5:$F$63,3)+(-1)*$D227*$G227*$E227/(($F227-$E227)*($F227-$G227)*($F227-$D227))*VLOOKUP($F227,$A$5:$F$63,3)+(-1)*$F227*$D227*$E227/(($G227-$E227)*($D227-$G227)*($F227-$G227))*VLOOKUP($G227,$A$5:$F$63,3)</f>
        <v>4.25400000000019</v>
      </c>
      <c r="I227" s="39" t="n">
        <f aca="false">(-1)*($G227*$F227+$E227*$F227+$G227*$E227)/(($D227-$E227)*($D227-$G227)*($F227-$D227))*VLOOKUP($D227,$A$5:$F$63,3)+(-1)*($D227*$F227+$G227*$F227+$D227*$G227)/(($G227-$E227)*($D227-$E227)*($F227-$E227))*VLOOKUP($E227,$A$5:$F$63,3)+($D227*$G227+$D227*$E227+$G227*$E227)/(($F227-$E227)*($F227-$G227)*($F227-$D227))*VLOOKUP($F227,$A$5:$F$63,3)+($D227*$F227+$E227*$F227+$D227*$E227)/(($G227-$E227)*($D227-$G227)*($F227-$G227))*VLOOKUP($G227,$A$5:$F$63,3)</f>
        <v>-10.9960000000009</v>
      </c>
      <c r="J227" s="39" t="n">
        <f aca="false">($F227+$G227+$E227)/(($D227-$E227)*($D227-$G227)*($F227-$D227))*VLOOKUP($D227,$A$5:$F$63,3)+($F227+$G227+$D227)/(($G227-$E227)*($D227-$E227)*($F227-$E227))*VLOOKUP($E227,$A$5:$F$63,3)+(-1)*($D227+$G227+$E227)/(($F227-$E227)*($F227-$G227)*($F227-$D227))*VLOOKUP($F227,$A$5:$F$63,3)+(-1)*($F227+$D227+$E227)/(($G227-$E227)*($D227-$G227)*($F227-$G227))*VLOOKUP($G227,$A$5:$F$63,3)</f>
        <v>12.6000000000045</v>
      </c>
      <c r="K227" s="39" t="n">
        <f aca="false">(-1)/(($D227-$E227)*($D227-$G227)*($F227-$D227))*VLOOKUP($D227,$A$5:$F$63,3)+(-1)/(($G227-$E227)*($D227-$E227)*($F227-$E227))*VLOOKUP($E227,$A$5:$F$63,3)+(1)/(($F227-$E227)*($F227-$G227)*($F227-$D227))*VLOOKUP($F227,$A$5:$F$63,3)+(1)/(($G227-$E227)*($D227-$G227)*($F227-$G227))*VLOOKUP($G227,$A$5:$F$63,3)</f>
        <v>-5.60000000000127</v>
      </c>
      <c r="L227" s="6" t="n">
        <f aca="false">H227*POWER(C227,0)+I227*POWER(C227,1)+J227*POWER(C227,2)+K227*POWER(C227,3)</f>
        <v>1.13187728132903</v>
      </c>
      <c r="M227" s="6" t="n">
        <f aca="false">POWER($B227,2)*POWER($L227,2)</f>
        <v>1.43920004988426</v>
      </c>
      <c r="N227" s="6" t="n">
        <f aca="false">3461000*0.01*POWER($E$67,2)*M227</f>
        <v>1496685784128.43</v>
      </c>
      <c r="O227" s="5" t="n">
        <f aca="false">IF($A227&lt;=0.3,0.2,INDEX($I$5:$I$30,MATCH($A227,$I$5:$I$30,1)-1))</f>
        <v>1.5</v>
      </c>
      <c r="P227" s="5" t="n">
        <f aca="false">IF($A227&lt;=0.3,0.3,INDEX($I$5:$I$30,MATCH($A227,$I$5:$I$30,1)))</f>
        <v>1.6</v>
      </c>
      <c r="Q227" s="5" t="n">
        <f aca="false">IF($A227&lt;=0.3,0.4,INDEX($I$5:$I$30,1+MATCH($A227,$I$5:$I$30,1)))</f>
        <v>1.7</v>
      </c>
      <c r="R227" s="5" t="n">
        <f aca="false">IF($A227&lt;=0.3,0.5,INDEX($I$5:$I$30,2+MATCH($A227,$I$5:$I$30,1)))</f>
        <v>1.8</v>
      </c>
      <c r="S227" s="39" t="n">
        <f aca="false">$Q227*$R227*$P227/(($O227-$P227)*($O227-$R227)*($Q227-$O227))*VLOOKUP($O227,$I$5:$J$30,2)+$Q227*$O227*$R227/(($R227-$P227)*($O227-$P227)*($Q227-$P227))*VLOOKUP($P227,$I$5:$J$30,2)+(-1)*$O227*$R227*$P227/(($Q227-$P227)*($Q227-$R227)*($Q227-$O227))*VLOOKUP($Q227,$I$5:$J$30,2)+(-1)*$Q227*$O227*$P227/(($R227-$P227)*($O227-$R227)*($Q227-$R227))*VLOOKUP($R227,$I$5:$J$30,2)</f>
        <v>0.376000000000033</v>
      </c>
      <c r="T227" s="39" t="n">
        <f aca="false">(-1)*($R227*$Q227+$P227*$Q227+$R227*$P227)/(($O227-$P227)*($O227-$R227)*($Q227-$O227))*VLOOKUP($O227,$I$5:$J$30,2)+(-1)*($O227*$Q227+$R227*$Q227+$O227*$R227)/(($R227-$P227)*($O227-$P227)*($Q227-$P227))*VLOOKUP($P227,$I$5:$J$30,2)+($O227*$R227+$O227*$P227+$R227*$P227)/(($Q227-$P227)*($Q227-$R227)*($Q227-$O227))*VLOOKUP($Q227,$I$5:$J$30,2)+($O227*$Q227+$P227*$Q227+$O227*$P227)/(($R227-$P227)*($O227-$R227)*($Q227-$R227))*VLOOKUP($R227,$I$5:$J$30,2)</f>
        <v>0.00999999999947931</v>
      </c>
      <c r="U227" s="39" t="n">
        <f aca="false">($Q227+$R227+$P227)/(($O227-$P227)*($O227-$R227)*($Q227-$O227))*VLOOKUP($O227,$I$5:$J$30,2)+($Q227+$R227+$O227)/(($R227-$P227)*($O227-$P227)*($Q227-$P227))*VLOOKUP($P227,$I$5:$J$30,2)+(-1)*($O227+$R227+$P227)/(($Q227-$P227)*($Q227-$R227)*($Q227-$O227))*VLOOKUP($Q227,$I$5:$J$30,2)+(-1)*($Q227+$O227+$P227)/(($R227-$P227)*($O227-$R227)*($Q227-$R227))*VLOOKUP($R227,$I$5:$J$30,2)</f>
        <v>0</v>
      </c>
      <c r="V227" s="39" t="n">
        <f aca="false">(-1)/(($O227-$P227)*($O227-$R227)*($Q227-$O227))*VLOOKUP($O227,$I$5:$J$30,2)+(-1)/(($R227-$P227)*($O227-$P227)*($Q227-$P227))*VLOOKUP($P227,$I$5:$J$30,2)+(1)/(($Q227-$P227)*($Q227-$R227)*($Q227-$O227))*VLOOKUP($Q227,$I$5:$J$30,2)+(1)/(($R227-$P227)*($O227-$R227)*($Q227-$R227))*VLOOKUP($R227,$I$5:$J$30,2)</f>
        <v>0</v>
      </c>
      <c r="W227" s="5" t="n">
        <f aca="false">IF(A227&gt;2.6,0.396,$S227*POWER($A227,0)+$T227*POWER($A227,1)+$U227*POWER($A227,2)+$V227*POWER($A227,3))</f>
        <v>0.392499999999174</v>
      </c>
      <c r="X227" s="39" t="n">
        <f aca="false">($M$13*$A227^3-$N$13*$A227^4+$W227*$R$13/$S$13)*$T$13</f>
        <v>159.094449104831</v>
      </c>
      <c r="Y227" s="39" t="n">
        <f aca="false">($M$24*$A227^3-$N$24*$A227^4+$W227*$R$24/$S$24)*$T$24</f>
        <v>3.32638645737319</v>
      </c>
      <c r="Z227" s="39" t="n">
        <f aca="false">($M$23*$A227^3-$N$23*$A227^4+$W227*$R$23/$S$23)*$T$23</f>
        <v>7.61103808938317E-005</v>
      </c>
      <c r="AA227" s="39" t="n">
        <f aca="false">$T$17*($Q$5*($M$10*$A227^3-$N$10*$A227^4+$W227*$R$10/$S$10)+$Q$6*($M$9*$A227^3-$N$9*$A227^4+$W227*$R$9/$S$9)+$Q$7*($M$16*$A227^3-$N$16*$A227^4+$W227*$R$16/$S$16))</f>
        <v>0.0212334116220957</v>
      </c>
      <c r="AB227" s="6" t="n">
        <f aca="false">N227*EXP(-X$69*X227)*EXP(-Y$69*Y227)*EXP(-Z$69*Z227)*EXP(-AA$69*AA227)</f>
        <v>1494165332.69922</v>
      </c>
      <c r="AC227" s="6" t="n">
        <f aca="false">AB227/MAX(AB$84:AB$322)</f>
        <v>0.00375820376029334</v>
      </c>
      <c r="AD227" s="6" t="n">
        <f aca="false">AB227*EXP(-AD$69*X227)</f>
        <v>1494165332.69922</v>
      </c>
      <c r="AE227" s="6" t="n">
        <f aca="false">AD227/MAX(AD$84:AD$322)</f>
        <v>0.00375820376029334</v>
      </c>
      <c r="AF227" s="18" t="n">
        <f aca="false">IF($A227&lt;$Q$21,($M$21*$A227^3-$N$21*$A227^4+$W227*$R$21/$S$21)*$T$21,($O$21*$A227^3-$P$21*$A227^4+$W227*$R$21/$S$21)*$T$21)</f>
        <v>2208.47043563686</v>
      </c>
      <c r="AG227" s="19" t="n">
        <f aca="false">IF($A227&lt;$Q$12,($M$12*$A227^3-$N$12*$A227^4+$W227*$R$12/$S$12)*$T$12,($O$12*$A227^3-$P$12*$A227^4+$W227*$R$12/$S$12)*$T$12)</f>
        <v>577.761581303709</v>
      </c>
      <c r="AH227" s="19" t="n">
        <f aca="false">IF($A227&lt;$Q$14,($M$14*$A227^3-$N$14*$A227^4+$W227*$R$14/$S$14)*$T$14,($O$14*$A227^3-$P$14*$A227^4+$W227*$R$14/$S$14)*$T$14)</f>
        <v>430.075135171432</v>
      </c>
      <c r="AI227" s="19" t="n">
        <f aca="false">IF($A227&lt;$Q$15,($M$15*$A227^3-$N$15*$A227^4+$W227*$R$15/$S$15)*$T$15,($O$15*$A227^3-$P$15*$A227^4+$W227*$R$15/$S$15)*$T$15)</f>
        <v>494.452690689145</v>
      </c>
      <c r="AJ227" s="39" t="n">
        <f aca="false">($M$7*$A227^3-$N$7*$A227^4+$W227*$R$7/$S$7)*$T$7</f>
        <v>14.5965761740448</v>
      </c>
      <c r="AL227" s="39" t="n">
        <f aca="false">($M$9*$A227^3-$N$9*$A227^4+$W227*$R$9/$S$9)*$T$20*$S$9/$S$20+($O$8*$A227^3-$P$8*$A227^4+$W227*$R$8/$S$8)*$T$20*2*$S$8/$S$20</f>
        <v>12.470594702143</v>
      </c>
      <c r="AM227" s="6" t="n">
        <f aca="false">$AD227*EXP(-$AF$69*$AF227)*EXP(-$AG$69*$AG227)*EXP(-$AH$69*$AH227)*EXP(-$AI$69*$AI227)*EXP(-$AL$69*$AL227)</f>
        <v>1494165332.69922</v>
      </c>
      <c r="AN227" s="6" t="n">
        <f aca="false">AM227/MAX(AM$84:AM$1972)</f>
        <v>0.00375820376029334</v>
      </c>
      <c r="AO227" s="39"/>
      <c r="AP227" s="18" t="n">
        <f aca="false">A227</f>
        <v>1.65</v>
      </c>
      <c r="AQ227" s="39" t="n">
        <f aca="false">AN227</f>
        <v>0.00375820376029334</v>
      </c>
      <c r="AR227" s="6"/>
      <c r="AS227" s="6"/>
      <c r="AT227" s="6"/>
      <c r="AU227" s="6"/>
      <c r="AV227" s="5"/>
      <c r="AW227" s="6"/>
      <c r="AX227" s="6"/>
      <c r="AY227" s="6"/>
      <c r="AZ227" s="6"/>
      <c r="BA227" s="5"/>
      <c r="BB227" s="18"/>
      <c r="BC227" s="6"/>
    </row>
    <row r="228" customFormat="false" ht="12.75" hidden="false" customHeight="false" outlineLevel="0" collapsed="false">
      <c r="A228" s="18" t="n">
        <f aca="false">A227+0.01</f>
        <v>1.66</v>
      </c>
      <c r="B228" s="5" t="n">
        <f aca="false">$C$67/$A228</f>
        <v>1.05350620013457</v>
      </c>
      <c r="C228" s="5" t="n">
        <f aca="false">$B228/2</f>
        <v>0.526753100067283</v>
      </c>
      <c r="D228" s="5" t="n">
        <f aca="false">INDEX($A$5:$A$63,MATCH($C228,$A$5:$A$63,1)-1)</f>
        <v>0.45</v>
      </c>
      <c r="E228" s="5" t="n">
        <f aca="false">INDEX($A$5:$A$63,MATCH($C228,$A$5:$A$63,1))</f>
        <v>0.5</v>
      </c>
      <c r="F228" s="5" t="n">
        <f aca="false">IF($E228=10,9,INDEX($A$5:$A$63,1+MATCH($C228,$A$5:$A$63,1)))</f>
        <v>0.55</v>
      </c>
      <c r="G228" s="5" t="n">
        <f aca="false">IF($E228=10,8.5,IF($E228=9.5,8.5,INDEX($A$5:$A$63,2+MATCH($C228,$A$5:$A$63,1))))</f>
        <v>0.6</v>
      </c>
      <c r="H228" s="39" t="n">
        <f aca="false">$F228*$G228*$E228/(($D228-$E228)*($D228-$G228)*($F228-$D228))*VLOOKUP($D228,$A$5:$F$63,3)+$F228*$D228*$G228/(($G228-$E228)*($D228-$E228)*($F228-$E228))*VLOOKUP($E228,$A$5:$F$63,3)+(-1)*$D228*$G228*$E228/(($F228-$E228)*($F228-$G228)*($F228-$D228))*VLOOKUP($F228,$A$5:$F$63,3)+(-1)*$F228*$D228*$E228/(($G228-$E228)*($D228-$G228)*($F228-$G228))*VLOOKUP($G228,$A$5:$F$63,3)</f>
        <v>4.25400000000019</v>
      </c>
      <c r="I228" s="39" t="n">
        <f aca="false">(-1)*($G228*$F228+$E228*$F228+$G228*$E228)/(($D228-$E228)*($D228-$G228)*($F228-$D228))*VLOOKUP($D228,$A$5:$F$63,3)+(-1)*($D228*$F228+$G228*$F228+$D228*$G228)/(($G228-$E228)*($D228-$E228)*($F228-$E228))*VLOOKUP($E228,$A$5:$F$63,3)+($D228*$G228+$D228*$E228+$G228*$E228)/(($F228-$E228)*($F228-$G228)*($F228-$D228))*VLOOKUP($F228,$A$5:$F$63,3)+($D228*$F228+$E228*$F228+$D228*$E228)/(($G228-$E228)*($D228-$G228)*($F228-$G228))*VLOOKUP($G228,$A$5:$F$63,3)</f>
        <v>-10.9960000000009</v>
      </c>
      <c r="J228" s="39" t="n">
        <f aca="false">($F228+$G228+$E228)/(($D228-$E228)*($D228-$G228)*($F228-$D228))*VLOOKUP($D228,$A$5:$F$63,3)+($F228+$G228+$D228)/(($G228-$E228)*($D228-$E228)*($F228-$E228))*VLOOKUP($E228,$A$5:$F$63,3)+(-1)*($D228+$G228+$E228)/(($F228-$E228)*($F228-$G228)*($F228-$D228))*VLOOKUP($F228,$A$5:$F$63,3)+(-1)*($F228+$D228+$E228)/(($G228-$E228)*($D228-$G228)*($F228-$G228))*VLOOKUP($G228,$A$5:$F$63,3)</f>
        <v>12.6000000000045</v>
      </c>
      <c r="K228" s="39" t="n">
        <f aca="false">(-1)/(($D228-$E228)*($D228-$G228)*($F228-$D228))*VLOOKUP($D228,$A$5:$F$63,3)+(-1)/(($G228-$E228)*($D228-$E228)*($F228-$E228))*VLOOKUP($E228,$A$5:$F$63,3)+(1)/(($F228-$E228)*($F228-$G228)*($F228-$D228))*VLOOKUP($F228,$A$5:$F$63,3)+(1)/(($G228-$E228)*($D228-$G228)*($F228-$G228))*VLOOKUP($G228,$A$5:$F$63,3)</f>
        <v>-5.60000000000127</v>
      </c>
      <c r="L228" s="6" t="n">
        <f aca="false">H228*POWER(C228,0)+I228*POWER(C228,1)+J228*POWER(C228,2)+K228*POWER(C228,3)</f>
        <v>1.13944778281747</v>
      </c>
      <c r="M228" s="6" t="n">
        <f aca="false">POWER($B228,2)*POWER($L228,2)</f>
        <v>1.44099690190403</v>
      </c>
      <c r="N228" s="6" t="n">
        <f aca="false">3461000*0.01*POWER($E$67,2)*M228</f>
        <v>1498554407517.09</v>
      </c>
      <c r="O228" s="5" t="n">
        <f aca="false">IF($A228&lt;=0.3,0.2,INDEX($I$5:$I$30,MATCH($A228,$I$5:$I$30,1)-1))</f>
        <v>1.5</v>
      </c>
      <c r="P228" s="5" t="n">
        <f aca="false">IF($A228&lt;=0.3,0.3,INDEX($I$5:$I$30,MATCH($A228,$I$5:$I$30,1)))</f>
        <v>1.6</v>
      </c>
      <c r="Q228" s="5" t="n">
        <f aca="false">IF($A228&lt;=0.3,0.4,INDEX($I$5:$I$30,1+MATCH($A228,$I$5:$I$30,1)))</f>
        <v>1.7</v>
      </c>
      <c r="R228" s="5" t="n">
        <f aca="false">IF($A228&lt;=0.3,0.5,INDEX($I$5:$I$30,2+MATCH($A228,$I$5:$I$30,1)))</f>
        <v>1.8</v>
      </c>
      <c r="S228" s="39" t="n">
        <f aca="false">$Q228*$R228*$P228/(($O228-$P228)*($O228-$R228)*($Q228-$O228))*VLOOKUP($O228,$I$5:$J$30,2)+$Q228*$O228*$R228/(($R228-$P228)*($O228-$P228)*($Q228-$P228))*VLOOKUP($P228,$I$5:$J$30,2)+(-1)*$O228*$R228*$P228/(($Q228-$P228)*($Q228-$R228)*($Q228-$O228))*VLOOKUP($Q228,$I$5:$J$30,2)+(-1)*$Q228*$O228*$P228/(($R228-$P228)*($O228-$R228)*($Q228-$R228))*VLOOKUP($R228,$I$5:$J$30,2)</f>
        <v>0.376000000000033</v>
      </c>
      <c r="T228" s="39" t="n">
        <f aca="false">(-1)*($R228*$Q228+$P228*$Q228+$R228*$P228)/(($O228-$P228)*($O228-$R228)*($Q228-$O228))*VLOOKUP($O228,$I$5:$J$30,2)+(-1)*($O228*$Q228+$R228*$Q228+$O228*$R228)/(($R228-$P228)*($O228-$P228)*($Q228-$P228))*VLOOKUP($P228,$I$5:$J$30,2)+($O228*$R228+$O228*$P228+$R228*$P228)/(($Q228-$P228)*($Q228-$R228)*($Q228-$O228))*VLOOKUP($Q228,$I$5:$J$30,2)+($O228*$Q228+$P228*$Q228+$O228*$P228)/(($R228-$P228)*($O228-$R228)*($Q228-$R228))*VLOOKUP($R228,$I$5:$J$30,2)</f>
        <v>0.00999999999947931</v>
      </c>
      <c r="U228" s="39" t="n">
        <f aca="false">($Q228+$R228+$P228)/(($O228-$P228)*($O228-$R228)*($Q228-$O228))*VLOOKUP($O228,$I$5:$J$30,2)+($Q228+$R228+$O228)/(($R228-$P228)*($O228-$P228)*($Q228-$P228))*VLOOKUP($P228,$I$5:$J$30,2)+(-1)*($O228+$R228+$P228)/(($Q228-$P228)*($Q228-$R228)*($Q228-$O228))*VLOOKUP($Q228,$I$5:$J$30,2)+(-1)*($Q228+$O228+$P228)/(($R228-$P228)*($O228-$R228)*($Q228-$R228))*VLOOKUP($R228,$I$5:$J$30,2)</f>
        <v>0</v>
      </c>
      <c r="V228" s="39" t="n">
        <f aca="false">(-1)/(($O228-$P228)*($O228-$R228)*($Q228-$O228))*VLOOKUP($O228,$I$5:$J$30,2)+(-1)/(($R228-$P228)*($O228-$P228)*($Q228-$P228))*VLOOKUP($P228,$I$5:$J$30,2)+(1)/(($Q228-$P228)*($Q228-$R228)*($Q228-$O228))*VLOOKUP($Q228,$I$5:$J$30,2)+(1)/(($R228-$P228)*($O228-$R228)*($Q228-$R228))*VLOOKUP($R228,$I$5:$J$30,2)</f>
        <v>0</v>
      </c>
      <c r="W228" s="5" t="n">
        <f aca="false">IF(A228&gt;2.6,0.396,$S228*POWER($A228,0)+$T228*POWER($A228,1)+$U228*POWER($A228,2)+$V228*POWER($A228,3))</f>
        <v>0.392599999999169</v>
      </c>
      <c r="X228" s="39" t="n">
        <f aca="false">($M$13*$A228^3-$N$13*$A228^4+$W228*$R$13/$S$13)*$T$13</f>
        <v>161.896256702975</v>
      </c>
      <c r="Y228" s="39" t="n">
        <f aca="false">($M$24*$A228^3-$N$24*$A228^4+$W228*$R$24/$S$24)*$T$24</f>
        <v>3.38124002462576</v>
      </c>
      <c r="Z228" s="39" t="n">
        <f aca="false">($M$23*$A228^3-$N$23*$A228^4+$W228*$R$23/$S$23)*$T$23</f>
        <v>7.68706490433949E-005</v>
      </c>
      <c r="AA228" s="39" t="n">
        <f aca="false">$T$17*($Q$5*($M$10*$A228^3-$N$10*$A228^4+$W228*$R$10/$S$10)+$Q$6*($M$9*$A228^3-$N$9*$A228^4+$W228*$R$9/$S$9)+$Q$7*($M$16*$A228^3-$N$16*$A228^4+$W228*$R$16/$S$16))</f>
        <v>0.0216114873348153</v>
      </c>
      <c r="AB228" s="6" t="n">
        <f aca="false">N228*EXP(-X$69*X228)*EXP(-Y$69*Y228)*EXP(-Z$69*Z228)*EXP(-AA$69*AA228)</f>
        <v>1323565262.4503</v>
      </c>
      <c r="AC228" s="6" t="n">
        <f aca="false">AB228/MAX(AB$84:AB$322)</f>
        <v>0.00332910143039419</v>
      </c>
      <c r="AD228" s="6" t="n">
        <f aca="false">AB228*EXP(-AD$69*X228)</f>
        <v>1323565262.4503</v>
      </c>
      <c r="AE228" s="6" t="n">
        <f aca="false">AD228/MAX(AD$84:AD$322)</f>
        <v>0.00332910143039419</v>
      </c>
      <c r="AF228" s="18" t="n">
        <f aca="false">IF($A228&lt;$Q$21,($M$21*$A228^3-$N$21*$A228^4+$W228*$R$21/$S$21)*$T$21,($O$21*$A228^3-$P$21*$A228^4+$W228*$R$21/$S$21)*$T$21)</f>
        <v>2242.28630834237</v>
      </c>
      <c r="AG228" s="19" t="n">
        <f aca="false">IF($A228&lt;$Q$12,($M$12*$A228^3-$N$12*$A228^4+$W228*$R$12/$S$12)*$T$12,($O$12*$A228^3-$P$12*$A228^4+$W228*$R$12/$S$12)*$T$12)</f>
        <v>587.981903644566</v>
      </c>
      <c r="AH228" s="19" t="n">
        <f aca="false">IF($A228&lt;$Q$14,($M$14*$A228^3-$N$14*$A228^4+$W228*$R$14/$S$14)*$T$14,($O$14*$A228^3-$P$14*$A228^4+$W228*$R$14/$S$14)*$T$14)</f>
        <v>437.695497449959</v>
      </c>
      <c r="AI228" s="19" t="n">
        <f aca="false">IF($A228&lt;$Q$15,($M$15*$A228^3-$N$15*$A228^4+$W228*$R$15/$S$15)*$T$15,($O$15*$A228^3-$P$15*$A228^4+$W228*$R$15/$S$15)*$T$15)</f>
        <v>503.202249125832</v>
      </c>
      <c r="AJ228" s="39" t="n">
        <f aca="false">($M$7*$A228^3-$N$7*$A228^4+$W228*$R$7/$S$7)*$T$7</f>
        <v>14.852612419079</v>
      </c>
      <c r="AL228" s="39" t="n">
        <f aca="false">($M$9*$A228^3-$N$9*$A228^4+$W228*$R$9/$S$9)*$T$20*$S$9/$S$20+($O$8*$A228^3-$P$8*$A228^4+$W228*$R$8/$S$8)*$T$20*2*$S$8/$S$20</f>
        <v>12.6921247919225</v>
      </c>
      <c r="AM228" s="6" t="n">
        <f aca="false">$AD228*EXP(-$AF$69*$AF228)*EXP(-$AG$69*$AG228)*EXP(-$AH$69*$AH228)*EXP(-$AI$69*$AI228)*EXP(-$AL$69*$AL228)</f>
        <v>1323565262.4503</v>
      </c>
      <c r="AN228" s="6" t="n">
        <f aca="false">AM228/MAX(AM$84:AM$1972)</f>
        <v>0.00332910143039419</v>
      </c>
      <c r="AO228" s="39"/>
      <c r="AP228" s="18" t="n">
        <f aca="false">A228</f>
        <v>1.66</v>
      </c>
      <c r="AQ228" s="39" t="n">
        <f aca="false">AN228</f>
        <v>0.00332910143039419</v>
      </c>
      <c r="AR228" s="6"/>
      <c r="AS228" s="6"/>
      <c r="AT228" s="6"/>
      <c r="AU228" s="6"/>
      <c r="AV228" s="5"/>
      <c r="AW228" s="6"/>
      <c r="AX228" s="6"/>
      <c r="AY228" s="6"/>
      <c r="AZ228" s="6"/>
      <c r="BA228" s="5"/>
      <c r="BB228" s="18"/>
      <c r="BC228" s="6"/>
    </row>
    <row r="229" customFormat="false" ht="12.75" hidden="false" customHeight="false" outlineLevel="0" collapsed="false">
      <c r="A229" s="18" t="n">
        <f aca="false">A228+0.01</f>
        <v>1.67</v>
      </c>
      <c r="B229" s="5" t="n">
        <f aca="false">$C$67/$A229</f>
        <v>1.04719777977448</v>
      </c>
      <c r="C229" s="5" t="n">
        <f aca="false">$B229/2</f>
        <v>0.523598889887239</v>
      </c>
      <c r="D229" s="5" t="n">
        <f aca="false">INDEX($A$5:$A$63,MATCH($C229,$A$5:$A$63,1)-1)</f>
        <v>0.45</v>
      </c>
      <c r="E229" s="5" t="n">
        <f aca="false">INDEX($A$5:$A$63,MATCH($C229,$A$5:$A$63,1))</f>
        <v>0.5</v>
      </c>
      <c r="F229" s="5" t="n">
        <f aca="false">IF($E229=10,9,INDEX($A$5:$A$63,1+MATCH($C229,$A$5:$A$63,1)))</f>
        <v>0.55</v>
      </c>
      <c r="G229" s="5" t="n">
        <f aca="false">IF($E229=10,8.5,IF($E229=9.5,8.5,INDEX($A$5:$A$63,2+MATCH($C229,$A$5:$A$63,1))))</f>
        <v>0.6</v>
      </c>
      <c r="H229" s="39" t="n">
        <f aca="false">$F229*$G229*$E229/(($D229-$E229)*($D229-$G229)*($F229-$D229))*VLOOKUP($D229,$A$5:$F$63,3)+$F229*$D229*$G229/(($G229-$E229)*($D229-$E229)*($F229-$E229))*VLOOKUP($E229,$A$5:$F$63,3)+(-1)*$D229*$G229*$E229/(($F229-$E229)*($F229-$G229)*($F229-$D229))*VLOOKUP($F229,$A$5:$F$63,3)+(-1)*$F229*$D229*$E229/(($G229-$E229)*($D229-$G229)*($F229-$G229))*VLOOKUP($G229,$A$5:$F$63,3)</f>
        <v>4.25400000000019</v>
      </c>
      <c r="I229" s="39" t="n">
        <f aca="false">(-1)*($G229*$F229+$E229*$F229+$G229*$E229)/(($D229-$E229)*($D229-$G229)*($F229-$D229))*VLOOKUP($D229,$A$5:$F$63,3)+(-1)*($D229*$F229+$G229*$F229+$D229*$G229)/(($G229-$E229)*($D229-$E229)*($F229-$E229))*VLOOKUP($E229,$A$5:$F$63,3)+($D229*$G229+$D229*$E229+$G229*$E229)/(($F229-$E229)*($F229-$G229)*($F229-$D229))*VLOOKUP($F229,$A$5:$F$63,3)+($D229*$F229+$E229*$F229+$D229*$E229)/(($G229-$E229)*($D229-$G229)*($F229-$G229))*VLOOKUP($G229,$A$5:$F$63,3)</f>
        <v>-10.9960000000009</v>
      </c>
      <c r="J229" s="39" t="n">
        <f aca="false">($F229+$G229+$E229)/(($D229-$E229)*($D229-$G229)*($F229-$D229))*VLOOKUP($D229,$A$5:$F$63,3)+($F229+$G229+$D229)/(($G229-$E229)*($D229-$E229)*($F229-$E229))*VLOOKUP($E229,$A$5:$F$63,3)+(-1)*($D229+$G229+$E229)/(($F229-$E229)*($F229-$G229)*($F229-$D229))*VLOOKUP($F229,$A$5:$F$63,3)+(-1)*($F229+$D229+$E229)/(($G229-$E229)*($D229-$G229)*($F229-$G229))*VLOOKUP($G229,$A$5:$F$63,3)</f>
        <v>12.6000000000045</v>
      </c>
      <c r="K229" s="39" t="n">
        <f aca="false">(-1)/(($D229-$E229)*($D229-$G229)*($F229-$D229))*VLOOKUP($D229,$A$5:$F$63,3)+(-1)/(($G229-$E229)*($D229-$E229)*($F229-$E229))*VLOOKUP($E229,$A$5:$F$63,3)+(1)/(($F229-$E229)*($F229-$G229)*($F229-$D229))*VLOOKUP($F229,$A$5:$F$63,3)+(1)/(($G229-$E229)*($D229-$G229)*($F229-$G229))*VLOOKUP($G229,$A$5:$F$63,3)</f>
        <v>-5.60000000000127</v>
      </c>
      <c r="L229" s="6" t="n">
        <f aca="false">H229*POWER(C229,0)+I229*POWER(C229,1)+J229*POWER(C229,2)+K229*POWER(C229,3)</f>
        <v>1.14700269634307</v>
      </c>
      <c r="M229" s="6" t="n">
        <f aca="false">POWER($B229,2)*POWER($L229,2)</f>
        <v>1.44273412139925</v>
      </c>
      <c r="N229" s="6" t="n">
        <f aca="false">3461000*0.01*POWER($E$67,2)*M229</f>
        <v>1500361016488.93</v>
      </c>
      <c r="O229" s="5" t="n">
        <f aca="false">IF($A229&lt;=0.3,0.2,INDEX($I$5:$I$30,MATCH($A229,$I$5:$I$30,1)-1))</f>
        <v>1.5</v>
      </c>
      <c r="P229" s="5" t="n">
        <f aca="false">IF($A229&lt;=0.3,0.3,INDEX($I$5:$I$30,MATCH($A229,$I$5:$I$30,1)))</f>
        <v>1.6</v>
      </c>
      <c r="Q229" s="5" t="n">
        <f aca="false">IF($A229&lt;=0.3,0.4,INDEX($I$5:$I$30,1+MATCH($A229,$I$5:$I$30,1)))</f>
        <v>1.7</v>
      </c>
      <c r="R229" s="5" t="n">
        <f aca="false">IF($A229&lt;=0.3,0.5,INDEX($I$5:$I$30,2+MATCH($A229,$I$5:$I$30,1)))</f>
        <v>1.8</v>
      </c>
      <c r="S229" s="39" t="n">
        <f aca="false">$Q229*$R229*$P229/(($O229-$P229)*($O229-$R229)*($Q229-$O229))*VLOOKUP($O229,$I$5:$J$30,2)+$Q229*$O229*$R229/(($R229-$P229)*($O229-$P229)*($Q229-$P229))*VLOOKUP($P229,$I$5:$J$30,2)+(-1)*$O229*$R229*$P229/(($Q229-$P229)*($Q229-$R229)*($Q229-$O229))*VLOOKUP($Q229,$I$5:$J$30,2)+(-1)*$Q229*$O229*$P229/(($R229-$P229)*($O229-$R229)*($Q229-$R229))*VLOOKUP($R229,$I$5:$J$30,2)</f>
        <v>0.376000000000033</v>
      </c>
      <c r="T229" s="39" t="n">
        <f aca="false">(-1)*($R229*$Q229+$P229*$Q229+$R229*$P229)/(($O229-$P229)*($O229-$R229)*($Q229-$O229))*VLOOKUP($O229,$I$5:$J$30,2)+(-1)*($O229*$Q229+$R229*$Q229+$O229*$R229)/(($R229-$P229)*($O229-$P229)*($Q229-$P229))*VLOOKUP($P229,$I$5:$J$30,2)+($O229*$R229+$O229*$P229+$R229*$P229)/(($Q229-$P229)*($Q229-$R229)*($Q229-$O229))*VLOOKUP($Q229,$I$5:$J$30,2)+($O229*$Q229+$P229*$Q229+$O229*$P229)/(($R229-$P229)*($O229-$R229)*($Q229-$R229))*VLOOKUP($R229,$I$5:$J$30,2)</f>
        <v>0.00999999999947931</v>
      </c>
      <c r="U229" s="39" t="n">
        <f aca="false">($Q229+$R229+$P229)/(($O229-$P229)*($O229-$R229)*($Q229-$O229))*VLOOKUP($O229,$I$5:$J$30,2)+($Q229+$R229+$O229)/(($R229-$P229)*($O229-$P229)*($Q229-$P229))*VLOOKUP($P229,$I$5:$J$30,2)+(-1)*($O229+$R229+$P229)/(($Q229-$P229)*($Q229-$R229)*($Q229-$O229))*VLOOKUP($Q229,$I$5:$J$30,2)+(-1)*($Q229+$O229+$P229)/(($R229-$P229)*($O229-$R229)*($Q229-$R229))*VLOOKUP($R229,$I$5:$J$30,2)</f>
        <v>0</v>
      </c>
      <c r="V229" s="39" t="n">
        <f aca="false">(-1)/(($O229-$P229)*($O229-$R229)*($Q229-$O229))*VLOOKUP($O229,$I$5:$J$30,2)+(-1)/(($R229-$P229)*($O229-$P229)*($Q229-$P229))*VLOOKUP($P229,$I$5:$J$30,2)+(1)/(($Q229-$P229)*($Q229-$R229)*($Q229-$O229))*VLOOKUP($Q229,$I$5:$J$30,2)+(1)/(($R229-$P229)*($O229-$R229)*($Q229-$R229))*VLOOKUP($R229,$I$5:$J$30,2)</f>
        <v>0</v>
      </c>
      <c r="W229" s="5" t="n">
        <f aca="false">IF(A229&gt;2.6,0.396,$S229*POWER($A229,0)+$T229*POWER($A229,1)+$U229*POWER($A229,2)+$V229*POWER($A229,3))</f>
        <v>0.392699999999164</v>
      </c>
      <c r="X229" s="39" t="n">
        <f aca="false">($M$13*$A229^3-$N$13*$A229^4+$W229*$R$13/$S$13)*$T$13</f>
        <v>164.729619438125</v>
      </c>
      <c r="Y229" s="39" t="n">
        <f aca="false">($M$24*$A229^3-$N$24*$A229^4+$W229*$R$24/$S$24)*$T$24</f>
        <v>3.43675311066937</v>
      </c>
      <c r="Z229" s="39" t="n">
        <f aca="false">($M$23*$A229^3-$N$23*$A229^4+$W229*$R$23/$S$23)*$T$23</f>
        <v>7.76400094779537E-005</v>
      </c>
      <c r="AA229" s="39" t="n">
        <f aca="false">$T$17*($Q$5*($M$10*$A229^3-$N$10*$A229^4+$W229*$R$10/$S$10)+$Q$6*($M$9*$A229^3-$N$9*$A229^4+$W229*$R$9/$S$9)+$Q$7*($M$16*$A229^3-$N$16*$A229^4+$W229*$R$16/$S$16))</f>
        <v>0.0219940420250431</v>
      </c>
      <c r="AB229" s="6" t="n">
        <f aca="false">N229*EXP(-X$69*X229)*EXP(-Y$69*Y229)*EXP(-Z$69*Z229)*EXP(-AA$69*AA229)</f>
        <v>1170707588.14844</v>
      </c>
      <c r="AC229" s="6" t="n">
        <f aca="false">AB229/MAX(AB$84:AB$322)</f>
        <v>0.00294462571423421</v>
      </c>
      <c r="AD229" s="6" t="n">
        <f aca="false">AB229*EXP(-AD$69*X229)</f>
        <v>1170707588.14844</v>
      </c>
      <c r="AE229" s="6" t="n">
        <f aca="false">AD229/MAX(AD$84:AD$322)</f>
        <v>0.00294462571423421</v>
      </c>
      <c r="AF229" s="18" t="n">
        <f aca="false">IF($A229&lt;$Q$21,($M$21*$A229^3-$N$21*$A229^4+$W229*$R$21/$S$21)*$T$21,($O$21*$A229^3-$P$21*$A229^4+$W229*$R$21/$S$21)*$T$21)</f>
        <v>2276.35302962404</v>
      </c>
      <c r="AG229" s="19" t="n">
        <f aca="false">IF($A229&lt;$Q$12,($M$12*$A229^3-$N$12*$A229^4+$W229*$R$12/$S$12)*$T$12,($O$12*$A229^3-$P$12*$A229^4+$W229*$R$12/$S$12)*$T$12)</f>
        <v>598.3183623653</v>
      </c>
      <c r="AH229" s="19" t="n">
        <f aca="false">IF($A229&lt;$Q$14,($M$14*$A229^3-$N$14*$A229^4+$W229*$R$14/$S$14)*$T$14,($O$14*$A229^3-$P$14*$A229^4+$W229*$R$14/$S$14)*$T$14)</f>
        <v>445.402941725975</v>
      </c>
      <c r="AI229" s="19" t="n">
        <f aca="false">IF($A229&lt;$Q$15,($M$15*$A229^3-$N$15*$A229^4+$W229*$R$15/$S$15)*$T$15,($O$15*$A229^3-$P$15*$A229^4+$W229*$R$15/$S$15)*$T$15)</f>
        <v>512.051431601633</v>
      </c>
      <c r="AJ229" s="39" t="n">
        <f aca="false">($M$7*$A229^3-$N$7*$A229^4+$W229*$R$7/$S$7)*$T$7</f>
        <v>15.1117092545582</v>
      </c>
      <c r="AL229" s="39" t="n">
        <f aca="false">($M$9*$A229^3-$N$9*$A229^4+$W229*$R$9/$S$9)*$T$20*$S$9/$S$20+($O$8*$A229^3-$P$8*$A229^4+$W229*$R$8/$S$8)*$T$20*2*$S$8/$S$20</f>
        <v>12.9162750002731</v>
      </c>
      <c r="AM229" s="6" t="n">
        <f aca="false">$AD229*EXP(-$AF$69*$AF229)*EXP(-$AG$69*$AG229)*EXP(-$AH$69*$AH229)*EXP(-$AI$69*$AI229)*EXP(-$AL$69*$AL229)</f>
        <v>1170707588.14844</v>
      </c>
      <c r="AN229" s="6" t="n">
        <f aca="false">AM229/MAX(AM$84:AM$1972)</f>
        <v>0.00294462571423421</v>
      </c>
      <c r="AO229" s="39"/>
      <c r="AP229" s="18" t="n">
        <f aca="false">A229</f>
        <v>1.67</v>
      </c>
      <c r="AQ229" s="39" t="n">
        <f aca="false">AN229</f>
        <v>0.00294462571423421</v>
      </c>
      <c r="AR229" s="6"/>
      <c r="AS229" s="6"/>
      <c r="AT229" s="6"/>
      <c r="AU229" s="6"/>
      <c r="AV229" s="5"/>
      <c r="AW229" s="6"/>
      <c r="AX229" s="6"/>
      <c r="AY229" s="6"/>
      <c r="AZ229" s="6"/>
      <c r="BA229" s="5"/>
      <c r="BB229" s="18"/>
      <c r="BC229" s="6"/>
    </row>
    <row r="230" customFormat="false" ht="12.75" hidden="false" customHeight="false" outlineLevel="0" collapsed="false">
      <c r="A230" s="18" t="n">
        <f aca="false">A229+0.01</f>
        <v>1.68</v>
      </c>
      <c r="B230" s="5" t="n">
        <f aca="false">$C$67/$A230</f>
        <v>1.04096445965677</v>
      </c>
      <c r="C230" s="5" t="n">
        <f aca="false">$B230/2</f>
        <v>0.520482229828386</v>
      </c>
      <c r="D230" s="5" t="n">
        <f aca="false">INDEX($A$5:$A$63,MATCH($C230,$A$5:$A$63,1)-1)</f>
        <v>0.45</v>
      </c>
      <c r="E230" s="5" t="n">
        <f aca="false">INDEX($A$5:$A$63,MATCH($C230,$A$5:$A$63,1))</f>
        <v>0.5</v>
      </c>
      <c r="F230" s="5" t="n">
        <f aca="false">IF($E230=10,9,INDEX($A$5:$A$63,1+MATCH($C230,$A$5:$A$63,1)))</f>
        <v>0.55</v>
      </c>
      <c r="G230" s="5" t="n">
        <f aca="false">IF($E230=10,8.5,IF($E230=9.5,8.5,INDEX($A$5:$A$63,2+MATCH($C230,$A$5:$A$63,1))))</f>
        <v>0.6</v>
      </c>
      <c r="H230" s="39" t="n">
        <f aca="false">$F230*$G230*$E230/(($D230-$E230)*($D230-$G230)*($F230-$D230))*VLOOKUP($D230,$A$5:$F$63,3)+$F230*$D230*$G230/(($G230-$E230)*($D230-$E230)*($F230-$E230))*VLOOKUP($E230,$A$5:$F$63,3)+(-1)*$D230*$G230*$E230/(($F230-$E230)*($F230-$G230)*($F230-$D230))*VLOOKUP($F230,$A$5:$F$63,3)+(-1)*$F230*$D230*$E230/(($G230-$E230)*($D230-$G230)*($F230-$G230))*VLOOKUP($G230,$A$5:$F$63,3)</f>
        <v>4.25400000000019</v>
      </c>
      <c r="I230" s="39" t="n">
        <f aca="false">(-1)*($G230*$F230+$E230*$F230+$G230*$E230)/(($D230-$E230)*($D230-$G230)*($F230-$D230))*VLOOKUP($D230,$A$5:$F$63,3)+(-1)*($D230*$F230+$G230*$F230+$D230*$G230)/(($G230-$E230)*($D230-$E230)*($F230-$E230))*VLOOKUP($E230,$A$5:$F$63,3)+($D230*$G230+$D230*$E230+$G230*$E230)/(($F230-$E230)*($F230-$G230)*($F230-$D230))*VLOOKUP($F230,$A$5:$F$63,3)+($D230*$F230+$E230*$F230+$D230*$E230)/(($G230-$E230)*($D230-$G230)*($F230-$G230))*VLOOKUP($G230,$A$5:$F$63,3)</f>
        <v>-10.9960000000009</v>
      </c>
      <c r="J230" s="39" t="n">
        <f aca="false">($F230+$G230+$E230)/(($D230-$E230)*($D230-$G230)*($F230-$D230))*VLOOKUP($D230,$A$5:$F$63,3)+($F230+$G230+$D230)/(($G230-$E230)*($D230-$E230)*($F230-$E230))*VLOOKUP($E230,$A$5:$F$63,3)+(-1)*($D230+$G230+$E230)/(($F230-$E230)*($F230-$G230)*($F230-$D230))*VLOOKUP($F230,$A$5:$F$63,3)+(-1)*($F230+$D230+$E230)/(($G230-$E230)*($D230-$G230)*($F230-$G230))*VLOOKUP($G230,$A$5:$F$63,3)</f>
        <v>12.6000000000045</v>
      </c>
      <c r="K230" s="39" t="n">
        <f aca="false">(-1)/(($D230-$E230)*($D230-$G230)*($F230-$D230))*VLOOKUP($D230,$A$5:$F$63,3)+(-1)/(($G230-$E230)*($D230-$E230)*($F230-$E230))*VLOOKUP($E230,$A$5:$F$63,3)+(1)/(($F230-$E230)*($F230-$G230)*($F230-$D230))*VLOOKUP($F230,$A$5:$F$63,3)+(1)/(($G230-$E230)*($D230-$G230)*($F230-$G230))*VLOOKUP($G230,$A$5:$F$63,3)</f>
        <v>-5.60000000000127</v>
      </c>
      <c r="L230" s="6" t="n">
        <f aca="false">H230*POWER(C230,0)+I230*POWER(C230,1)+J230*POWER(C230,2)+K230*POWER(C230,3)</f>
        <v>1.15454200332123</v>
      </c>
      <c r="M230" s="6" t="n">
        <f aca="false">POWER($B230,2)*POWER($L230,2)</f>
        <v>1.44441263760878</v>
      </c>
      <c r="N230" s="6" t="n">
        <f aca="false">3461000*0.01*POWER($E$67,2)*M230</f>
        <v>1502106577399.27</v>
      </c>
      <c r="O230" s="5" t="n">
        <f aca="false">IF($A230&lt;=0.3,0.2,INDEX($I$5:$I$30,MATCH($A230,$I$5:$I$30,1)-1))</f>
        <v>1.5</v>
      </c>
      <c r="P230" s="5" t="n">
        <f aca="false">IF($A230&lt;=0.3,0.3,INDEX($I$5:$I$30,MATCH($A230,$I$5:$I$30,1)))</f>
        <v>1.6</v>
      </c>
      <c r="Q230" s="5" t="n">
        <f aca="false">IF($A230&lt;=0.3,0.4,INDEX($I$5:$I$30,1+MATCH($A230,$I$5:$I$30,1)))</f>
        <v>1.7</v>
      </c>
      <c r="R230" s="5" t="n">
        <f aca="false">IF($A230&lt;=0.3,0.5,INDEX($I$5:$I$30,2+MATCH($A230,$I$5:$I$30,1)))</f>
        <v>1.8</v>
      </c>
      <c r="S230" s="39" t="n">
        <f aca="false">$Q230*$R230*$P230/(($O230-$P230)*($O230-$R230)*($Q230-$O230))*VLOOKUP($O230,$I$5:$J$30,2)+$Q230*$O230*$R230/(($R230-$P230)*($O230-$P230)*($Q230-$P230))*VLOOKUP($P230,$I$5:$J$30,2)+(-1)*$O230*$R230*$P230/(($Q230-$P230)*($Q230-$R230)*($Q230-$O230))*VLOOKUP($Q230,$I$5:$J$30,2)+(-1)*$Q230*$O230*$P230/(($R230-$P230)*($O230-$R230)*($Q230-$R230))*VLOOKUP($R230,$I$5:$J$30,2)</f>
        <v>0.376000000000033</v>
      </c>
      <c r="T230" s="39" t="n">
        <f aca="false">(-1)*($R230*$Q230+$P230*$Q230+$R230*$P230)/(($O230-$P230)*($O230-$R230)*($Q230-$O230))*VLOOKUP($O230,$I$5:$J$30,2)+(-1)*($O230*$Q230+$R230*$Q230+$O230*$R230)/(($R230-$P230)*($O230-$P230)*($Q230-$P230))*VLOOKUP($P230,$I$5:$J$30,2)+($O230*$R230+$O230*$P230+$R230*$P230)/(($Q230-$P230)*($Q230-$R230)*($Q230-$O230))*VLOOKUP($Q230,$I$5:$J$30,2)+($O230*$Q230+$P230*$Q230+$O230*$P230)/(($R230-$P230)*($O230-$R230)*($Q230-$R230))*VLOOKUP($R230,$I$5:$J$30,2)</f>
        <v>0.00999999999947931</v>
      </c>
      <c r="U230" s="39" t="n">
        <f aca="false">($Q230+$R230+$P230)/(($O230-$P230)*($O230-$R230)*($Q230-$O230))*VLOOKUP($O230,$I$5:$J$30,2)+($Q230+$R230+$O230)/(($R230-$P230)*($O230-$P230)*($Q230-$P230))*VLOOKUP($P230,$I$5:$J$30,2)+(-1)*($O230+$R230+$P230)/(($Q230-$P230)*($Q230-$R230)*($Q230-$O230))*VLOOKUP($Q230,$I$5:$J$30,2)+(-1)*($Q230+$O230+$P230)/(($R230-$P230)*($O230-$R230)*($Q230-$R230))*VLOOKUP($R230,$I$5:$J$30,2)</f>
        <v>0</v>
      </c>
      <c r="V230" s="39" t="n">
        <f aca="false">(-1)/(($O230-$P230)*($O230-$R230)*($Q230-$O230))*VLOOKUP($O230,$I$5:$J$30,2)+(-1)/(($R230-$P230)*($O230-$P230)*($Q230-$P230))*VLOOKUP($P230,$I$5:$J$30,2)+(1)/(($Q230-$P230)*($Q230-$R230)*($Q230-$O230))*VLOOKUP($Q230,$I$5:$J$30,2)+(1)/(($R230-$P230)*($O230-$R230)*($Q230-$R230))*VLOOKUP($R230,$I$5:$J$30,2)</f>
        <v>0</v>
      </c>
      <c r="W230" s="5" t="n">
        <f aca="false">IF(A230&gt;2.6,0.396,$S230*POWER($A230,0)+$T230*POWER($A230,1)+$U230*POWER($A230,2)+$V230*POWER($A230,3))</f>
        <v>0.392799999999158</v>
      </c>
      <c r="X230" s="39" t="n">
        <f aca="false">($M$13*$A230^3-$N$13*$A230^4+$W230*$R$13/$S$13)*$T$13</f>
        <v>167.594683953005</v>
      </c>
      <c r="Y230" s="39" t="n">
        <f aca="false">($M$24*$A230^3-$N$24*$A230^4+$W230*$R$24/$S$24)*$T$24</f>
        <v>3.49292960954163</v>
      </c>
      <c r="Z230" s="39" t="n">
        <f aca="false">($M$23*$A230^3-$N$23*$A230^4+$W230*$R$23/$S$23)*$T$23</f>
        <v>7.84185167013552E-005</v>
      </c>
      <c r="AA230" s="39" t="n">
        <f aca="false">$T$17*($Q$5*($M$10*$A230^3-$N$10*$A230^4+$W230*$R$10/$S$10)+$Q$6*($M$9*$A230^3-$N$9*$A230^4+$W230*$R$9/$S$9)+$Q$7*($M$16*$A230^3-$N$16*$A230^4+$W230*$R$16/$S$16))</f>
        <v>0.0223811008193113</v>
      </c>
      <c r="AB230" s="6" t="n">
        <f aca="false">N230*EXP(-X$69*X230)*EXP(-Y$69*Y230)*EXP(-Z$69*Z230)*EXP(-AA$69*AA230)</f>
        <v>1033962552.44904</v>
      </c>
      <c r="AC230" s="6" t="n">
        <f aca="false">AB230/MAX(AB$84:AB$322)</f>
        <v>0.00260067735984523</v>
      </c>
      <c r="AD230" s="6" t="n">
        <f aca="false">AB230*EXP(-AD$69*X230)</f>
        <v>1033962552.44904</v>
      </c>
      <c r="AE230" s="6" t="n">
        <f aca="false">AD230/MAX(AD$84:AD$322)</f>
        <v>0.00260067735984523</v>
      </c>
      <c r="AF230" s="18" t="n">
        <f aca="false">IF($A230&lt;$Q$21,($M$21*$A230^3-$N$21*$A230^4+$W230*$R$21/$S$21)*$T$21,($O$21*$A230^3-$P$21*$A230^4+$W230*$R$21/$S$21)*$T$21)</f>
        <v>2310.66923657851</v>
      </c>
      <c r="AG230" s="19" t="n">
        <f aca="false">IF($A230&lt;$Q$12,($M$12*$A230^3-$N$12*$A230^4+$W230*$R$12/$S$12)*$T$12,($O$12*$A230^3-$P$12*$A230^4+$W230*$R$12/$S$12)*$T$12)</f>
        <v>608.771517207507</v>
      </c>
      <c r="AH230" s="19" t="n">
        <f aca="false">IF($A230&lt;$Q$14,($M$14*$A230^3-$N$14*$A230^4+$W230*$R$14/$S$14)*$T$14,($O$14*$A230^3-$P$14*$A230^4+$W230*$R$14/$S$14)*$T$14)</f>
        <v>453.197897169941</v>
      </c>
      <c r="AI230" s="19" t="n">
        <f aca="false">IF($A230&lt;$Q$15,($M$15*$A230^3-$N$15*$A230^4+$W230*$R$15/$S$15)*$T$15,($O$15*$A230^3-$P$15*$A230^4+$W230*$R$15/$S$15)*$T$15)</f>
        <v>521.000722152304</v>
      </c>
      <c r="AJ230" s="39" t="n">
        <f aca="false">($M$7*$A230^3-$N$7*$A230^4+$W230*$R$7/$S$7)*$T$7</f>
        <v>15.3738843722106</v>
      </c>
      <c r="AL230" s="39" t="n">
        <f aca="false">($M$9*$A230^3-$N$9*$A230^4+$W230*$R$9/$S$9)*$T$20*$S$9/$S$20+($O$8*$A230^3-$P$8*$A230^4+$W230*$R$8/$S$8)*$T$20*2*$S$8/$S$20</f>
        <v>13.1430599473933</v>
      </c>
      <c r="AM230" s="6" t="n">
        <f aca="false">$AD230*EXP(-$AF$69*$AF230)*EXP(-$AG$69*$AG230)*EXP(-$AH$69*$AH230)*EXP(-$AI$69*$AI230)*EXP(-$AL$69*$AL230)</f>
        <v>1033962552.44904</v>
      </c>
      <c r="AN230" s="6" t="n">
        <f aca="false">AM230/MAX(AM$84:AM$1972)</f>
        <v>0.00260067735984523</v>
      </c>
      <c r="AO230" s="39"/>
      <c r="AP230" s="18" t="n">
        <f aca="false">A230</f>
        <v>1.68</v>
      </c>
      <c r="AQ230" s="39" t="n">
        <f aca="false">AN230</f>
        <v>0.00260067735984523</v>
      </c>
      <c r="AR230" s="6"/>
      <c r="AS230" s="6"/>
      <c r="AT230" s="6"/>
      <c r="AU230" s="6"/>
      <c r="AV230" s="5"/>
      <c r="AW230" s="6"/>
      <c r="AX230" s="6"/>
      <c r="AY230" s="6"/>
      <c r="AZ230" s="6"/>
      <c r="BA230" s="5"/>
      <c r="BB230" s="18"/>
      <c r="BC230" s="6"/>
    </row>
    <row r="231" customFormat="false" ht="12.75" hidden="false" customHeight="false" outlineLevel="0" collapsed="false">
      <c r="A231" s="18" t="n">
        <f aca="false">A230+0.01</f>
        <v>1.69</v>
      </c>
      <c r="B231" s="5" t="n">
        <f aca="false">$C$67/$A231</f>
        <v>1.03480490664105</v>
      </c>
      <c r="C231" s="5" t="n">
        <f aca="false">$B231/2</f>
        <v>0.517402453320526</v>
      </c>
      <c r="D231" s="5" t="n">
        <f aca="false">INDEX($A$5:$A$63,MATCH($C231,$A$5:$A$63,1)-1)</f>
        <v>0.45</v>
      </c>
      <c r="E231" s="5" t="n">
        <f aca="false">INDEX($A$5:$A$63,MATCH($C231,$A$5:$A$63,1))</f>
        <v>0.5</v>
      </c>
      <c r="F231" s="5" t="n">
        <f aca="false">IF($E231=10,9,INDEX($A$5:$A$63,1+MATCH($C231,$A$5:$A$63,1)))</f>
        <v>0.55</v>
      </c>
      <c r="G231" s="5" t="n">
        <f aca="false">IF($E231=10,8.5,IF($E231=9.5,8.5,INDEX($A$5:$A$63,2+MATCH($C231,$A$5:$A$63,1))))</f>
        <v>0.6</v>
      </c>
      <c r="H231" s="39" t="n">
        <f aca="false">$F231*$G231*$E231/(($D231-$E231)*($D231-$G231)*($F231-$D231))*VLOOKUP($D231,$A$5:$F$63,3)+$F231*$D231*$G231/(($G231-$E231)*($D231-$E231)*($F231-$E231))*VLOOKUP($E231,$A$5:$F$63,3)+(-1)*$D231*$G231*$E231/(($F231-$E231)*($F231-$G231)*($F231-$D231))*VLOOKUP($F231,$A$5:$F$63,3)+(-1)*$F231*$D231*$E231/(($G231-$E231)*($D231-$G231)*($F231-$G231))*VLOOKUP($G231,$A$5:$F$63,3)</f>
        <v>4.25400000000019</v>
      </c>
      <c r="I231" s="39" t="n">
        <f aca="false">(-1)*($G231*$F231+$E231*$F231+$G231*$E231)/(($D231-$E231)*($D231-$G231)*($F231-$D231))*VLOOKUP($D231,$A$5:$F$63,3)+(-1)*($D231*$F231+$G231*$F231+$D231*$G231)/(($G231-$E231)*($D231-$E231)*($F231-$E231))*VLOOKUP($E231,$A$5:$F$63,3)+($D231*$G231+$D231*$E231+$G231*$E231)/(($F231-$E231)*($F231-$G231)*($F231-$D231))*VLOOKUP($F231,$A$5:$F$63,3)+($D231*$F231+$E231*$F231+$D231*$E231)/(($G231-$E231)*($D231-$G231)*($F231-$G231))*VLOOKUP($G231,$A$5:$F$63,3)</f>
        <v>-10.9960000000009</v>
      </c>
      <c r="J231" s="39" t="n">
        <f aca="false">($F231+$G231+$E231)/(($D231-$E231)*($D231-$G231)*($F231-$D231))*VLOOKUP($D231,$A$5:$F$63,3)+($F231+$G231+$D231)/(($G231-$E231)*($D231-$E231)*($F231-$E231))*VLOOKUP($E231,$A$5:$F$63,3)+(-1)*($D231+$G231+$E231)/(($F231-$E231)*($F231-$G231)*($F231-$D231))*VLOOKUP($F231,$A$5:$F$63,3)+(-1)*($F231+$D231+$E231)/(($G231-$E231)*($D231-$G231)*($F231-$G231))*VLOOKUP($G231,$A$5:$F$63,3)</f>
        <v>12.6000000000045</v>
      </c>
      <c r="K231" s="39" t="n">
        <f aca="false">(-1)/(($D231-$E231)*($D231-$G231)*($F231-$D231))*VLOOKUP($D231,$A$5:$F$63,3)+(-1)/(($G231-$E231)*($D231-$E231)*($F231-$E231))*VLOOKUP($E231,$A$5:$F$63,3)+(1)/(($F231-$E231)*($F231-$G231)*($F231-$D231))*VLOOKUP($F231,$A$5:$F$63,3)+(1)/(($G231-$E231)*($D231-$G231)*($F231-$G231))*VLOOKUP($G231,$A$5:$F$63,3)</f>
        <v>-5.60000000000127</v>
      </c>
      <c r="L231" s="6" t="n">
        <f aca="false">H231*POWER(C231,0)+I231*POWER(C231,1)+J231*POWER(C231,2)+K231*POWER(C231,3)</f>
        <v>1.16206566836862</v>
      </c>
      <c r="M231" s="6" t="n">
        <f aca="false">POWER($B231,2)*POWER($L231,2)</f>
        <v>1.44603331952472</v>
      </c>
      <c r="N231" s="6" t="n">
        <f aca="false">3461000*0.01*POWER($E$67,2)*M231</f>
        <v>1503791993950.21</v>
      </c>
      <c r="O231" s="5" t="n">
        <f aca="false">IF($A231&lt;=0.3,0.2,INDEX($I$5:$I$30,MATCH($A231,$I$5:$I$30,1)-1))</f>
        <v>1.5</v>
      </c>
      <c r="P231" s="5" t="n">
        <f aca="false">IF($A231&lt;=0.3,0.3,INDEX($I$5:$I$30,MATCH($A231,$I$5:$I$30,1)))</f>
        <v>1.6</v>
      </c>
      <c r="Q231" s="5" t="n">
        <f aca="false">IF($A231&lt;=0.3,0.4,INDEX($I$5:$I$30,1+MATCH($A231,$I$5:$I$30,1)))</f>
        <v>1.7</v>
      </c>
      <c r="R231" s="5" t="n">
        <f aca="false">IF($A231&lt;=0.3,0.5,INDEX($I$5:$I$30,2+MATCH($A231,$I$5:$I$30,1)))</f>
        <v>1.8</v>
      </c>
      <c r="S231" s="39" t="n">
        <f aca="false">$Q231*$R231*$P231/(($O231-$P231)*($O231-$R231)*($Q231-$O231))*VLOOKUP($O231,$I$5:$J$30,2)+$Q231*$O231*$R231/(($R231-$P231)*($O231-$P231)*($Q231-$P231))*VLOOKUP($P231,$I$5:$J$30,2)+(-1)*$O231*$R231*$P231/(($Q231-$P231)*($Q231-$R231)*($Q231-$O231))*VLOOKUP($Q231,$I$5:$J$30,2)+(-1)*$Q231*$O231*$P231/(($R231-$P231)*($O231-$R231)*($Q231-$R231))*VLOOKUP($R231,$I$5:$J$30,2)</f>
        <v>0.376000000000033</v>
      </c>
      <c r="T231" s="39" t="n">
        <f aca="false">(-1)*($R231*$Q231+$P231*$Q231+$R231*$P231)/(($O231-$P231)*($O231-$R231)*($Q231-$O231))*VLOOKUP($O231,$I$5:$J$30,2)+(-1)*($O231*$Q231+$R231*$Q231+$O231*$R231)/(($R231-$P231)*($O231-$P231)*($Q231-$P231))*VLOOKUP($P231,$I$5:$J$30,2)+($O231*$R231+$O231*$P231+$R231*$P231)/(($Q231-$P231)*($Q231-$R231)*($Q231-$O231))*VLOOKUP($Q231,$I$5:$J$30,2)+($O231*$Q231+$P231*$Q231+$O231*$P231)/(($R231-$P231)*($O231-$R231)*($Q231-$R231))*VLOOKUP($R231,$I$5:$J$30,2)</f>
        <v>0.00999999999947931</v>
      </c>
      <c r="U231" s="39" t="n">
        <f aca="false">($Q231+$R231+$P231)/(($O231-$P231)*($O231-$R231)*($Q231-$O231))*VLOOKUP($O231,$I$5:$J$30,2)+($Q231+$R231+$O231)/(($R231-$P231)*($O231-$P231)*($Q231-$P231))*VLOOKUP($P231,$I$5:$J$30,2)+(-1)*($O231+$R231+$P231)/(($Q231-$P231)*($Q231-$R231)*($Q231-$O231))*VLOOKUP($Q231,$I$5:$J$30,2)+(-1)*($Q231+$O231+$P231)/(($R231-$P231)*($O231-$R231)*($Q231-$R231))*VLOOKUP($R231,$I$5:$J$30,2)</f>
        <v>0</v>
      </c>
      <c r="V231" s="39" t="n">
        <f aca="false">(-1)/(($O231-$P231)*($O231-$R231)*($Q231-$O231))*VLOOKUP($O231,$I$5:$J$30,2)+(-1)/(($R231-$P231)*($O231-$P231)*($Q231-$P231))*VLOOKUP($P231,$I$5:$J$30,2)+(1)/(($Q231-$P231)*($Q231-$R231)*($Q231-$O231))*VLOOKUP($Q231,$I$5:$J$30,2)+(1)/(($R231-$P231)*($O231-$R231)*($Q231-$R231))*VLOOKUP($R231,$I$5:$J$30,2)</f>
        <v>0</v>
      </c>
      <c r="W231" s="5" t="n">
        <f aca="false">IF(A231&gt;2.6,0.396,$S231*POWER($A231,0)+$T231*POWER($A231,1)+$U231*POWER($A231,2)+$V231*POWER($A231,3))</f>
        <v>0.392899999999153</v>
      </c>
      <c r="X231" s="39" t="n">
        <f aca="false">($M$13*$A231^3-$N$13*$A231^4+$W231*$R$13/$S$13)*$T$13</f>
        <v>170.491596369995</v>
      </c>
      <c r="Y231" s="39" t="n">
        <f aca="false">($M$24*$A231^3-$N$24*$A231^4+$W231*$R$24/$S$24)*$T$24</f>
        <v>3.54977341433443</v>
      </c>
      <c r="Z231" s="39" t="n">
        <f aca="false">($M$23*$A231^3-$N$23*$A231^4+$W231*$R$23/$S$23)*$T$23</f>
        <v>7.92062252142255E-005</v>
      </c>
      <c r="AA231" s="39" t="n">
        <f aca="false">$T$17*($Q$5*($M$10*$A231^3-$N$10*$A231^4+$W231*$R$10/$S$10)+$Q$6*($M$9*$A231^3-$N$9*$A231^4+$W231*$R$9/$S$9)+$Q$7*($M$16*$A231^3-$N$16*$A231^4+$W231*$R$16/$S$16))</f>
        <v>0.0227726888219335</v>
      </c>
      <c r="AB231" s="6" t="n">
        <f aca="false">N231*EXP(-X$69*X231)*EXP(-Y$69*Y231)*EXP(-Z$69*Z231)*EXP(-AA$69*AA231)</f>
        <v>911824816.944508</v>
      </c>
      <c r="AC231" s="6" t="n">
        <f aca="false">AB231/MAX(AB$84:AB$322)</f>
        <v>0.00229347006035742</v>
      </c>
      <c r="AD231" s="6" t="n">
        <f aca="false">AB231*EXP(-AD$69*X231)</f>
        <v>911824816.944508</v>
      </c>
      <c r="AE231" s="6" t="n">
        <f aca="false">AD231/MAX(AD$84:AD$322)</f>
        <v>0.00229347006035742</v>
      </c>
      <c r="AF231" s="18" t="n">
        <f aca="false">IF($A231&lt;$Q$21,($M$21*$A231^3-$N$21*$A231^4+$W231*$R$21/$S$21)*$T$21,($O$21*$A231^3-$P$21*$A231^4+$W231*$R$21/$S$21)*$T$21)</f>
        <v>2345.23353188258</v>
      </c>
      <c r="AG231" s="19" t="n">
        <f aca="false">IF($A231&lt;$Q$12,($M$12*$A231^3-$N$12*$A231^4+$W231*$R$12/$S$12)*$T$12,($O$12*$A231^3-$P$12*$A231^4+$W231*$R$12/$S$12)*$T$12)</f>
        <v>619.341926237618</v>
      </c>
      <c r="AH231" s="19" t="n">
        <f aca="false">IF($A231&lt;$Q$14,($M$14*$A231^3-$N$14*$A231^4+$W231*$R$14/$S$14)*$T$14,($O$14*$A231^3-$P$14*$A231^4+$W231*$R$14/$S$14)*$T$14)</f>
        <v>461.080791809557</v>
      </c>
      <c r="AI231" s="19" t="n">
        <f aca="false">IF($A231&lt;$Q$15,($M$15*$A231^3-$N$15*$A231^4+$W231*$R$15/$S$15)*$T$15,($O$15*$A231^3-$P$15*$A231^4+$W231*$R$15/$S$15)*$T$15)</f>
        <v>530.050603423066</v>
      </c>
      <c r="AJ231" s="39" t="n">
        <f aca="false">($M$7*$A231^3-$N$7*$A231^4+$W231*$R$7/$S$7)*$T$7</f>
        <v>15.6391554548355</v>
      </c>
      <c r="AL231" s="39" t="n">
        <f aca="false">($M$9*$A231^3-$N$9*$A231^4+$W231*$R$9/$S$9)*$T$20*$S$9/$S$20+($O$8*$A231^3-$P$8*$A231^4+$W231*$R$8/$S$8)*$T$20*2*$S$8/$S$20</f>
        <v>13.3724942395456</v>
      </c>
      <c r="AM231" s="6" t="n">
        <f aca="false">$AD231*EXP(-$AF$69*$AF231)*EXP(-$AG$69*$AG231)*EXP(-$AH$69*$AH231)*EXP(-$AI$69*$AI231)*EXP(-$AL$69*$AL231)</f>
        <v>911824816.944508</v>
      </c>
      <c r="AN231" s="6" t="n">
        <f aca="false">AM231/MAX(AM$84:AM$1972)</f>
        <v>0.00229347006035742</v>
      </c>
      <c r="AO231" s="39"/>
      <c r="AP231" s="18" t="n">
        <f aca="false">A231</f>
        <v>1.69</v>
      </c>
      <c r="AQ231" s="39" t="n">
        <f aca="false">AN231</f>
        <v>0.00229347006035742</v>
      </c>
      <c r="AR231" s="6"/>
      <c r="AS231" s="6"/>
      <c r="AT231" s="6"/>
      <c r="AU231" s="6"/>
      <c r="AV231" s="5"/>
      <c r="AW231" s="6"/>
      <c r="AX231" s="6"/>
      <c r="AY231" s="6"/>
      <c r="AZ231" s="6"/>
      <c r="BA231" s="5"/>
      <c r="BB231" s="18"/>
      <c r="BC231" s="6"/>
    </row>
    <row r="232" customFormat="false" ht="12.75" hidden="false" customHeight="false" outlineLevel="0" collapsed="false">
      <c r="A232" s="18" t="n">
        <f aca="false">A231+0.01</f>
        <v>1.7</v>
      </c>
      <c r="B232" s="5" t="n">
        <f aca="false">$C$67/$A232</f>
        <v>1.02871781895493</v>
      </c>
      <c r="C232" s="5" t="n">
        <f aca="false">$B232/2</f>
        <v>0.514358909477464</v>
      </c>
      <c r="D232" s="5" t="n">
        <f aca="false">INDEX($A$5:$A$63,MATCH($C232,$A$5:$A$63,1)-1)</f>
        <v>0.45</v>
      </c>
      <c r="E232" s="5" t="n">
        <f aca="false">INDEX($A$5:$A$63,MATCH($C232,$A$5:$A$63,1))</f>
        <v>0.5</v>
      </c>
      <c r="F232" s="5" t="n">
        <f aca="false">IF($E232=10,9,INDEX($A$5:$A$63,1+MATCH($C232,$A$5:$A$63,1)))</f>
        <v>0.55</v>
      </c>
      <c r="G232" s="5" t="n">
        <f aca="false">IF($E232=10,8.5,IF($E232=9.5,8.5,INDEX($A$5:$A$63,2+MATCH($C232,$A$5:$A$63,1))))</f>
        <v>0.6</v>
      </c>
      <c r="H232" s="39" t="n">
        <f aca="false">$F232*$G232*$E232/(($D232-$E232)*($D232-$G232)*($F232-$D232))*VLOOKUP($D232,$A$5:$F$63,3)+$F232*$D232*$G232/(($G232-$E232)*($D232-$E232)*($F232-$E232))*VLOOKUP($E232,$A$5:$F$63,3)+(-1)*$D232*$G232*$E232/(($F232-$E232)*($F232-$G232)*($F232-$D232))*VLOOKUP($F232,$A$5:$F$63,3)+(-1)*$F232*$D232*$E232/(($G232-$E232)*($D232-$G232)*($F232-$G232))*VLOOKUP($G232,$A$5:$F$63,3)</f>
        <v>4.25400000000019</v>
      </c>
      <c r="I232" s="39" t="n">
        <f aca="false">(-1)*($G232*$F232+$E232*$F232+$G232*$E232)/(($D232-$E232)*($D232-$G232)*($F232-$D232))*VLOOKUP($D232,$A$5:$F$63,3)+(-1)*($D232*$F232+$G232*$F232+$D232*$G232)/(($G232-$E232)*($D232-$E232)*($F232-$E232))*VLOOKUP($E232,$A$5:$F$63,3)+($D232*$G232+$D232*$E232+$G232*$E232)/(($F232-$E232)*($F232-$G232)*($F232-$D232))*VLOOKUP($F232,$A$5:$F$63,3)+($D232*$F232+$E232*$F232+$D232*$E232)/(($G232-$E232)*($D232-$G232)*($F232-$G232))*VLOOKUP($G232,$A$5:$F$63,3)</f>
        <v>-10.9960000000009</v>
      </c>
      <c r="J232" s="39" t="n">
        <f aca="false">($F232+$G232+$E232)/(($D232-$E232)*($D232-$G232)*($F232-$D232))*VLOOKUP($D232,$A$5:$F$63,3)+($F232+$G232+$D232)/(($G232-$E232)*($D232-$E232)*($F232-$E232))*VLOOKUP($E232,$A$5:$F$63,3)+(-1)*($D232+$G232+$E232)/(($F232-$E232)*($F232-$G232)*($F232-$D232))*VLOOKUP($F232,$A$5:$F$63,3)+(-1)*($F232+$D232+$E232)/(($G232-$E232)*($D232-$G232)*($F232-$G232))*VLOOKUP($G232,$A$5:$F$63,3)</f>
        <v>12.6000000000045</v>
      </c>
      <c r="K232" s="39" t="n">
        <f aca="false">(-1)/(($D232-$E232)*($D232-$G232)*($F232-$D232))*VLOOKUP($D232,$A$5:$F$63,3)+(-1)/(($G232-$E232)*($D232-$E232)*($F232-$E232))*VLOOKUP($E232,$A$5:$F$63,3)+(1)/(($F232-$E232)*($F232-$G232)*($F232-$D232))*VLOOKUP($F232,$A$5:$F$63,3)+(1)/(($G232-$E232)*($D232-$G232)*($F232-$G232))*VLOOKUP($G232,$A$5:$F$63,3)</f>
        <v>-5.60000000000127</v>
      </c>
      <c r="L232" s="6" t="n">
        <f aca="false">H232*POWER(C232,0)+I232*POWER(C232,1)+J232*POWER(C232,2)+K232*POWER(C232,3)</f>
        <v>1.16957364100549</v>
      </c>
      <c r="M232" s="6" t="n">
        <f aca="false">POWER($B232,2)*POWER($L232,2)</f>
        <v>1.44759698166808</v>
      </c>
      <c r="N232" s="6" t="n">
        <f aca="false">3461000*0.01*POWER($E$67,2)*M232</f>
        <v>1505418113197.03</v>
      </c>
      <c r="O232" s="5" t="n">
        <f aca="false">IF($A232&lt;=0.3,0.2,INDEX($I$5:$I$30,MATCH($A232,$I$5:$I$30,1)-1))</f>
        <v>1.6</v>
      </c>
      <c r="P232" s="5" t="n">
        <f aca="false">IF($A232&lt;=0.3,0.3,INDEX($I$5:$I$30,MATCH($A232,$I$5:$I$30,1)))</f>
        <v>1.7</v>
      </c>
      <c r="Q232" s="5" t="n">
        <f aca="false">IF($A232&lt;=0.3,0.4,INDEX($I$5:$I$30,1+MATCH($A232,$I$5:$I$30,1)))</f>
        <v>1.8</v>
      </c>
      <c r="R232" s="5" t="n">
        <f aca="false">IF($A232&lt;=0.3,0.5,INDEX($I$5:$I$30,2+MATCH($A232,$I$5:$I$30,1)))</f>
        <v>1.9</v>
      </c>
      <c r="S232" s="39" t="n">
        <f aca="false">$Q232*$R232*$P232/(($O232-$P232)*($O232-$R232)*($Q232-$O232))*VLOOKUP($O232,$I$5:$J$30,2)+$Q232*$O232*$R232/(($R232-$P232)*($O232-$P232)*($Q232-$P232))*VLOOKUP($P232,$I$5:$J$30,2)+(-1)*$O232*$R232*$P232/(($Q232-$P232)*($Q232-$R232)*($Q232-$O232))*VLOOKUP($Q232,$I$5:$J$30,2)+(-1)*$Q232*$O232*$P232/(($R232-$P232)*($O232-$R232)*($Q232-$R232))*VLOOKUP($R232,$I$5:$J$30,2)</f>
        <v>1.19200000000018</v>
      </c>
      <c r="T232" s="39" t="n">
        <f aca="false">(-1)*($R232*$Q232+$P232*$Q232+$R232*$P232)/(($O232-$P232)*($O232-$R232)*($Q232-$O232))*VLOOKUP($O232,$I$5:$J$30,2)+(-1)*($O232*$Q232+$R232*$Q232+$O232*$R232)/(($R232-$P232)*($O232-$P232)*($Q232-$P232))*VLOOKUP($P232,$I$5:$J$30,2)+($O232*$R232+$O232*$P232+$R232*$P232)/(($Q232-$P232)*($Q232-$R232)*($Q232-$O232))*VLOOKUP($Q232,$I$5:$J$30,2)+($O232*$Q232+$P232*$Q232+$O232*$P232)/(($R232-$P232)*($O232-$R232)*($Q232-$R232))*VLOOKUP($R232,$I$5:$J$30,2)</f>
        <v>-1.43333333333362</v>
      </c>
      <c r="U232" s="39" t="n">
        <f aca="false">($Q232+$R232+$P232)/(($O232-$P232)*($O232-$R232)*($Q232-$O232))*VLOOKUP($O232,$I$5:$J$30,2)+($Q232+$R232+$O232)/(($R232-$P232)*($O232-$P232)*($Q232-$P232))*VLOOKUP($P232,$I$5:$J$30,2)+(-1)*($O232+$R232+$P232)/(($Q232-$P232)*($Q232-$R232)*($Q232-$O232))*VLOOKUP($Q232,$I$5:$J$30,2)+(-1)*($Q232+$O232+$P232)/(($R232-$P232)*($O232-$R232)*($Q232-$R232))*VLOOKUP($R232,$I$5:$J$30,2)</f>
        <v>0.850000000000136</v>
      </c>
      <c r="V232" s="39" t="n">
        <f aca="false">(-1)/(($O232-$P232)*($O232-$R232)*($Q232-$O232))*VLOOKUP($O232,$I$5:$J$30,2)+(-1)/(($R232-$P232)*($O232-$P232)*($Q232-$P232))*VLOOKUP($P232,$I$5:$J$30,2)+(1)/(($Q232-$P232)*($Q232-$R232)*($Q232-$O232))*VLOOKUP($Q232,$I$5:$J$30,2)+(1)/(($R232-$P232)*($O232-$R232)*($Q232-$R232))*VLOOKUP($R232,$I$5:$J$30,2)</f>
        <v>-0.166666666666643</v>
      </c>
      <c r="W232" s="5" t="n">
        <f aca="false">IF(A232&gt;2.6,0.396,$S232*POWER($A232,0)+$T232*POWER($A232,1)+$U232*POWER($A232,2)+$V232*POWER($A232,3))</f>
        <v>0.393000000000199</v>
      </c>
      <c r="X232" s="39" t="n">
        <f aca="false">($M$13*$A232^3-$N$13*$A232^4+$W232*$R$13/$S$13)*$T$13</f>
        <v>173.420502291133</v>
      </c>
      <c r="Y232" s="39" t="n">
        <f aca="false">($M$24*$A232^3-$N$24*$A232^4+$W232*$R$24/$S$24)*$T$24</f>
        <v>3.60728841719483</v>
      </c>
      <c r="Z232" s="39" t="n">
        <f aca="false">($M$23*$A232^3-$N$23*$A232^4+$W232*$R$23/$S$23)*$T$23</f>
        <v>8.00031895140632E-005</v>
      </c>
      <c r="AA232" s="39" t="n">
        <f aca="false">$T$17*($Q$5*($M$10*$A232^3-$N$10*$A232^4+$W232*$R$10/$S$10)+$Q$6*($M$9*$A232^3-$N$9*$A232^4+$W232*$R$9/$S$9)+$Q$7*($M$16*$A232^3-$N$16*$A232^4+$W232*$R$16/$S$16))</f>
        <v>0.0231688311150053</v>
      </c>
      <c r="AB232" s="6" t="n">
        <f aca="false">N232*EXP(-X$69*X232)*EXP(-Y$69*Y232)*EXP(-Z$69*Z232)*EXP(-AA$69*AA232)</f>
        <v>802906788.57152</v>
      </c>
      <c r="AC232" s="6" t="n">
        <f aca="false">AB232/MAX(AB$84:AB$322)</f>
        <v>0.00201951366822535</v>
      </c>
      <c r="AD232" s="6" t="n">
        <f aca="false">AB232*EXP(-AD$69*X232)</f>
        <v>802906788.57152</v>
      </c>
      <c r="AE232" s="6" t="n">
        <f aca="false">AD232/MAX(AD$84:AD$322)</f>
        <v>0.00201951366822535</v>
      </c>
      <c r="AF232" s="18" t="n">
        <f aca="false">IF($A232&lt;$Q$21,($M$21*$A232^3-$N$21*$A232^4+$W232*$R$21/$S$21)*$T$21,($O$21*$A232^3-$P$21*$A232^4+$W232*$R$21/$S$21)*$T$21)</f>
        <v>2380.04448379321</v>
      </c>
      <c r="AG232" s="19" t="n">
        <f aca="false">IF($A232&lt;$Q$12,($M$12*$A232^3-$N$12*$A232^4+$W232*$R$12/$S$12)*$T$12,($O$12*$A232^3-$P$12*$A232^4+$W232*$R$12/$S$12)*$T$12)</f>
        <v>630.030145846908</v>
      </c>
      <c r="AH232" s="19" t="n">
        <f aca="false">IF($A232&lt;$Q$14,($M$14*$A232^3-$N$14*$A232^4+$W232*$R$14/$S$14)*$T$14,($O$14*$A232^3-$P$14*$A232^4+$W232*$R$14/$S$14)*$T$14)</f>
        <v>469.052052529768</v>
      </c>
      <c r="AI232" s="19" t="n">
        <f aca="false">IF($A232&lt;$Q$15,($M$15*$A232^3-$N$15*$A232^4+$W232*$R$15/$S$15)*$T$15,($O$15*$A232^3-$P$15*$A232^4+$W232*$R$15/$S$15)*$T$15)</f>
        <v>539.201556668605</v>
      </c>
      <c r="AJ232" s="39" t="n">
        <f aca="false">($M$7*$A232^3-$N$7*$A232^4+$W232*$R$7/$S$7)*$T$7</f>
        <v>15.9075401763043</v>
      </c>
      <c r="AL232" s="39" t="n">
        <f aca="false">($M$9*$A232^3-$N$9*$A232^4+$W232*$R$9/$S$9)*$T$20*$S$9/$S$20+($O$8*$A232^3-$P$8*$A232^4+$W232*$R$8/$S$8)*$T$20*2*$S$8/$S$20</f>
        <v>13.604592469057</v>
      </c>
      <c r="AM232" s="6" t="n">
        <f aca="false">$AD232*EXP(-$AF$69*$AF232)*EXP(-$AG$69*$AG232)*EXP(-$AH$69*$AH232)*EXP(-$AI$69*$AI232)*EXP(-$AL$69*$AL232)</f>
        <v>802906788.57152</v>
      </c>
      <c r="AN232" s="6" t="n">
        <f aca="false">AM232/MAX(AM$84:AM$1972)</f>
        <v>0.00201951366822535</v>
      </c>
      <c r="AO232" s="39"/>
      <c r="AP232" s="18" t="n">
        <f aca="false">A232</f>
        <v>1.7</v>
      </c>
      <c r="AQ232" s="39" t="n">
        <f aca="false">AN232</f>
        <v>0.00201951366822535</v>
      </c>
      <c r="AR232" s="6"/>
      <c r="AS232" s="6"/>
      <c r="AT232" s="6"/>
      <c r="AU232" s="6"/>
      <c r="AV232" s="5"/>
      <c r="AW232" s="6"/>
      <c r="AX232" s="6"/>
      <c r="AY232" s="6"/>
      <c r="AZ232" s="6"/>
      <c r="BA232" s="5"/>
      <c r="BB232" s="18"/>
      <c r="BC232" s="6"/>
    </row>
    <row r="233" customFormat="false" ht="12.75" hidden="false" customHeight="false" outlineLevel="0" collapsed="false">
      <c r="A233" s="18" t="n">
        <f aca="false">A232+0.01</f>
        <v>1.71</v>
      </c>
      <c r="B233" s="5" t="n">
        <f aca="false">$C$67/$A233</f>
        <v>1.02270192527683</v>
      </c>
      <c r="C233" s="5" t="n">
        <f aca="false">$B233/2</f>
        <v>0.511350962638415</v>
      </c>
      <c r="D233" s="5" t="n">
        <f aca="false">INDEX($A$5:$A$63,MATCH($C233,$A$5:$A$63,1)-1)</f>
        <v>0.45</v>
      </c>
      <c r="E233" s="5" t="n">
        <f aca="false">INDEX($A$5:$A$63,MATCH($C233,$A$5:$A$63,1))</f>
        <v>0.5</v>
      </c>
      <c r="F233" s="5" t="n">
        <f aca="false">IF($E233=10,9,INDEX($A$5:$A$63,1+MATCH($C233,$A$5:$A$63,1)))</f>
        <v>0.55</v>
      </c>
      <c r="G233" s="5" t="n">
        <f aca="false">IF($E233=10,8.5,IF($E233=9.5,8.5,INDEX($A$5:$A$63,2+MATCH($C233,$A$5:$A$63,1))))</f>
        <v>0.6</v>
      </c>
      <c r="H233" s="39" t="n">
        <f aca="false">$F233*$G233*$E233/(($D233-$E233)*($D233-$G233)*($F233-$D233))*VLOOKUP($D233,$A$5:$F$63,3)+$F233*$D233*$G233/(($G233-$E233)*($D233-$E233)*($F233-$E233))*VLOOKUP($E233,$A$5:$F$63,3)+(-1)*$D233*$G233*$E233/(($F233-$E233)*($F233-$G233)*($F233-$D233))*VLOOKUP($F233,$A$5:$F$63,3)+(-1)*$F233*$D233*$E233/(($G233-$E233)*($D233-$G233)*($F233-$G233))*VLOOKUP($G233,$A$5:$F$63,3)</f>
        <v>4.25400000000019</v>
      </c>
      <c r="I233" s="39" t="n">
        <f aca="false">(-1)*($G233*$F233+$E233*$F233+$G233*$E233)/(($D233-$E233)*($D233-$G233)*($F233-$D233))*VLOOKUP($D233,$A$5:$F$63,3)+(-1)*($D233*$F233+$G233*$F233+$D233*$G233)/(($G233-$E233)*($D233-$E233)*($F233-$E233))*VLOOKUP($E233,$A$5:$F$63,3)+($D233*$G233+$D233*$E233+$G233*$E233)/(($F233-$E233)*($F233-$G233)*($F233-$D233))*VLOOKUP($F233,$A$5:$F$63,3)+($D233*$F233+$E233*$F233+$D233*$E233)/(($G233-$E233)*($D233-$G233)*($F233-$G233))*VLOOKUP($G233,$A$5:$F$63,3)</f>
        <v>-10.9960000000009</v>
      </c>
      <c r="J233" s="39" t="n">
        <f aca="false">($F233+$G233+$E233)/(($D233-$E233)*($D233-$G233)*($F233-$D233))*VLOOKUP($D233,$A$5:$F$63,3)+($F233+$G233+$D233)/(($G233-$E233)*($D233-$E233)*($F233-$E233))*VLOOKUP($E233,$A$5:$F$63,3)+(-1)*($D233+$G233+$E233)/(($F233-$E233)*($F233-$G233)*($F233-$D233))*VLOOKUP($F233,$A$5:$F$63,3)+(-1)*($F233+$D233+$E233)/(($G233-$E233)*($D233-$G233)*($F233-$G233))*VLOOKUP($G233,$A$5:$F$63,3)</f>
        <v>12.6000000000045</v>
      </c>
      <c r="K233" s="39" t="n">
        <f aca="false">(-1)/(($D233-$E233)*($D233-$G233)*($F233-$D233))*VLOOKUP($D233,$A$5:$F$63,3)+(-1)/(($G233-$E233)*($D233-$E233)*($F233-$E233))*VLOOKUP($E233,$A$5:$F$63,3)+(1)/(($F233-$E233)*($F233-$G233)*($F233-$D233))*VLOOKUP($F233,$A$5:$F$63,3)+(1)/(($G233-$E233)*($D233-$G233)*($F233-$G233))*VLOOKUP($G233,$A$5:$F$63,3)</f>
        <v>-5.60000000000127</v>
      </c>
      <c r="L233" s="6" t="n">
        <f aca="false">H233*POWER(C233,0)+I233*POWER(C233,1)+J233*POWER(C233,2)+K233*POWER(C233,3)</f>
        <v>1.17706585723161</v>
      </c>
      <c r="M233" s="6" t="n">
        <f aca="false">POWER($B233,2)*POWER($L233,2)</f>
        <v>1.44910438937952</v>
      </c>
      <c r="N233" s="6" t="n">
        <f aca="false">3461000*0.01*POWER($E$67,2)*M233</f>
        <v>1506985731050.28</v>
      </c>
      <c r="O233" s="5" t="n">
        <f aca="false">IF($A233&lt;=0.3,0.2,INDEX($I$5:$I$30,MATCH($A233,$I$5:$I$30,1)-1))</f>
        <v>1.6</v>
      </c>
      <c r="P233" s="5" t="n">
        <f aca="false">IF($A233&lt;=0.3,0.3,INDEX($I$5:$I$30,MATCH($A233,$I$5:$I$30,1)))</f>
        <v>1.7</v>
      </c>
      <c r="Q233" s="5" t="n">
        <f aca="false">IF($A233&lt;=0.3,0.4,INDEX($I$5:$I$30,1+MATCH($A233,$I$5:$I$30,1)))</f>
        <v>1.8</v>
      </c>
      <c r="R233" s="5" t="n">
        <f aca="false">IF($A233&lt;=0.3,0.5,INDEX($I$5:$I$30,2+MATCH($A233,$I$5:$I$30,1)))</f>
        <v>1.9</v>
      </c>
      <c r="S233" s="39" t="n">
        <f aca="false">$Q233*$R233*$P233/(($O233-$P233)*($O233-$R233)*($Q233-$O233))*VLOOKUP($O233,$I$5:$J$30,2)+$Q233*$O233*$R233/(($R233-$P233)*($O233-$P233)*($Q233-$P233))*VLOOKUP($P233,$I$5:$J$30,2)+(-1)*$O233*$R233*$P233/(($Q233-$P233)*($Q233-$R233)*($Q233-$O233))*VLOOKUP($Q233,$I$5:$J$30,2)+(-1)*$Q233*$O233*$P233/(($R233-$P233)*($O233-$R233)*($Q233-$R233))*VLOOKUP($R233,$I$5:$J$30,2)</f>
        <v>1.19200000000018</v>
      </c>
      <c r="T233" s="39" t="n">
        <f aca="false">(-1)*($R233*$Q233+$P233*$Q233+$R233*$P233)/(($O233-$P233)*($O233-$R233)*($Q233-$O233))*VLOOKUP($O233,$I$5:$J$30,2)+(-1)*($O233*$Q233+$R233*$Q233+$O233*$R233)/(($R233-$P233)*($O233-$P233)*($Q233-$P233))*VLOOKUP($P233,$I$5:$J$30,2)+($O233*$R233+$O233*$P233+$R233*$P233)/(($Q233-$P233)*($Q233-$R233)*($Q233-$O233))*VLOOKUP($Q233,$I$5:$J$30,2)+($O233*$Q233+$P233*$Q233+$O233*$P233)/(($R233-$P233)*($O233-$R233)*($Q233-$R233))*VLOOKUP($R233,$I$5:$J$30,2)</f>
        <v>-1.43333333333362</v>
      </c>
      <c r="U233" s="39" t="n">
        <f aca="false">($Q233+$R233+$P233)/(($O233-$P233)*($O233-$R233)*($Q233-$O233))*VLOOKUP($O233,$I$5:$J$30,2)+($Q233+$R233+$O233)/(($R233-$P233)*($O233-$P233)*($Q233-$P233))*VLOOKUP($P233,$I$5:$J$30,2)+(-1)*($O233+$R233+$P233)/(($Q233-$P233)*($Q233-$R233)*($Q233-$O233))*VLOOKUP($Q233,$I$5:$J$30,2)+(-1)*($Q233+$O233+$P233)/(($R233-$P233)*($O233-$R233)*($Q233-$R233))*VLOOKUP($R233,$I$5:$J$30,2)</f>
        <v>0.850000000000136</v>
      </c>
      <c r="V233" s="39" t="n">
        <f aca="false">(-1)/(($O233-$P233)*($O233-$R233)*($Q233-$O233))*VLOOKUP($O233,$I$5:$J$30,2)+(-1)/(($R233-$P233)*($O233-$P233)*($Q233-$P233))*VLOOKUP($P233,$I$5:$J$30,2)+(1)/(($Q233-$P233)*($Q233-$R233)*($Q233-$O233))*VLOOKUP($Q233,$I$5:$J$30,2)+(1)/(($R233-$P233)*($O233-$R233)*($Q233-$R233))*VLOOKUP($R233,$I$5:$J$30,2)</f>
        <v>-0.166666666666643</v>
      </c>
      <c r="W233" s="5" t="n">
        <f aca="false">IF(A233&gt;2.6,0.396,$S233*POWER($A233,0)+$T233*POWER($A233,1)+$U233*POWER($A233,2)+$V233*POWER($A233,3))</f>
        <v>0.393116500000203</v>
      </c>
      <c r="X233" s="39" t="n">
        <f aca="false">($M$13*$A233^3-$N$13*$A233^4+$W233*$R$13/$S$13)*$T$13</f>
        <v>176.381568262814</v>
      </c>
      <c r="Y233" s="39" t="n">
        <f aca="false">($M$24*$A233^3-$N$24*$A233^4+$W233*$R$24/$S$24)*$T$24</f>
        <v>3.66549205765283</v>
      </c>
      <c r="Z233" s="39" t="n">
        <f aca="false">($M$23*$A233^3-$N$23*$A233^4+$W233*$R$23/$S$23)*$T$23</f>
        <v>8.08109355159423E-005</v>
      </c>
      <c r="AA233" s="39" t="n">
        <f aca="false">$T$17*($Q$5*($M$10*$A233^3-$N$10*$A233^4+$W233*$R$10/$S$10)+$Q$6*($M$9*$A233^3-$N$9*$A233^4+$W233*$R$9/$S$9)+$Q$7*($M$16*$A233^3-$N$16*$A233^4+$W233*$R$16/$S$16))</f>
        <v>0.0235695669657875</v>
      </c>
      <c r="AB233" s="6" t="n">
        <f aca="false">N233*EXP(-X$69*X233)*EXP(-Y$69*Y233)*EXP(-Z$69*Z233)*EXP(-AA$69*AA233)</f>
        <v>705928637.046539</v>
      </c>
      <c r="AC233" s="6" t="n">
        <f aca="false">AB233/MAX(AB$84:AB$322)</f>
        <v>0.00177558908655333</v>
      </c>
      <c r="AD233" s="6" t="n">
        <f aca="false">AB233*EXP(-AD$69*X233)</f>
        <v>705928637.046539</v>
      </c>
      <c r="AE233" s="6" t="n">
        <f aca="false">AD233/MAX(AD$84:AD$322)</f>
        <v>0.00177558908655333</v>
      </c>
      <c r="AF233" s="18" t="n">
        <f aca="false">IF($A233&lt;$Q$21,($M$21*$A233^3-$N$21*$A233^4+$W233*$R$21/$S$21)*$T$21,($O$21*$A233^3-$P$21*$A233^4+$W233*$R$21/$S$21)*$T$21)</f>
        <v>2415.10067674994</v>
      </c>
      <c r="AG233" s="19" t="n">
        <f aca="false">IF($A233&lt;$Q$12,($M$12*$A233^3-$N$12*$A233^4+$W233*$R$12/$S$12)*$T$12,($O$12*$A233^3-$P$12*$A233^4+$W233*$R$12/$S$12)*$T$12)</f>
        <v>640.836798220082</v>
      </c>
      <c r="AH233" s="19" t="n">
        <f aca="false">IF($A233&lt;$Q$14,($M$14*$A233^3-$N$14*$A233^4+$W233*$R$14/$S$14)*$T$14,($O$14*$A233^3-$P$14*$A233^4+$W233*$R$14/$S$14)*$T$14)</f>
        <v>477.11217235146</v>
      </c>
      <c r="AI233" s="19" t="n">
        <f aca="false">IF($A233&lt;$Q$15,($M$15*$A233^3-$N$15*$A233^4+$W233*$R$15/$S$15)*$T$15,($O$15*$A233^3-$P$15*$A233^4+$W233*$R$15/$S$15)*$T$15)</f>
        <v>548.454131800763</v>
      </c>
      <c r="AJ233" s="39" t="n">
        <f aca="false">($M$7*$A233^3-$N$7*$A233^4+$W233*$R$7/$S$7)*$T$7</f>
        <v>16.1790777967601</v>
      </c>
      <c r="AL233" s="39" t="n">
        <f aca="false">($M$9*$A233^3-$N$9*$A233^4+$W233*$R$9/$S$9)*$T$20*$S$9/$S$20+($O$8*$A233^3-$P$8*$A233^4+$W233*$R$8/$S$8)*$T$20*2*$S$8/$S$20</f>
        <v>13.8393783708096</v>
      </c>
      <c r="AM233" s="6" t="n">
        <f aca="false">$AD233*EXP(-$AF$69*$AF233)*EXP(-$AG$69*$AG233)*EXP(-$AH$69*$AH233)*EXP(-$AI$69*$AI233)*EXP(-$AL$69*$AL233)</f>
        <v>705928637.046539</v>
      </c>
      <c r="AN233" s="6" t="n">
        <f aca="false">AM233/MAX(AM$84:AM$1972)</f>
        <v>0.00177558908655333</v>
      </c>
      <c r="AO233" s="39"/>
      <c r="AP233" s="18" t="n">
        <f aca="false">A233</f>
        <v>1.71</v>
      </c>
      <c r="AQ233" s="39" t="n">
        <f aca="false">AN233</f>
        <v>0.00177558908655333</v>
      </c>
      <c r="AR233" s="6"/>
      <c r="AS233" s="6"/>
      <c r="AT233" s="6"/>
      <c r="AU233" s="6"/>
      <c r="AV233" s="5"/>
      <c r="AW233" s="6"/>
      <c r="AX233" s="6"/>
      <c r="AY233" s="6"/>
      <c r="AZ233" s="6"/>
      <c r="BA233" s="5"/>
      <c r="BB233" s="18"/>
      <c r="BC233" s="6"/>
    </row>
    <row r="234" customFormat="false" ht="12.75" hidden="false" customHeight="false" outlineLevel="0" collapsed="false">
      <c r="A234" s="18" t="n">
        <f aca="false">A233+0.01</f>
        <v>1.72</v>
      </c>
      <c r="B234" s="5" t="n">
        <f aca="false">$C$67/$A234</f>
        <v>1.0167559838508</v>
      </c>
      <c r="C234" s="5" t="n">
        <f aca="false">$B234/2</f>
        <v>0.508377991925401</v>
      </c>
      <c r="D234" s="5" t="n">
        <f aca="false">INDEX($A$5:$A$63,MATCH($C234,$A$5:$A$63,1)-1)</f>
        <v>0.45</v>
      </c>
      <c r="E234" s="5" t="n">
        <f aca="false">INDEX($A$5:$A$63,MATCH($C234,$A$5:$A$63,1))</f>
        <v>0.5</v>
      </c>
      <c r="F234" s="5" t="n">
        <f aca="false">IF($E234=10,9,INDEX($A$5:$A$63,1+MATCH($C234,$A$5:$A$63,1)))</f>
        <v>0.55</v>
      </c>
      <c r="G234" s="5" t="n">
        <f aca="false">IF($E234=10,8.5,IF($E234=9.5,8.5,INDEX($A$5:$A$63,2+MATCH($C234,$A$5:$A$63,1))))</f>
        <v>0.6</v>
      </c>
      <c r="H234" s="39" t="n">
        <f aca="false">$F234*$G234*$E234/(($D234-$E234)*($D234-$G234)*($F234-$D234))*VLOOKUP($D234,$A$5:$F$63,3)+$F234*$D234*$G234/(($G234-$E234)*($D234-$E234)*($F234-$E234))*VLOOKUP($E234,$A$5:$F$63,3)+(-1)*$D234*$G234*$E234/(($F234-$E234)*($F234-$G234)*($F234-$D234))*VLOOKUP($F234,$A$5:$F$63,3)+(-1)*$F234*$D234*$E234/(($G234-$E234)*($D234-$G234)*($F234-$G234))*VLOOKUP($G234,$A$5:$F$63,3)</f>
        <v>4.25400000000019</v>
      </c>
      <c r="I234" s="39" t="n">
        <f aca="false">(-1)*($G234*$F234+$E234*$F234+$G234*$E234)/(($D234-$E234)*($D234-$G234)*($F234-$D234))*VLOOKUP($D234,$A$5:$F$63,3)+(-1)*($D234*$F234+$G234*$F234+$D234*$G234)/(($G234-$E234)*($D234-$E234)*($F234-$E234))*VLOOKUP($E234,$A$5:$F$63,3)+($D234*$G234+$D234*$E234+$G234*$E234)/(($F234-$E234)*($F234-$G234)*($F234-$D234))*VLOOKUP($F234,$A$5:$F$63,3)+($D234*$F234+$E234*$F234+$D234*$E234)/(($G234-$E234)*($D234-$G234)*($F234-$G234))*VLOOKUP($G234,$A$5:$F$63,3)</f>
        <v>-10.9960000000009</v>
      </c>
      <c r="J234" s="39" t="n">
        <f aca="false">($F234+$G234+$E234)/(($D234-$E234)*($D234-$G234)*($F234-$D234))*VLOOKUP($D234,$A$5:$F$63,3)+($F234+$G234+$D234)/(($G234-$E234)*($D234-$E234)*($F234-$E234))*VLOOKUP($E234,$A$5:$F$63,3)+(-1)*($D234+$G234+$E234)/(($F234-$E234)*($F234-$G234)*($F234-$D234))*VLOOKUP($F234,$A$5:$F$63,3)+(-1)*($F234+$D234+$E234)/(($G234-$E234)*($D234-$G234)*($F234-$G234))*VLOOKUP($G234,$A$5:$F$63,3)</f>
        <v>12.6000000000045</v>
      </c>
      <c r="K234" s="39" t="n">
        <f aca="false">(-1)/(($D234-$E234)*($D234-$G234)*($F234-$D234))*VLOOKUP($D234,$A$5:$F$63,3)+(-1)/(($G234-$E234)*($D234-$E234)*($F234-$E234))*VLOOKUP($E234,$A$5:$F$63,3)+(1)/(($F234-$E234)*($F234-$G234)*($F234-$D234))*VLOOKUP($F234,$A$5:$F$63,3)+(1)/(($G234-$E234)*($D234-$G234)*($F234-$G234))*VLOOKUP($G234,$A$5:$F$63,3)</f>
        <v>-5.60000000000127</v>
      </c>
      <c r="L234" s="6" t="n">
        <f aca="false">H234*POWER(C234,0)+I234*POWER(C234,1)+J234*POWER(C234,2)+K234*POWER(C234,3)</f>
        <v>1.18454224098479</v>
      </c>
      <c r="M234" s="6" t="n">
        <f aca="false">POWER($B234,2)*POWER($L234,2)</f>
        <v>1.45055626366318</v>
      </c>
      <c r="N234" s="6" t="n">
        <f aca="false">3461000*0.01*POWER($E$67,2)*M234</f>
        <v>1508495597313.05</v>
      </c>
      <c r="O234" s="5" t="n">
        <f aca="false">IF($A234&lt;=0.3,0.2,INDEX($I$5:$I$30,MATCH($A234,$I$5:$I$30,1)-1))</f>
        <v>1.6</v>
      </c>
      <c r="P234" s="5" t="n">
        <f aca="false">IF($A234&lt;=0.3,0.3,INDEX($I$5:$I$30,MATCH($A234,$I$5:$I$30,1)))</f>
        <v>1.7</v>
      </c>
      <c r="Q234" s="5" t="n">
        <f aca="false">IF($A234&lt;=0.3,0.4,INDEX($I$5:$I$30,1+MATCH($A234,$I$5:$I$30,1)))</f>
        <v>1.8</v>
      </c>
      <c r="R234" s="5" t="n">
        <f aca="false">IF($A234&lt;=0.3,0.5,INDEX($I$5:$I$30,2+MATCH($A234,$I$5:$I$30,1)))</f>
        <v>1.9</v>
      </c>
      <c r="S234" s="39" t="n">
        <f aca="false">$Q234*$R234*$P234/(($O234-$P234)*($O234-$R234)*($Q234-$O234))*VLOOKUP($O234,$I$5:$J$30,2)+$Q234*$O234*$R234/(($R234-$P234)*($O234-$P234)*($Q234-$P234))*VLOOKUP($P234,$I$5:$J$30,2)+(-1)*$O234*$R234*$P234/(($Q234-$P234)*($Q234-$R234)*($Q234-$O234))*VLOOKUP($Q234,$I$5:$J$30,2)+(-1)*$Q234*$O234*$P234/(($R234-$P234)*($O234-$R234)*($Q234-$R234))*VLOOKUP($R234,$I$5:$J$30,2)</f>
        <v>1.19200000000018</v>
      </c>
      <c r="T234" s="39" t="n">
        <f aca="false">(-1)*($R234*$Q234+$P234*$Q234+$R234*$P234)/(($O234-$P234)*($O234-$R234)*($Q234-$O234))*VLOOKUP($O234,$I$5:$J$30,2)+(-1)*($O234*$Q234+$R234*$Q234+$O234*$R234)/(($R234-$P234)*($O234-$P234)*($Q234-$P234))*VLOOKUP($P234,$I$5:$J$30,2)+($O234*$R234+$O234*$P234+$R234*$P234)/(($Q234-$P234)*($Q234-$R234)*($Q234-$O234))*VLOOKUP($Q234,$I$5:$J$30,2)+($O234*$Q234+$P234*$Q234+$O234*$P234)/(($R234-$P234)*($O234-$R234)*($Q234-$R234))*VLOOKUP($R234,$I$5:$J$30,2)</f>
        <v>-1.43333333333362</v>
      </c>
      <c r="U234" s="39" t="n">
        <f aca="false">($Q234+$R234+$P234)/(($O234-$P234)*($O234-$R234)*($Q234-$O234))*VLOOKUP($O234,$I$5:$J$30,2)+($Q234+$R234+$O234)/(($R234-$P234)*($O234-$P234)*($Q234-$P234))*VLOOKUP($P234,$I$5:$J$30,2)+(-1)*($O234+$R234+$P234)/(($Q234-$P234)*($Q234-$R234)*($Q234-$O234))*VLOOKUP($Q234,$I$5:$J$30,2)+(-1)*($Q234+$O234+$P234)/(($R234-$P234)*($O234-$R234)*($Q234-$R234))*VLOOKUP($R234,$I$5:$J$30,2)</f>
        <v>0.850000000000136</v>
      </c>
      <c r="V234" s="39" t="n">
        <f aca="false">(-1)/(($O234-$P234)*($O234-$R234)*($Q234-$O234))*VLOOKUP($O234,$I$5:$J$30,2)+(-1)/(($R234-$P234)*($O234-$P234)*($Q234-$P234))*VLOOKUP($P234,$I$5:$J$30,2)+(1)/(($Q234-$P234)*($Q234-$R234)*($Q234-$O234))*VLOOKUP($Q234,$I$5:$J$30,2)+(1)/(($R234-$P234)*($O234-$R234)*($Q234-$R234))*VLOOKUP($R234,$I$5:$J$30,2)</f>
        <v>-0.166666666666643</v>
      </c>
      <c r="W234" s="5" t="n">
        <f aca="false">IF(A234&gt;2.6,0.396,$S234*POWER($A234,0)+$T234*POWER($A234,1)+$U234*POWER($A234,2)+$V234*POWER($A234,3))</f>
        <v>0.393232000000207</v>
      </c>
      <c r="X234" s="39" t="n">
        <f aca="false">($M$13*$A234^3-$N$13*$A234^4+$W234*$R$13/$S$13)*$T$13</f>
        <v>179.37491608079</v>
      </c>
      <c r="Y234" s="39" t="n">
        <f aca="false">($M$24*$A234^3-$N$24*$A234^4+$W234*$R$24/$S$24)*$T$24</f>
        <v>3.72437385652176</v>
      </c>
      <c r="Z234" s="39" t="n">
        <f aca="false">($M$23*$A234^3-$N$23*$A234^4+$W234*$R$23/$S$23)*$T$23</f>
        <v>8.16279571128071E-005</v>
      </c>
      <c r="AA234" s="39" t="n">
        <f aca="false">$T$17*($Q$5*($M$10*$A234^3-$N$10*$A234^4+$W234*$R$10/$S$10)+$Q$6*($M$9*$A234^3-$N$9*$A234^4+$W234*$R$9/$S$9)+$Q$7*($M$16*$A234^3-$N$16*$A234^4+$W234*$R$16/$S$16))</f>
        <v>0.0239749063434976</v>
      </c>
      <c r="AB234" s="6" t="n">
        <f aca="false">N234*EXP(-X$69*X234)*EXP(-Y$69*Y234)*EXP(-Z$69*Z234)*EXP(-AA$69*AA234)</f>
        <v>619722812.563744</v>
      </c>
      <c r="AC234" s="6" t="n">
        <f aca="false">AB234/MAX(AB$84:AB$322)</f>
        <v>0.00155875963224846</v>
      </c>
      <c r="AD234" s="6" t="n">
        <f aca="false">AB234*EXP(-AD$69*X234)</f>
        <v>619722812.563744</v>
      </c>
      <c r="AE234" s="6" t="n">
        <f aca="false">AD234/MAX(AD$84:AD$322)</f>
        <v>0.00155875963224846</v>
      </c>
      <c r="AF234" s="18" t="n">
        <f aca="false">IF($A234&lt;$Q$21,($M$21*$A234^3-$N$21*$A234^4+$W234*$R$21/$S$21)*$T$21,($O$21*$A234^3-$P$21*$A234^4+$W234*$R$21/$S$21)*$T$21)</f>
        <v>2450.4005565008</v>
      </c>
      <c r="AG234" s="19" t="n">
        <f aca="false">IF($A234&lt;$Q$12,($M$12*$A234^3-$N$12*$A234^4+$W234*$R$12/$S$12)*$T$12,($O$12*$A234^3-$P$12*$A234^4+$W234*$R$12/$S$12)*$T$12)</f>
        <v>651.76236484048</v>
      </c>
      <c r="AH234" s="19" t="n">
        <f aca="false">IF($A234&lt;$Q$14,($M$14*$A234^3-$N$14*$A234^4+$W234*$R$14/$S$14)*$T$14,($O$14*$A234^3-$P$14*$A234^4+$W234*$R$14/$S$14)*$T$14)</f>
        <v>485.261504517844</v>
      </c>
      <c r="AI234" s="19" t="n">
        <f aca="false">IF($A234&lt;$Q$15,($M$15*$A234^3-$N$15*$A234^4+$W234*$R$15/$S$15)*$T$15,($O$15*$A234^3-$P$15*$A234^4+$W234*$R$15/$S$15)*$T$15)</f>
        <v>557.808733000139</v>
      </c>
      <c r="AJ234" s="39" t="n">
        <f aca="false">($M$7*$A234^3-$N$7*$A234^4+$W234*$R$7/$S$7)*$T$7</f>
        <v>16.4537630682119</v>
      </c>
      <c r="AL234" s="39" t="n">
        <f aca="false">($M$9*$A234^3-$N$9*$A234^4+$W234*$R$9/$S$9)*$T$20*$S$9/$S$20+($O$8*$A234^3-$P$8*$A234^4+$W234*$R$8/$S$8)*$T$20*2*$S$8/$S$20</f>
        <v>14.0768567978267</v>
      </c>
      <c r="AM234" s="6" t="n">
        <f aca="false">$AD234*EXP(-$AF$69*$AF234)*EXP(-$AG$69*$AG234)*EXP(-$AH$69*$AH234)*EXP(-$AI$69*$AI234)*EXP(-$AL$69*$AL234)</f>
        <v>619722812.563744</v>
      </c>
      <c r="AN234" s="6" t="n">
        <f aca="false">AM234/MAX(AM$84:AM$1972)</f>
        <v>0.00155875963224846</v>
      </c>
      <c r="AO234" s="39"/>
      <c r="AP234" s="18" t="n">
        <f aca="false">A234</f>
        <v>1.72</v>
      </c>
      <c r="AQ234" s="39" t="n">
        <f aca="false">AN234</f>
        <v>0.00155875963224846</v>
      </c>
      <c r="AR234" s="6"/>
      <c r="AS234" s="6"/>
      <c r="AT234" s="6"/>
      <c r="AU234" s="6"/>
      <c r="AV234" s="5"/>
      <c r="AW234" s="6"/>
      <c r="AX234" s="6"/>
      <c r="AY234" s="6"/>
      <c r="AZ234" s="6"/>
      <c r="BA234" s="5"/>
      <c r="BB234" s="18"/>
      <c r="BC234" s="6"/>
    </row>
    <row r="235" customFormat="false" ht="12.75" hidden="false" customHeight="false" outlineLevel="0" collapsed="false">
      <c r="A235" s="18" t="n">
        <f aca="false">A234+0.01</f>
        <v>1.73</v>
      </c>
      <c r="B235" s="5" t="n">
        <f aca="false">$C$67/$A235</f>
        <v>1.01087878163201</v>
      </c>
      <c r="C235" s="5" t="n">
        <f aca="false">$B235/2</f>
        <v>0.505439390816005</v>
      </c>
      <c r="D235" s="5" t="n">
        <f aca="false">INDEX($A$5:$A$63,MATCH($C235,$A$5:$A$63,1)-1)</f>
        <v>0.45</v>
      </c>
      <c r="E235" s="5" t="n">
        <f aca="false">INDEX($A$5:$A$63,MATCH($C235,$A$5:$A$63,1))</f>
        <v>0.5</v>
      </c>
      <c r="F235" s="5" t="n">
        <f aca="false">IF($E235=10,9,INDEX($A$5:$A$63,1+MATCH($C235,$A$5:$A$63,1)))</f>
        <v>0.55</v>
      </c>
      <c r="G235" s="5" t="n">
        <f aca="false">IF($E235=10,8.5,IF($E235=9.5,8.5,INDEX($A$5:$A$63,2+MATCH($C235,$A$5:$A$63,1))))</f>
        <v>0.6</v>
      </c>
      <c r="H235" s="39" t="n">
        <f aca="false">$F235*$G235*$E235/(($D235-$E235)*($D235-$G235)*($F235-$D235))*VLOOKUP($D235,$A$5:$F$63,3)+$F235*$D235*$G235/(($G235-$E235)*($D235-$E235)*($F235-$E235))*VLOOKUP($E235,$A$5:$F$63,3)+(-1)*$D235*$G235*$E235/(($F235-$E235)*($F235-$G235)*($F235-$D235))*VLOOKUP($F235,$A$5:$F$63,3)+(-1)*$F235*$D235*$E235/(($G235-$E235)*($D235-$G235)*($F235-$G235))*VLOOKUP($G235,$A$5:$F$63,3)</f>
        <v>4.25400000000019</v>
      </c>
      <c r="I235" s="39" t="n">
        <f aca="false">(-1)*($G235*$F235+$E235*$F235+$G235*$E235)/(($D235-$E235)*($D235-$G235)*($F235-$D235))*VLOOKUP($D235,$A$5:$F$63,3)+(-1)*($D235*$F235+$G235*$F235+$D235*$G235)/(($G235-$E235)*($D235-$E235)*($F235-$E235))*VLOOKUP($E235,$A$5:$F$63,3)+($D235*$G235+$D235*$E235+$G235*$E235)/(($F235-$E235)*($F235-$G235)*($F235-$D235))*VLOOKUP($F235,$A$5:$F$63,3)+($D235*$F235+$E235*$F235+$D235*$E235)/(($G235-$E235)*($D235-$G235)*($F235-$G235))*VLOOKUP($G235,$A$5:$F$63,3)</f>
        <v>-10.9960000000009</v>
      </c>
      <c r="J235" s="39" t="n">
        <f aca="false">($F235+$G235+$E235)/(($D235-$E235)*($D235-$G235)*($F235-$D235))*VLOOKUP($D235,$A$5:$F$63,3)+($F235+$G235+$D235)/(($G235-$E235)*($D235-$E235)*($F235-$E235))*VLOOKUP($E235,$A$5:$F$63,3)+(-1)*($D235+$G235+$E235)/(($F235-$E235)*($F235-$G235)*($F235-$D235))*VLOOKUP($F235,$A$5:$F$63,3)+(-1)*($F235+$D235+$E235)/(($G235-$E235)*($D235-$G235)*($F235-$G235))*VLOOKUP($G235,$A$5:$F$63,3)</f>
        <v>12.6000000000045</v>
      </c>
      <c r="K235" s="39" t="n">
        <f aca="false">(-1)/(($D235-$E235)*($D235-$G235)*($F235-$D235))*VLOOKUP($D235,$A$5:$F$63,3)+(-1)/(($G235-$E235)*($D235-$E235)*($F235-$E235))*VLOOKUP($E235,$A$5:$F$63,3)+(1)/(($F235-$E235)*($F235-$G235)*($F235-$D235))*VLOOKUP($F235,$A$5:$F$63,3)+(1)/(($G235-$E235)*($D235-$G235)*($F235-$G235))*VLOOKUP($G235,$A$5:$F$63,3)</f>
        <v>-5.60000000000127</v>
      </c>
      <c r="L235" s="6" t="n">
        <f aca="false">H235*POWER(C235,0)+I235*POWER(C235,1)+J235*POWER(C235,2)+K235*POWER(C235,3)</f>
        <v>1.19200270549006</v>
      </c>
      <c r="M235" s="6" t="n">
        <f aca="false">POWER($B235,2)*POWER($L235,2)</f>
        <v>1.45195328561862</v>
      </c>
      <c r="N235" s="6" t="n">
        <f aca="false">3461000*0.01*POWER($E$67,2)*M235</f>
        <v>1509948420289.94</v>
      </c>
      <c r="O235" s="5" t="n">
        <f aca="false">IF($A235&lt;=0.3,0.2,INDEX($I$5:$I$30,MATCH($A235,$I$5:$I$30,1)-1))</f>
        <v>1.6</v>
      </c>
      <c r="P235" s="5" t="n">
        <f aca="false">IF($A235&lt;=0.3,0.3,INDEX($I$5:$I$30,MATCH($A235,$I$5:$I$30,1)))</f>
        <v>1.7</v>
      </c>
      <c r="Q235" s="5" t="n">
        <f aca="false">IF($A235&lt;=0.3,0.4,INDEX($I$5:$I$30,1+MATCH($A235,$I$5:$I$30,1)))</f>
        <v>1.8</v>
      </c>
      <c r="R235" s="5" t="n">
        <f aca="false">IF($A235&lt;=0.3,0.5,INDEX($I$5:$I$30,2+MATCH($A235,$I$5:$I$30,1)))</f>
        <v>1.9</v>
      </c>
      <c r="S235" s="39" t="n">
        <f aca="false">$Q235*$R235*$P235/(($O235-$P235)*($O235-$R235)*($Q235-$O235))*VLOOKUP($O235,$I$5:$J$30,2)+$Q235*$O235*$R235/(($R235-$P235)*($O235-$P235)*($Q235-$P235))*VLOOKUP($P235,$I$5:$J$30,2)+(-1)*$O235*$R235*$P235/(($Q235-$P235)*($Q235-$R235)*($Q235-$O235))*VLOOKUP($Q235,$I$5:$J$30,2)+(-1)*$Q235*$O235*$P235/(($R235-$P235)*($O235-$R235)*($Q235-$R235))*VLOOKUP($R235,$I$5:$J$30,2)</f>
        <v>1.19200000000018</v>
      </c>
      <c r="T235" s="39" t="n">
        <f aca="false">(-1)*($R235*$Q235+$P235*$Q235+$R235*$P235)/(($O235-$P235)*($O235-$R235)*($Q235-$O235))*VLOOKUP($O235,$I$5:$J$30,2)+(-1)*($O235*$Q235+$R235*$Q235+$O235*$R235)/(($R235-$P235)*($O235-$P235)*($Q235-$P235))*VLOOKUP($P235,$I$5:$J$30,2)+($O235*$R235+$O235*$P235+$R235*$P235)/(($Q235-$P235)*($Q235-$R235)*($Q235-$O235))*VLOOKUP($Q235,$I$5:$J$30,2)+($O235*$Q235+$P235*$Q235+$O235*$P235)/(($R235-$P235)*($O235-$R235)*($Q235-$R235))*VLOOKUP($R235,$I$5:$J$30,2)</f>
        <v>-1.43333333333362</v>
      </c>
      <c r="U235" s="39" t="n">
        <f aca="false">($Q235+$R235+$P235)/(($O235-$P235)*($O235-$R235)*($Q235-$O235))*VLOOKUP($O235,$I$5:$J$30,2)+($Q235+$R235+$O235)/(($R235-$P235)*($O235-$P235)*($Q235-$P235))*VLOOKUP($P235,$I$5:$J$30,2)+(-1)*($O235+$R235+$P235)/(($Q235-$P235)*($Q235-$R235)*($Q235-$O235))*VLOOKUP($Q235,$I$5:$J$30,2)+(-1)*($Q235+$O235+$P235)/(($R235-$P235)*($O235-$R235)*($Q235-$R235))*VLOOKUP($R235,$I$5:$J$30,2)</f>
        <v>0.850000000000136</v>
      </c>
      <c r="V235" s="39" t="n">
        <f aca="false">(-1)/(($O235-$P235)*($O235-$R235)*($Q235-$O235))*VLOOKUP($O235,$I$5:$J$30,2)+(-1)/(($R235-$P235)*($O235-$P235)*($Q235-$P235))*VLOOKUP($P235,$I$5:$J$30,2)+(1)/(($Q235-$P235)*($Q235-$R235)*($Q235-$O235))*VLOOKUP($Q235,$I$5:$J$30,2)+(1)/(($R235-$P235)*($O235-$R235)*($Q235-$R235))*VLOOKUP($R235,$I$5:$J$30,2)</f>
        <v>-0.166666666666643</v>
      </c>
      <c r="W235" s="5" t="n">
        <f aca="false">IF(A235&gt;2.6,0.396,$S235*POWER($A235,0)+$T235*POWER($A235,1)+$U235*POWER($A235,2)+$V235*POWER($A235,3))</f>
        <v>0.393345500000211</v>
      </c>
      <c r="X235" s="39" t="n">
        <f aca="false">($M$13*$A235^3-$N$13*$A235^4+$W235*$R$13/$S$13)*$T$13</f>
        <v>182.400688485174</v>
      </c>
      <c r="Y235" s="39" t="n">
        <f aca="false">($M$24*$A235^3-$N$24*$A235^4+$W235*$R$24/$S$24)*$T$24</f>
        <v>3.78393688199968</v>
      </c>
      <c r="Z235" s="39" t="n">
        <f aca="false">($M$23*$A235^3-$N$23*$A235^4+$W235*$R$23/$S$23)*$T$23</f>
        <v>8.24542196153647E-005</v>
      </c>
      <c r="AA235" s="39" t="n">
        <f aca="false">$T$17*($Q$5*($M$10*$A235^3-$N$10*$A235^4+$W235*$R$10/$S$10)+$Q$6*($M$9*$A235^3-$N$9*$A235^4+$W235*$R$9/$S$9)+$Q$7*($M$16*$A235^3-$N$16*$A235^4+$W235*$R$16/$S$16))</f>
        <v>0.0243848734025201</v>
      </c>
      <c r="AB235" s="6" t="n">
        <f aca="false">N235*EXP(-X$69*X235)*EXP(-Y$69*Y235)*EXP(-Z$69*Z235)*EXP(-AA$69*AA235)</f>
        <v>543215520.380319</v>
      </c>
      <c r="AC235" s="6" t="n">
        <f aca="false">AB235/MAX(AB$84:AB$322)</f>
        <v>0.00136632443991658</v>
      </c>
      <c r="AD235" s="6" t="n">
        <f aca="false">AB235*EXP(-AD$69*X235)</f>
        <v>543215520.380319</v>
      </c>
      <c r="AE235" s="6" t="n">
        <f aca="false">AD235/MAX(AD$84:AD$322)</f>
        <v>0.00136632443991658</v>
      </c>
      <c r="AF235" s="18" t="n">
        <f aca="false">IF($A235&lt;$Q$21,($M$21*$A235^3-$N$21*$A235^4+$W235*$R$21/$S$21)*$T$21,($O$21*$A235^3-$P$21*$A235^4+$W235*$R$21/$S$21)*$T$21)</f>
        <v>2485.94258497644</v>
      </c>
      <c r="AG235" s="19" t="n">
        <f aca="false">IF($A235&lt;$Q$12,($M$12*$A235^3-$N$12*$A235^4+$W235*$R$12/$S$12)*$T$12,($O$12*$A235^3-$P$12*$A235^4+$W235*$R$12/$S$12)*$T$12)</f>
        <v>662.807392984881</v>
      </c>
      <c r="AH235" s="19" t="n">
        <f aca="false">IF($A235&lt;$Q$14,($M$14*$A235^3-$N$14*$A235^4+$W235*$R$14/$S$14)*$T$14,($O$14*$A235^3-$P$14*$A235^4+$W235*$R$14/$S$14)*$T$14)</f>
        <v>493.500468408082</v>
      </c>
      <c r="AI235" s="19" t="n">
        <f aca="false">IF($A235&lt;$Q$15,($M$15*$A235^3-$N$15*$A235^4+$W235*$R$15/$S$15)*$T$15,($O$15*$A235^3-$P$15*$A235^4+$W235*$R$15/$S$15)*$T$15)</f>
        <v>567.265833104495</v>
      </c>
      <c r="AJ235" s="39" t="n">
        <f aca="false">($M$7*$A235^3-$N$7*$A235^4+$W235*$R$7/$S$7)*$T$7</f>
        <v>16.7316123289427</v>
      </c>
      <c r="AL235" s="39" t="n">
        <f aca="false">($M$9*$A235^3-$N$9*$A235^4+$W235*$R$9/$S$9)*$T$20*$S$9/$S$20+($O$8*$A235^3-$P$8*$A235^4+$W235*$R$8/$S$8)*$T$20*2*$S$8/$S$20</f>
        <v>14.3170417456879</v>
      </c>
      <c r="AM235" s="6" t="n">
        <f aca="false">$AD235*EXP(-$AF$69*$AF235)*EXP(-$AG$69*$AG235)*EXP(-$AH$69*$AH235)*EXP(-$AI$69*$AI235)*EXP(-$AL$69*$AL235)</f>
        <v>543215520.380319</v>
      </c>
      <c r="AN235" s="6" t="n">
        <f aca="false">AM235/MAX(AM$84:AM$1972)</f>
        <v>0.00136632443991658</v>
      </c>
      <c r="AO235" s="39"/>
      <c r="AP235" s="18" t="n">
        <f aca="false">A235</f>
        <v>1.73</v>
      </c>
      <c r="AQ235" s="39" t="n">
        <f aca="false">AN235</f>
        <v>0.00136632443991658</v>
      </c>
      <c r="AR235" s="6"/>
      <c r="AS235" s="6"/>
      <c r="AT235" s="6"/>
      <c r="AU235" s="6"/>
      <c r="AV235" s="5"/>
      <c r="AW235" s="6"/>
      <c r="AX235" s="6"/>
      <c r="AY235" s="6"/>
      <c r="AZ235" s="6"/>
      <c r="BA235" s="5"/>
      <c r="BB235" s="18"/>
      <c r="BC235" s="6"/>
    </row>
    <row r="236" customFormat="false" ht="12.75" hidden="false" customHeight="false" outlineLevel="0" collapsed="false">
      <c r="A236" s="18" t="n">
        <f aca="false">A235+0.01</f>
        <v>1.74</v>
      </c>
      <c r="B236" s="5" t="n">
        <f aca="false">$C$67/$A236</f>
        <v>1.00506913346171</v>
      </c>
      <c r="C236" s="5" t="n">
        <f aca="false">$B236/2</f>
        <v>0.502534566730856</v>
      </c>
      <c r="D236" s="5" t="n">
        <f aca="false">INDEX($A$5:$A$63,MATCH($C236,$A$5:$A$63,1)-1)</f>
        <v>0.45</v>
      </c>
      <c r="E236" s="5" t="n">
        <f aca="false">INDEX($A$5:$A$63,MATCH($C236,$A$5:$A$63,1))</f>
        <v>0.5</v>
      </c>
      <c r="F236" s="5" t="n">
        <f aca="false">IF($E236=10,9,INDEX($A$5:$A$63,1+MATCH($C236,$A$5:$A$63,1)))</f>
        <v>0.55</v>
      </c>
      <c r="G236" s="5" t="n">
        <f aca="false">IF($E236=10,8.5,IF($E236=9.5,8.5,INDEX($A$5:$A$63,2+MATCH($C236,$A$5:$A$63,1))))</f>
        <v>0.6</v>
      </c>
      <c r="H236" s="39" t="n">
        <f aca="false">$F236*$G236*$E236/(($D236-$E236)*($D236-$G236)*($F236-$D236))*VLOOKUP($D236,$A$5:$F$63,3)+$F236*$D236*$G236/(($G236-$E236)*($D236-$E236)*($F236-$E236))*VLOOKUP($E236,$A$5:$F$63,3)+(-1)*$D236*$G236*$E236/(($F236-$E236)*($F236-$G236)*($F236-$D236))*VLOOKUP($F236,$A$5:$F$63,3)+(-1)*$F236*$D236*$E236/(($G236-$E236)*($D236-$G236)*($F236-$G236))*VLOOKUP($G236,$A$5:$F$63,3)</f>
        <v>4.25400000000019</v>
      </c>
      <c r="I236" s="39" t="n">
        <f aca="false">(-1)*($G236*$F236+$E236*$F236+$G236*$E236)/(($D236-$E236)*($D236-$G236)*($F236-$D236))*VLOOKUP($D236,$A$5:$F$63,3)+(-1)*($D236*$F236+$G236*$F236+$D236*$G236)/(($G236-$E236)*($D236-$E236)*($F236-$E236))*VLOOKUP($E236,$A$5:$F$63,3)+($D236*$G236+$D236*$E236+$G236*$E236)/(($F236-$E236)*($F236-$G236)*($F236-$D236))*VLOOKUP($F236,$A$5:$F$63,3)+($D236*$F236+$E236*$F236+$D236*$E236)/(($G236-$E236)*($D236-$G236)*($F236-$G236))*VLOOKUP($G236,$A$5:$F$63,3)</f>
        <v>-10.9960000000009</v>
      </c>
      <c r="J236" s="39" t="n">
        <f aca="false">($F236+$G236+$E236)/(($D236-$E236)*($D236-$G236)*($F236-$D236))*VLOOKUP($D236,$A$5:$F$63,3)+($F236+$G236+$D236)/(($G236-$E236)*($D236-$E236)*($F236-$E236))*VLOOKUP($E236,$A$5:$F$63,3)+(-1)*($D236+$G236+$E236)/(($F236-$E236)*($F236-$G236)*($F236-$D236))*VLOOKUP($F236,$A$5:$F$63,3)+(-1)*($F236+$D236+$E236)/(($G236-$E236)*($D236-$G236)*($F236-$G236))*VLOOKUP($G236,$A$5:$F$63,3)</f>
        <v>12.6000000000045</v>
      </c>
      <c r="K236" s="39" t="n">
        <f aca="false">(-1)/(($D236-$E236)*($D236-$G236)*($F236-$D236))*VLOOKUP($D236,$A$5:$F$63,3)+(-1)/(($G236-$E236)*($D236-$E236)*($F236-$E236))*VLOOKUP($E236,$A$5:$F$63,3)+(1)/(($F236-$E236)*($F236-$G236)*($F236-$D236))*VLOOKUP($F236,$A$5:$F$63,3)+(1)/(($G236-$E236)*($D236-$G236)*($F236-$G236))*VLOOKUP($G236,$A$5:$F$63,3)</f>
        <v>-5.60000000000127</v>
      </c>
      <c r="L236" s="6" t="n">
        <f aca="false">H236*POWER(C236,0)+I236*POWER(C236,1)+J236*POWER(C236,2)+K236*POWER(C236,3)</f>
        <v>1.19944715450724</v>
      </c>
      <c r="M236" s="6" t="n">
        <f aca="false">POWER($B236,2)*POWER($L236,2)</f>
        <v>1.4532961004932</v>
      </c>
      <c r="N236" s="6" t="n">
        <f aca="false">3461000*0.01*POWER($E$67,2)*M236</f>
        <v>1511344871001.34</v>
      </c>
      <c r="O236" s="5" t="n">
        <f aca="false">IF($A236&lt;=0.3,0.2,INDEX($I$5:$I$30,MATCH($A236,$I$5:$I$30,1)-1))</f>
        <v>1.6</v>
      </c>
      <c r="P236" s="5" t="n">
        <f aca="false">IF($A236&lt;=0.3,0.3,INDEX($I$5:$I$30,MATCH($A236,$I$5:$I$30,1)))</f>
        <v>1.7</v>
      </c>
      <c r="Q236" s="5" t="n">
        <f aca="false">IF($A236&lt;=0.3,0.4,INDEX($I$5:$I$30,1+MATCH($A236,$I$5:$I$30,1)))</f>
        <v>1.8</v>
      </c>
      <c r="R236" s="5" t="n">
        <f aca="false">IF($A236&lt;=0.3,0.5,INDEX($I$5:$I$30,2+MATCH($A236,$I$5:$I$30,1)))</f>
        <v>1.9</v>
      </c>
      <c r="S236" s="39" t="n">
        <f aca="false">$Q236*$R236*$P236/(($O236-$P236)*($O236-$R236)*($Q236-$O236))*VLOOKUP($O236,$I$5:$J$30,2)+$Q236*$O236*$R236/(($R236-$P236)*($O236-$P236)*($Q236-$P236))*VLOOKUP($P236,$I$5:$J$30,2)+(-1)*$O236*$R236*$P236/(($Q236-$P236)*($Q236-$R236)*($Q236-$O236))*VLOOKUP($Q236,$I$5:$J$30,2)+(-1)*$Q236*$O236*$P236/(($R236-$P236)*($O236-$R236)*($Q236-$R236))*VLOOKUP($R236,$I$5:$J$30,2)</f>
        <v>1.19200000000018</v>
      </c>
      <c r="T236" s="39" t="n">
        <f aca="false">(-1)*($R236*$Q236+$P236*$Q236+$R236*$P236)/(($O236-$P236)*($O236-$R236)*($Q236-$O236))*VLOOKUP($O236,$I$5:$J$30,2)+(-1)*($O236*$Q236+$R236*$Q236+$O236*$R236)/(($R236-$P236)*($O236-$P236)*($Q236-$P236))*VLOOKUP($P236,$I$5:$J$30,2)+($O236*$R236+$O236*$P236+$R236*$P236)/(($Q236-$P236)*($Q236-$R236)*($Q236-$O236))*VLOOKUP($Q236,$I$5:$J$30,2)+($O236*$Q236+$P236*$Q236+$O236*$P236)/(($R236-$P236)*($O236-$R236)*($Q236-$R236))*VLOOKUP($R236,$I$5:$J$30,2)</f>
        <v>-1.43333333333362</v>
      </c>
      <c r="U236" s="39" t="n">
        <f aca="false">($Q236+$R236+$P236)/(($O236-$P236)*($O236-$R236)*($Q236-$O236))*VLOOKUP($O236,$I$5:$J$30,2)+($Q236+$R236+$O236)/(($R236-$P236)*($O236-$P236)*($Q236-$P236))*VLOOKUP($P236,$I$5:$J$30,2)+(-1)*($O236+$R236+$P236)/(($Q236-$P236)*($Q236-$R236)*($Q236-$O236))*VLOOKUP($Q236,$I$5:$J$30,2)+(-1)*($Q236+$O236+$P236)/(($R236-$P236)*($O236-$R236)*($Q236-$R236))*VLOOKUP($R236,$I$5:$J$30,2)</f>
        <v>0.850000000000136</v>
      </c>
      <c r="V236" s="39" t="n">
        <f aca="false">(-1)/(($O236-$P236)*($O236-$R236)*($Q236-$O236))*VLOOKUP($O236,$I$5:$J$30,2)+(-1)/(($R236-$P236)*($O236-$P236)*($Q236-$P236))*VLOOKUP($P236,$I$5:$J$30,2)+(1)/(($Q236-$P236)*($Q236-$R236)*($Q236-$O236))*VLOOKUP($Q236,$I$5:$J$30,2)+(1)/(($R236-$P236)*($O236-$R236)*($Q236-$R236))*VLOOKUP($R236,$I$5:$J$30,2)</f>
        <v>-0.166666666666643</v>
      </c>
      <c r="W236" s="5" t="n">
        <f aca="false">IF(A236&gt;2.6,0.396,$S236*POWER($A236,0)+$T236*POWER($A236,1)+$U236*POWER($A236,2)+$V236*POWER($A236,3))</f>
        <v>0.393456000000215</v>
      </c>
      <c r="X236" s="39" t="n">
        <f aca="false">($M$13*$A236^3-$N$13*$A236^4+$W236*$R$13/$S$13)*$T$13</f>
        <v>185.459027695733</v>
      </c>
      <c r="Y236" s="39" t="n">
        <f aca="false">($M$24*$A236^3-$N$24*$A236^4+$W236*$R$24/$S$24)*$T$24</f>
        <v>3.84418420133889</v>
      </c>
      <c r="Z236" s="39" t="n">
        <f aca="false">($M$23*$A236^3-$N$23*$A236^4+$W236*$R$23/$S$23)*$T$23</f>
        <v>8.32896883311012E-005</v>
      </c>
      <c r="AA236" s="39" t="n">
        <f aca="false">$T$17*($Q$5*($M$10*$A236^3-$N$10*$A236^4+$W236*$R$10/$S$10)+$Q$6*($M$9*$A236^3-$N$9*$A236^4+$W236*$R$9/$S$9)+$Q$7*($M$16*$A236^3-$N$16*$A236^4+$W236*$R$16/$S$16))</f>
        <v>0.0247994922750207</v>
      </c>
      <c r="AB236" s="6" t="n">
        <f aca="false">N236*EXP(-X$69*X236)*EXP(-Y$69*Y236)*EXP(-Z$69*Z236)*EXP(-AA$69*AA236)</f>
        <v>475424809.271656</v>
      </c>
      <c r="AC236" s="6" t="n">
        <f aca="false">AB236/MAX(AB$84:AB$322)</f>
        <v>0.0011958136538436</v>
      </c>
      <c r="AD236" s="6" t="n">
        <f aca="false">AB236*EXP(-AD$69*X236)</f>
        <v>475424809.271656</v>
      </c>
      <c r="AE236" s="6" t="n">
        <f aca="false">AD236/MAX(AD$84:AD$322)</f>
        <v>0.0011958136538436</v>
      </c>
      <c r="AF236" s="18" t="n">
        <f aca="false">IF($A236&lt;$Q$21,($M$21*$A236^3-$N$21*$A236^4+$W236*$R$21/$S$21)*$T$21,($O$21*$A236^3-$P$21*$A236^4+$W236*$R$21/$S$21)*$T$21)</f>
        <v>2521.72518968765</v>
      </c>
      <c r="AG236" s="19" t="n">
        <f aca="false">IF($A236&lt;$Q$12,($M$12*$A236^3-$N$12*$A236^4+$W236*$R$12/$S$12)*$T$12,($O$12*$A236^3-$P$12*$A236^4+$W236*$R$12/$S$12)*$T$12)</f>
        <v>673.972428254903</v>
      </c>
      <c r="AH236" s="19" t="n">
        <f aca="false">IF($A236&lt;$Q$14,($M$14*$A236^3-$N$14*$A236^4+$W236*$R$14/$S$14)*$T$14,($O$14*$A236^3-$P$14*$A236^4+$W236*$R$14/$S$14)*$T$14)</f>
        <v>501.829482258577</v>
      </c>
      <c r="AI236" s="19" t="n">
        <f aca="false">IF($A236&lt;$Q$15,($M$15*$A236^3-$N$15*$A236^4+$W236*$R$15/$S$15)*$T$15,($O$15*$A236^3-$P$15*$A236^4+$W236*$R$15/$S$15)*$T$15)</f>
        <v>576.825903561055</v>
      </c>
      <c r="AJ236" s="39" t="n">
        <f aca="false">($M$7*$A236^3-$N$7*$A236^4+$W236*$R$7/$S$7)*$T$7</f>
        <v>17.0126419083068</v>
      </c>
      <c r="AL236" s="39" t="n">
        <f aca="false">($M$9*$A236^3-$N$9*$A236^4+$W236*$R$9/$S$9)*$T$20*$S$9/$S$20+($O$8*$A236^3-$P$8*$A236^4+$W236*$R$8/$S$8)*$T$20*2*$S$8/$S$20</f>
        <v>14.5599471960367</v>
      </c>
      <c r="AM236" s="6" t="n">
        <f aca="false">$AD236*EXP(-$AF$69*$AF236)*EXP(-$AG$69*$AG236)*EXP(-$AH$69*$AH236)*EXP(-$AI$69*$AI236)*EXP(-$AL$69*$AL236)</f>
        <v>475424809.271656</v>
      </c>
      <c r="AN236" s="6" t="n">
        <f aca="false">AM236/MAX(AM$84:AM$1972)</f>
        <v>0.0011958136538436</v>
      </c>
      <c r="AO236" s="39"/>
      <c r="AP236" s="18" t="n">
        <f aca="false">A236</f>
        <v>1.74</v>
      </c>
      <c r="AQ236" s="39" t="n">
        <f aca="false">AN236</f>
        <v>0.0011958136538436</v>
      </c>
      <c r="AR236" s="6"/>
      <c r="AS236" s="6"/>
      <c r="AT236" s="6"/>
      <c r="AU236" s="6"/>
      <c r="AV236" s="5"/>
      <c r="AW236" s="6"/>
      <c r="AX236" s="6"/>
      <c r="AY236" s="6"/>
      <c r="AZ236" s="6"/>
      <c r="BA236" s="5"/>
      <c r="BB236" s="18"/>
      <c r="BC236" s="6"/>
    </row>
    <row r="237" customFormat="false" ht="12.75" hidden="false" customHeight="false" outlineLevel="0" collapsed="false">
      <c r="A237" s="18" t="n">
        <f aca="false">A236+0.01</f>
        <v>1.75</v>
      </c>
      <c r="B237" s="5" t="n">
        <f aca="false">$C$67/$A237</f>
        <v>0.999325881270502</v>
      </c>
      <c r="C237" s="5" t="n">
        <f aca="false">$B237/2</f>
        <v>0.499662940635251</v>
      </c>
      <c r="D237" s="5" t="n">
        <f aca="false">INDEX($A$5:$A$63,MATCH($C237,$A$5:$A$63,1)-1)</f>
        <v>0.4</v>
      </c>
      <c r="E237" s="5" t="n">
        <f aca="false">INDEX($A$5:$A$63,MATCH($C237,$A$5:$A$63,1))</f>
        <v>0.45</v>
      </c>
      <c r="F237" s="5" t="n">
        <f aca="false">IF($E237=10,9,INDEX($A$5:$A$63,1+MATCH($C237,$A$5:$A$63,1)))</f>
        <v>0.5</v>
      </c>
      <c r="G237" s="5" t="n">
        <f aca="false">IF($E237=10,8.5,IF($E237=9.5,8.5,INDEX($A$5:$A$63,2+MATCH($C237,$A$5:$A$63,1))))</f>
        <v>0.55</v>
      </c>
      <c r="H237" s="39" t="n">
        <f aca="false">$F237*$G237*$E237/(($D237-$E237)*($D237-$G237)*($F237-$D237))*VLOOKUP($D237,$A$5:$F$63,3)+$F237*$D237*$G237/(($G237-$E237)*($D237-$E237)*($F237-$E237))*VLOOKUP($E237,$A$5:$F$63,3)+(-1)*$D237*$G237*$E237/(($F237-$E237)*($F237-$G237)*($F237-$D237))*VLOOKUP($F237,$A$5:$F$63,3)+(-1)*$F237*$D237*$E237/(($G237-$E237)*($D237-$G237)*($F237-$G237))*VLOOKUP($G237,$A$5:$F$63,3)</f>
        <v>4.881</v>
      </c>
      <c r="I237" s="39" t="n">
        <f aca="false">(-1)*($G237*$F237+$E237*$F237+$G237*$E237)/(($D237-$E237)*($D237-$G237)*($F237-$D237))*VLOOKUP($D237,$A$5:$F$63,3)+(-1)*($D237*$F237+$G237*$F237+$D237*$G237)/(($G237-$E237)*($D237-$E237)*($F237-$E237))*VLOOKUP($E237,$A$5:$F$63,3)+($D237*$G237+$D237*$E237+$G237*$E237)/(($F237-$E237)*($F237-$G237)*($F237-$D237))*VLOOKUP($F237,$A$5:$F$63,3)+($D237*$F237+$E237*$F237+$D237*$E237)/(($G237-$E237)*($D237-$G237)*($F237-$G237))*VLOOKUP($G237,$A$5:$F$63,3)</f>
        <v>-14.7833333333333</v>
      </c>
      <c r="J237" s="39" t="n">
        <f aca="false">($F237+$G237+$E237)/(($D237-$E237)*($D237-$G237)*($F237-$D237))*VLOOKUP($D237,$A$5:$F$63,3)+($F237+$G237+$D237)/(($G237-$E237)*($D237-$E237)*($F237-$E237))*VLOOKUP($E237,$A$5:$F$63,3)+(-1)*($D237+$G237+$E237)/(($F237-$E237)*($F237-$G237)*($F237-$D237))*VLOOKUP($F237,$A$5:$F$63,3)+(-1)*($F237+$D237+$E237)/(($G237-$E237)*($D237-$G237)*($F237-$G237))*VLOOKUP($G237,$A$5:$F$63,3)</f>
        <v>20.1999999999996</v>
      </c>
      <c r="K237" s="39" t="n">
        <f aca="false">(-1)/(($D237-$E237)*($D237-$G237)*($F237-$D237))*VLOOKUP($D237,$A$5:$F$63,3)+(-1)/(($G237-$E237)*($D237-$E237)*($F237-$E237))*VLOOKUP($E237,$A$5:$F$63,3)+(1)/(($F237-$E237)*($F237-$G237)*($F237-$D237))*VLOOKUP($F237,$A$5:$F$63,3)+(1)/(($G237-$E237)*($D237-$G237)*($F237-$G237))*VLOOKUP($G237,$A$5:$F$63,3)</f>
        <v>-10.6666666666661</v>
      </c>
      <c r="L237" s="6" t="n">
        <f aca="false">H237*POWER(C237,0)+I237*POWER(C237,1)+J237*POWER(C237,2)+K237*POWER(C237,3)</f>
        <v>1.20687121425858</v>
      </c>
      <c r="M237" s="6" t="n">
        <f aca="false">POWER($B237,2)*POWER($L237,2)</f>
        <v>1.45457503044507</v>
      </c>
      <c r="N237" s="6" t="n">
        <f aca="false">3461000*0.01*POWER($E$67,2)*M237</f>
        <v>1512674885044.91</v>
      </c>
      <c r="O237" s="5" t="n">
        <f aca="false">IF($A237&lt;=0.3,0.2,INDEX($I$5:$I$30,MATCH($A237,$I$5:$I$30,1)-1))</f>
        <v>1.6</v>
      </c>
      <c r="P237" s="5" t="n">
        <f aca="false">IF($A237&lt;=0.3,0.3,INDEX($I$5:$I$30,MATCH($A237,$I$5:$I$30,1)))</f>
        <v>1.7</v>
      </c>
      <c r="Q237" s="5" t="n">
        <f aca="false">IF($A237&lt;=0.3,0.4,INDEX($I$5:$I$30,1+MATCH($A237,$I$5:$I$30,1)))</f>
        <v>1.8</v>
      </c>
      <c r="R237" s="5" t="n">
        <f aca="false">IF($A237&lt;=0.3,0.5,INDEX($I$5:$I$30,2+MATCH($A237,$I$5:$I$30,1)))</f>
        <v>1.9</v>
      </c>
      <c r="S237" s="39" t="n">
        <f aca="false">$Q237*$R237*$P237/(($O237-$P237)*($O237-$R237)*($Q237-$O237))*VLOOKUP($O237,$I$5:$J$30,2)+$Q237*$O237*$R237/(($R237-$P237)*($O237-$P237)*($Q237-$P237))*VLOOKUP($P237,$I$5:$J$30,2)+(-1)*$O237*$R237*$P237/(($Q237-$P237)*($Q237-$R237)*($Q237-$O237))*VLOOKUP($Q237,$I$5:$J$30,2)+(-1)*$Q237*$O237*$P237/(($R237-$P237)*($O237-$R237)*($Q237-$R237))*VLOOKUP($R237,$I$5:$J$30,2)</f>
        <v>1.19200000000018</v>
      </c>
      <c r="T237" s="39" t="n">
        <f aca="false">(-1)*($R237*$Q237+$P237*$Q237+$R237*$P237)/(($O237-$P237)*($O237-$R237)*($Q237-$O237))*VLOOKUP($O237,$I$5:$J$30,2)+(-1)*($O237*$Q237+$R237*$Q237+$O237*$R237)/(($R237-$P237)*($O237-$P237)*($Q237-$P237))*VLOOKUP($P237,$I$5:$J$30,2)+($O237*$R237+$O237*$P237+$R237*$P237)/(($Q237-$P237)*($Q237-$R237)*($Q237-$O237))*VLOOKUP($Q237,$I$5:$J$30,2)+($O237*$Q237+$P237*$Q237+$O237*$P237)/(($R237-$P237)*($O237-$R237)*($Q237-$R237))*VLOOKUP($R237,$I$5:$J$30,2)</f>
        <v>-1.43333333333362</v>
      </c>
      <c r="U237" s="39" t="n">
        <f aca="false">($Q237+$R237+$P237)/(($O237-$P237)*($O237-$R237)*($Q237-$O237))*VLOOKUP($O237,$I$5:$J$30,2)+($Q237+$R237+$O237)/(($R237-$P237)*($O237-$P237)*($Q237-$P237))*VLOOKUP($P237,$I$5:$J$30,2)+(-1)*($O237+$R237+$P237)/(($Q237-$P237)*($Q237-$R237)*($Q237-$O237))*VLOOKUP($Q237,$I$5:$J$30,2)+(-1)*($Q237+$O237+$P237)/(($R237-$P237)*($O237-$R237)*($Q237-$R237))*VLOOKUP($R237,$I$5:$J$30,2)</f>
        <v>0.850000000000136</v>
      </c>
      <c r="V237" s="39" t="n">
        <f aca="false">(-1)/(($O237-$P237)*($O237-$R237)*($Q237-$O237))*VLOOKUP($O237,$I$5:$J$30,2)+(-1)/(($R237-$P237)*($O237-$P237)*($Q237-$P237))*VLOOKUP($P237,$I$5:$J$30,2)+(1)/(($Q237-$P237)*($Q237-$R237)*($Q237-$O237))*VLOOKUP($Q237,$I$5:$J$30,2)+(1)/(($R237-$P237)*($O237-$R237)*($Q237-$R237))*VLOOKUP($R237,$I$5:$J$30,2)</f>
        <v>-0.166666666666643</v>
      </c>
      <c r="W237" s="5" t="n">
        <f aca="false">IF(A237&gt;2.6,0.396,$S237*POWER($A237,0)+$T237*POWER($A237,1)+$U237*POWER($A237,2)+$V237*POWER($A237,3))</f>
        <v>0.393562500000219</v>
      </c>
      <c r="X237" s="39" t="n">
        <f aca="false">($M$13*$A237^3-$N$13*$A237^4+$W237*$R$13/$S$13)*$T$13</f>
        <v>188.550075411893</v>
      </c>
      <c r="Y237" s="39" t="n">
        <f aca="false">($M$24*$A237^3-$N$24*$A237^4+$W237*$R$24/$S$24)*$T$24</f>
        <v>3.90511888084599</v>
      </c>
      <c r="Z237" s="39" t="n">
        <f aca="false">($M$23*$A237^3-$N$23*$A237^4+$W237*$R$23/$S$23)*$T$23</f>
        <v>8.41343285642815E-005</v>
      </c>
      <c r="AA237" s="39" t="n">
        <f aca="false">$T$17*($Q$5*($M$10*$A237^3-$N$10*$A237^4+$W237*$R$10/$S$10)+$Q$6*($M$9*$A237^3-$N$9*$A237^4+$W237*$R$9/$S$9)+$Q$7*($M$16*$A237^3-$N$16*$A237^4+$W237*$R$16/$S$16))</f>
        <v>0.0252187870709464</v>
      </c>
      <c r="AB237" s="6" t="n">
        <f aca="false">N237*EXP(-X$69*X237)*EXP(-Y$69*Y237)*EXP(-Z$69*Z237)*EXP(-AA$69*AA237)</f>
        <v>415451562.86164</v>
      </c>
      <c r="AC237" s="6" t="n">
        <f aca="false">AB237/MAX(AB$84:AB$322)</f>
        <v>0.00104496576891245</v>
      </c>
      <c r="AD237" s="6" t="n">
        <f aca="false">AB237*EXP(-AD$69*X237)</f>
        <v>415451562.86164</v>
      </c>
      <c r="AE237" s="6" t="n">
        <f aca="false">AD237/MAX(AD$84:AD$322)</f>
        <v>0.00104496576891245</v>
      </c>
      <c r="AF237" s="18" t="n">
        <f aca="false">IF($A237&lt;$Q$21,($M$21*$A237^3-$N$21*$A237^4+$W237*$R$21/$S$21)*$T$21,($O$21*$A237^3-$P$21*$A237^4+$W237*$R$21/$S$21)*$T$21)</f>
        <v>2557.74676372536</v>
      </c>
      <c r="AG237" s="19" t="n">
        <f aca="false">IF($A237&lt;$Q$12,($M$12*$A237^3-$N$12*$A237^4+$W237*$R$12/$S$12)*$T$12,($O$12*$A237^3-$P$12*$A237^4+$W237*$R$12/$S$12)*$T$12)</f>
        <v>685.258014577002</v>
      </c>
      <c r="AH237" s="19" t="n">
        <f aca="false">IF($A237&lt;$Q$14,($M$14*$A237^3-$N$14*$A237^4+$W237*$R$14/$S$14)*$T$14,($O$14*$A237^3-$P$14*$A237^4+$W237*$R$14/$S$14)*$T$14)</f>
        <v>510.248963162969</v>
      </c>
      <c r="AI237" s="19" t="n">
        <f aca="false">IF($A237&lt;$Q$15,($M$15*$A237^3-$N$15*$A237^4+$W237*$R$15/$S$15)*$T$15,($O$15*$A237^3-$P$15*$A237^4+$W237*$R$15/$S$15)*$T$15)</f>
        <v>586.489414426509</v>
      </c>
      <c r="AJ237" s="39" t="n">
        <f aca="false">($M$7*$A237^3-$N$7*$A237^4+$W237*$R$7/$S$7)*$T$7</f>
        <v>17.2968681267292</v>
      </c>
      <c r="AL237" s="39" t="n">
        <f aca="false">($M$9*$A237^3-$N$9*$A237^4+$W237*$R$9/$S$9)*$T$20*$S$9/$S$20+($O$8*$A237^3-$P$8*$A237^4+$W237*$R$8/$S$8)*$T$20*2*$S$8/$S$20</f>
        <v>14.8055871165807</v>
      </c>
      <c r="AM237" s="6" t="n">
        <f aca="false">$AD237*EXP(-$AF$69*$AF237)*EXP(-$AG$69*$AG237)*EXP(-$AH$69*$AH237)*EXP(-$AI$69*$AI237)*EXP(-$AL$69*$AL237)</f>
        <v>415451562.86164</v>
      </c>
      <c r="AN237" s="6" t="n">
        <f aca="false">AM237/MAX(AM$84:AM$1972)</f>
        <v>0.00104496576891245</v>
      </c>
      <c r="AO237" s="39"/>
      <c r="AP237" s="18" t="n">
        <f aca="false">A237</f>
        <v>1.75</v>
      </c>
      <c r="AQ237" s="39" t="n">
        <f aca="false">AN237</f>
        <v>0.00104496576891245</v>
      </c>
      <c r="AR237" s="6"/>
      <c r="AS237" s="6"/>
      <c r="AT237" s="6"/>
      <c r="AU237" s="6"/>
      <c r="AV237" s="5"/>
      <c r="AW237" s="6"/>
      <c r="AX237" s="6"/>
      <c r="AY237" s="6"/>
      <c r="AZ237" s="6"/>
      <c r="BA237" s="5"/>
      <c r="BB237" s="18"/>
      <c r="BC237" s="6"/>
    </row>
    <row r="238" customFormat="false" ht="12.75" hidden="false" customHeight="false" outlineLevel="0" collapsed="false">
      <c r="A238" s="18" t="n">
        <f aca="false">A237+0.01</f>
        <v>1.76</v>
      </c>
      <c r="B238" s="5" t="n">
        <f aca="false">$C$67/$A238</f>
        <v>0.993647893308738</v>
      </c>
      <c r="C238" s="5" t="n">
        <f aca="false">$B238/2</f>
        <v>0.496823946654369</v>
      </c>
      <c r="D238" s="5" t="n">
        <f aca="false">INDEX($A$5:$A$63,MATCH($C238,$A$5:$A$63,1)-1)</f>
        <v>0.4</v>
      </c>
      <c r="E238" s="5" t="n">
        <f aca="false">INDEX($A$5:$A$63,MATCH($C238,$A$5:$A$63,1))</f>
        <v>0.45</v>
      </c>
      <c r="F238" s="5" t="n">
        <f aca="false">IF($E238=10,9,INDEX($A$5:$A$63,1+MATCH($C238,$A$5:$A$63,1)))</f>
        <v>0.5</v>
      </c>
      <c r="G238" s="5" t="n">
        <f aca="false">IF($E238=10,8.5,IF($E238=9.5,8.5,INDEX($A$5:$A$63,2+MATCH($C238,$A$5:$A$63,1))))</f>
        <v>0.55</v>
      </c>
      <c r="H238" s="39" t="n">
        <f aca="false">$F238*$G238*$E238/(($D238-$E238)*($D238-$G238)*($F238-$D238))*VLOOKUP($D238,$A$5:$F$63,3)+$F238*$D238*$G238/(($G238-$E238)*($D238-$E238)*($F238-$E238))*VLOOKUP($E238,$A$5:$F$63,3)+(-1)*$D238*$G238*$E238/(($F238-$E238)*($F238-$G238)*($F238-$D238))*VLOOKUP($F238,$A$5:$F$63,3)+(-1)*$F238*$D238*$E238/(($G238-$E238)*($D238-$G238)*($F238-$G238))*VLOOKUP($G238,$A$5:$F$63,3)</f>
        <v>4.881</v>
      </c>
      <c r="I238" s="39" t="n">
        <f aca="false">(-1)*($G238*$F238+$E238*$F238+$G238*$E238)/(($D238-$E238)*($D238-$G238)*($F238-$D238))*VLOOKUP($D238,$A$5:$F$63,3)+(-1)*($D238*$F238+$G238*$F238+$D238*$G238)/(($G238-$E238)*($D238-$E238)*($F238-$E238))*VLOOKUP($E238,$A$5:$F$63,3)+($D238*$G238+$D238*$E238+$G238*$E238)/(($F238-$E238)*($F238-$G238)*($F238-$D238))*VLOOKUP($F238,$A$5:$F$63,3)+($D238*$F238+$E238*$F238+$D238*$E238)/(($G238-$E238)*($D238-$G238)*($F238-$G238))*VLOOKUP($G238,$A$5:$F$63,3)</f>
        <v>-14.7833333333333</v>
      </c>
      <c r="J238" s="39" t="n">
        <f aca="false">($F238+$G238+$E238)/(($D238-$E238)*($D238-$G238)*($F238-$D238))*VLOOKUP($D238,$A$5:$F$63,3)+($F238+$G238+$D238)/(($G238-$E238)*($D238-$E238)*($F238-$E238))*VLOOKUP($E238,$A$5:$F$63,3)+(-1)*($D238+$G238+$E238)/(($F238-$E238)*($F238-$G238)*($F238-$D238))*VLOOKUP($F238,$A$5:$F$63,3)+(-1)*($F238+$D238+$E238)/(($G238-$E238)*($D238-$G238)*($F238-$G238))*VLOOKUP($G238,$A$5:$F$63,3)</f>
        <v>20.1999999999996</v>
      </c>
      <c r="K238" s="39" t="n">
        <f aca="false">(-1)/(($D238-$E238)*($D238-$G238)*($F238-$D238))*VLOOKUP($D238,$A$5:$F$63,3)+(-1)/(($G238-$E238)*($D238-$E238)*($F238-$E238))*VLOOKUP($E238,$A$5:$F$63,3)+(1)/(($F238-$E238)*($F238-$G238)*($F238-$D238))*VLOOKUP($F238,$A$5:$F$63,3)+(1)/(($G238-$E238)*($D238-$G238)*($F238-$G238))*VLOOKUP($G238,$A$5:$F$63,3)</f>
        <v>-10.6666666666661</v>
      </c>
      <c r="L238" s="6" t="n">
        <f aca="false">H238*POWER(C238,0)+I238*POWER(C238,1)+J238*POWER(C238,2)+K238*POWER(C238,3)</f>
        <v>1.21424751293566</v>
      </c>
      <c r="M238" s="6" t="n">
        <f aca="false">POWER($B238,2)*POWER($L238,2)</f>
        <v>1.45572545911182</v>
      </c>
      <c r="N238" s="6" t="n">
        <f aca="false">3461000*0.01*POWER($E$67,2)*M238</f>
        <v>1513871265097.37</v>
      </c>
      <c r="O238" s="5" t="n">
        <f aca="false">IF($A238&lt;=0.3,0.2,INDEX($I$5:$I$30,MATCH($A238,$I$5:$I$30,1)-1))</f>
        <v>1.6</v>
      </c>
      <c r="P238" s="5" t="n">
        <f aca="false">IF($A238&lt;=0.3,0.3,INDEX($I$5:$I$30,MATCH($A238,$I$5:$I$30,1)))</f>
        <v>1.7</v>
      </c>
      <c r="Q238" s="5" t="n">
        <f aca="false">IF($A238&lt;=0.3,0.4,INDEX($I$5:$I$30,1+MATCH($A238,$I$5:$I$30,1)))</f>
        <v>1.8</v>
      </c>
      <c r="R238" s="5" t="n">
        <f aca="false">IF($A238&lt;=0.3,0.5,INDEX($I$5:$I$30,2+MATCH($A238,$I$5:$I$30,1)))</f>
        <v>1.9</v>
      </c>
      <c r="S238" s="39" t="n">
        <f aca="false">$Q238*$R238*$P238/(($O238-$P238)*($O238-$R238)*($Q238-$O238))*VLOOKUP($O238,$I$5:$J$30,2)+$Q238*$O238*$R238/(($R238-$P238)*($O238-$P238)*($Q238-$P238))*VLOOKUP($P238,$I$5:$J$30,2)+(-1)*$O238*$R238*$P238/(($Q238-$P238)*($Q238-$R238)*($Q238-$O238))*VLOOKUP($Q238,$I$5:$J$30,2)+(-1)*$Q238*$O238*$P238/(($R238-$P238)*($O238-$R238)*($Q238-$R238))*VLOOKUP($R238,$I$5:$J$30,2)</f>
        <v>1.19200000000018</v>
      </c>
      <c r="T238" s="39" t="n">
        <f aca="false">(-1)*($R238*$Q238+$P238*$Q238+$R238*$P238)/(($O238-$P238)*($O238-$R238)*($Q238-$O238))*VLOOKUP($O238,$I$5:$J$30,2)+(-1)*($O238*$Q238+$R238*$Q238+$O238*$R238)/(($R238-$P238)*($O238-$P238)*($Q238-$P238))*VLOOKUP($P238,$I$5:$J$30,2)+($O238*$R238+$O238*$P238+$R238*$P238)/(($Q238-$P238)*($Q238-$R238)*($Q238-$O238))*VLOOKUP($Q238,$I$5:$J$30,2)+($O238*$Q238+$P238*$Q238+$O238*$P238)/(($R238-$P238)*($O238-$R238)*($Q238-$R238))*VLOOKUP($R238,$I$5:$J$30,2)</f>
        <v>-1.43333333333362</v>
      </c>
      <c r="U238" s="39" t="n">
        <f aca="false">($Q238+$R238+$P238)/(($O238-$P238)*($O238-$R238)*($Q238-$O238))*VLOOKUP($O238,$I$5:$J$30,2)+($Q238+$R238+$O238)/(($R238-$P238)*($O238-$P238)*($Q238-$P238))*VLOOKUP($P238,$I$5:$J$30,2)+(-1)*($O238+$R238+$P238)/(($Q238-$P238)*($Q238-$R238)*($Q238-$O238))*VLOOKUP($Q238,$I$5:$J$30,2)+(-1)*($Q238+$O238+$P238)/(($R238-$P238)*($O238-$R238)*($Q238-$R238))*VLOOKUP($R238,$I$5:$J$30,2)</f>
        <v>0.850000000000136</v>
      </c>
      <c r="V238" s="39" t="n">
        <f aca="false">(-1)/(($O238-$P238)*($O238-$R238)*($Q238-$O238))*VLOOKUP($O238,$I$5:$J$30,2)+(-1)/(($R238-$P238)*($O238-$P238)*($Q238-$P238))*VLOOKUP($P238,$I$5:$J$30,2)+(1)/(($Q238-$P238)*($Q238-$R238)*($Q238-$O238))*VLOOKUP($Q238,$I$5:$J$30,2)+(1)/(($R238-$P238)*($O238-$R238)*($Q238-$R238))*VLOOKUP($R238,$I$5:$J$30,2)</f>
        <v>-0.166666666666643</v>
      </c>
      <c r="W238" s="5" t="n">
        <f aca="false">IF(A238&gt;2.6,0.396,$S238*POWER($A238,0)+$T238*POWER($A238,1)+$U238*POWER($A238,2)+$V238*POWER($A238,3))</f>
        <v>0.393664000000223</v>
      </c>
      <c r="X238" s="39" t="n">
        <f aca="false">($M$13*$A238^3-$N$13*$A238^4+$W238*$R$13/$S$13)*$T$13</f>
        <v>191.673972812734</v>
      </c>
      <c r="Y238" s="39" t="n">
        <f aca="false">($M$24*$A238^3-$N$24*$A238^4+$W238*$R$24/$S$24)*$T$24</f>
        <v>3.96674398588185</v>
      </c>
      <c r="Z238" s="39" t="n">
        <f aca="false">($M$23*$A238^3-$N$23*$A238^4+$W238*$R$23/$S$23)*$T$23</f>
        <v>8.49881056159496E-005</v>
      </c>
      <c r="AA238" s="39" t="n">
        <f aca="false">$T$17*($Q$5*($M$10*$A238^3-$N$10*$A238^4+$W238*$R$10/$S$10)+$Q$6*($M$9*$A238^3-$N$9*$A238^4+$W238*$R$9/$S$9)+$Q$7*($M$16*$A238^3-$N$16*$A238^4+$W238*$R$16/$S$16))</f>
        <v>0.0256427818780252</v>
      </c>
      <c r="AB238" s="6" t="n">
        <f aca="false">N238*EXP(-X$69*X238)*EXP(-Y$69*Y238)*EXP(-Z$69*Z238)*EXP(-AA$69*AA238)</f>
        <v>362464402.246595</v>
      </c>
      <c r="AC238" s="6" t="n">
        <f aca="false">AB238/MAX(AB$84:AB$322)</f>
        <v>0.000911689656883409</v>
      </c>
      <c r="AD238" s="6" t="n">
        <f aca="false">AB238*EXP(-AD$69*X238)</f>
        <v>362464402.246595</v>
      </c>
      <c r="AE238" s="6" t="n">
        <f aca="false">AD238/MAX(AD$84:AD$322)</f>
        <v>0.000911689656883409</v>
      </c>
      <c r="AF238" s="18" t="n">
        <f aca="false">IF($A238&lt;$Q$21,($M$21*$A238^3-$N$21*$A238^4+$W238*$R$21/$S$21)*$T$21,($O$21*$A238^3-$P$21*$A238^4+$W238*$R$21/$S$21)*$T$21)</f>
        <v>2594.00566576069</v>
      </c>
      <c r="AG238" s="19" t="n">
        <f aca="false">IF($A238&lt;$Q$12,($M$12*$A238^3-$N$12*$A238^4+$W238*$R$12/$S$12)*$T$12,($O$12*$A238^3-$P$12*$A238^4+$W238*$R$12/$S$12)*$T$12)</f>
        <v>696.664694202472</v>
      </c>
      <c r="AH238" s="19" t="n">
        <f aca="false">IF($A238&lt;$Q$14,($M$14*$A238^3-$N$14*$A238^4+$W238*$R$14/$S$14)*$T$14,($O$14*$A238^3-$P$14*$A238^4+$W238*$R$14/$S$14)*$T$14)</f>
        <v>518.759327072143</v>
      </c>
      <c r="AI238" s="19" t="n">
        <f aca="false">IF($A238&lt;$Q$15,($M$15*$A238^3-$N$15*$A238^4+$W238*$R$15/$S$15)*$T$15,($O$15*$A238^3-$P$15*$A238^4+$W238*$R$15/$S$15)*$T$15)</f>
        <v>596.256834367009</v>
      </c>
      <c r="AJ238" s="39" t="n">
        <f aca="false">($M$7*$A238^3-$N$7*$A238^4+$W238*$R$7/$S$7)*$T$7</f>
        <v>17.5843072957062</v>
      </c>
      <c r="AL238" s="39" t="n">
        <f aca="false">($M$9*$A238^3-$N$9*$A238^4+$W238*$R$9/$S$9)*$T$20*$S$9/$S$20+($O$8*$A238^3-$P$8*$A238^4+$W238*$R$8/$S$8)*$T$20*2*$S$8/$S$20</f>
        <v>15.0539754610913</v>
      </c>
      <c r="AM238" s="6" t="n">
        <f aca="false">$AD238*EXP(-$AF$69*$AF238)*EXP(-$AG$69*$AG238)*EXP(-$AH$69*$AH238)*EXP(-$AI$69*$AI238)*EXP(-$AL$69*$AL238)</f>
        <v>362464402.246595</v>
      </c>
      <c r="AN238" s="6" t="n">
        <f aca="false">AM238/MAX(AM$84:AM$1972)</f>
        <v>0.000911689656883409</v>
      </c>
      <c r="AO238" s="39"/>
      <c r="AP238" s="18" t="n">
        <f aca="false">A238</f>
        <v>1.76</v>
      </c>
      <c r="AQ238" s="39" t="n">
        <f aca="false">AN238</f>
        <v>0.000911689656883409</v>
      </c>
      <c r="AR238" s="6"/>
      <c r="AS238" s="6"/>
      <c r="AT238" s="6"/>
      <c r="AU238" s="6"/>
      <c r="AV238" s="5"/>
      <c r="AW238" s="6"/>
      <c r="AX238" s="6"/>
      <c r="AY238" s="6"/>
      <c r="AZ238" s="6"/>
      <c r="BA238" s="5"/>
      <c r="BB238" s="18"/>
      <c r="BC238" s="6"/>
    </row>
    <row r="239" customFormat="false" ht="12.75" hidden="false" customHeight="false" outlineLevel="0" collapsed="false">
      <c r="A239" s="18" t="n">
        <f aca="false">A238+0.01</f>
        <v>1.77</v>
      </c>
      <c r="B239" s="5" t="n">
        <f aca="false">$C$67/$A239</f>
        <v>0.988034063403039</v>
      </c>
      <c r="C239" s="5" t="n">
        <f aca="false">$B239/2</f>
        <v>0.494017031701519</v>
      </c>
      <c r="D239" s="5" t="n">
        <f aca="false">INDEX($A$5:$A$63,MATCH($C239,$A$5:$A$63,1)-1)</f>
        <v>0.4</v>
      </c>
      <c r="E239" s="5" t="n">
        <f aca="false">INDEX($A$5:$A$63,MATCH($C239,$A$5:$A$63,1))</f>
        <v>0.45</v>
      </c>
      <c r="F239" s="5" t="n">
        <f aca="false">IF($E239=10,9,INDEX($A$5:$A$63,1+MATCH($C239,$A$5:$A$63,1)))</f>
        <v>0.5</v>
      </c>
      <c r="G239" s="5" t="n">
        <f aca="false">IF($E239=10,8.5,IF($E239=9.5,8.5,INDEX($A$5:$A$63,2+MATCH($C239,$A$5:$A$63,1))))</f>
        <v>0.55</v>
      </c>
      <c r="H239" s="39" t="n">
        <f aca="false">$F239*$G239*$E239/(($D239-$E239)*($D239-$G239)*($F239-$D239))*VLOOKUP($D239,$A$5:$F$63,3)+$F239*$D239*$G239/(($G239-$E239)*($D239-$E239)*($F239-$E239))*VLOOKUP($E239,$A$5:$F$63,3)+(-1)*$D239*$G239*$E239/(($F239-$E239)*($F239-$G239)*($F239-$D239))*VLOOKUP($F239,$A$5:$F$63,3)+(-1)*$F239*$D239*$E239/(($G239-$E239)*($D239-$G239)*($F239-$G239))*VLOOKUP($G239,$A$5:$F$63,3)</f>
        <v>4.881</v>
      </c>
      <c r="I239" s="39" t="n">
        <f aca="false">(-1)*($G239*$F239+$E239*$F239+$G239*$E239)/(($D239-$E239)*($D239-$G239)*($F239-$D239))*VLOOKUP($D239,$A$5:$F$63,3)+(-1)*($D239*$F239+$G239*$F239+$D239*$G239)/(($G239-$E239)*($D239-$E239)*($F239-$E239))*VLOOKUP($E239,$A$5:$F$63,3)+($D239*$G239+$D239*$E239+$G239*$E239)/(($F239-$E239)*($F239-$G239)*($F239-$D239))*VLOOKUP($F239,$A$5:$F$63,3)+($D239*$F239+$E239*$F239+$D239*$E239)/(($G239-$E239)*($D239-$G239)*($F239-$G239))*VLOOKUP($G239,$A$5:$F$63,3)</f>
        <v>-14.7833333333333</v>
      </c>
      <c r="J239" s="39" t="n">
        <f aca="false">($F239+$G239+$E239)/(($D239-$E239)*($D239-$G239)*($F239-$D239))*VLOOKUP($D239,$A$5:$F$63,3)+($F239+$G239+$D239)/(($G239-$E239)*($D239-$E239)*($F239-$E239))*VLOOKUP($E239,$A$5:$F$63,3)+(-1)*($D239+$G239+$E239)/(($F239-$E239)*($F239-$G239)*($F239-$D239))*VLOOKUP($F239,$A$5:$F$63,3)+(-1)*($F239+$D239+$E239)/(($G239-$E239)*($D239-$G239)*($F239-$G239))*VLOOKUP($G239,$A$5:$F$63,3)</f>
        <v>20.1999999999996</v>
      </c>
      <c r="K239" s="39" t="n">
        <f aca="false">(-1)/(($D239-$E239)*($D239-$G239)*($F239-$D239))*VLOOKUP($D239,$A$5:$F$63,3)+(-1)/(($G239-$E239)*($D239-$E239)*($F239-$E239))*VLOOKUP($E239,$A$5:$F$63,3)+(1)/(($F239-$E239)*($F239-$G239)*($F239-$D239))*VLOOKUP($F239,$A$5:$F$63,3)+(1)/(($G239-$E239)*($D239-$G239)*($F239-$G239))*VLOOKUP($G239,$A$5:$F$63,3)</f>
        <v>-10.6666666666661</v>
      </c>
      <c r="L239" s="6" t="n">
        <f aca="false">H239*POWER(C239,0)+I239*POWER(C239,1)+J239*POWER(C239,2)+K239*POWER(C239,3)</f>
        <v>1.22160862869343</v>
      </c>
      <c r="M239" s="6" t="n">
        <f aca="false">POWER($B239,2)*POWER($L239,2)</f>
        <v>1.45682712271511</v>
      </c>
      <c r="N239" s="6" t="n">
        <f aca="false">3461000*0.01*POWER($E$67,2)*M239</f>
        <v>1515016932271.35</v>
      </c>
      <c r="O239" s="5" t="n">
        <f aca="false">IF($A239&lt;=0.3,0.2,INDEX($I$5:$I$30,MATCH($A239,$I$5:$I$30,1)-1))</f>
        <v>1.6</v>
      </c>
      <c r="P239" s="5" t="n">
        <f aca="false">IF($A239&lt;=0.3,0.3,INDEX($I$5:$I$30,MATCH($A239,$I$5:$I$30,1)))</f>
        <v>1.7</v>
      </c>
      <c r="Q239" s="5" t="n">
        <f aca="false">IF($A239&lt;=0.3,0.4,INDEX($I$5:$I$30,1+MATCH($A239,$I$5:$I$30,1)))</f>
        <v>1.8</v>
      </c>
      <c r="R239" s="5" t="n">
        <f aca="false">IF($A239&lt;=0.3,0.5,INDEX($I$5:$I$30,2+MATCH($A239,$I$5:$I$30,1)))</f>
        <v>1.9</v>
      </c>
      <c r="S239" s="39" t="n">
        <f aca="false">$Q239*$R239*$P239/(($O239-$P239)*($O239-$R239)*($Q239-$O239))*VLOOKUP($O239,$I$5:$J$30,2)+$Q239*$O239*$R239/(($R239-$P239)*($O239-$P239)*($Q239-$P239))*VLOOKUP($P239,$I$5:$J$30,2)+(-1)*$O239*$R239*$P239/(($Q239-$P239)*($Q239-$R239)*($Q239-$O239))*VLOOKUP($Q239,$I$5:$J$30,2)+(-1)*$Q239*$O239*$P239/(($R239-$P239)*($O239-$R239)*($Q239-$R239))*VLOOKUP($R239,$I$5:$J$30,2)</f>
        <v>1.19200000000018</v>
      </c>
      <c r="T239" s="39" t="n">
        <f aca="false">(-1)*($R239*$Q239+$P239*$Q239+$R239*$P239)/(($O239-$P239)*($O239-$R239)*($Q239-$O239))*VLOOKUP($O239,$I$5:$J$30,2)+(-1)*($O239*$Q239+$R239*$Q239+$O239*$R239)/(($R239-$P239)*($O239-$P239)*($Q239-$P239))*VLOOKUP($P239,$I$5:$J$30,2)+($O239*$R239+$O239*$P239+$R239*$P239)/(($Q239-$P239)*($Q239-$R239)*($Q239-$O239))*VLOOKUP($Q239,$I$5:$J$30,2)+($O239*$Q239+$P239*$Q239+$O239*$P239)/(($R239-$P239)*($O239-$R239)*($Q239-$R239))*VLOOKUP($R239,$I$5:$J$30,2)</f>
        <v>-1.43333333333362</v>
      </c>
      <c r="U239" s="39" t="n">
        <f aca="false">($Q239+$R239+$P239)/(($O239-$P239)*($O239-$R239)*($Q239-$O239))*VLOOKUP($O239,$I$5:$J$30,2)+($Q239+$R239+$O239)/(($R239-$P239)*($O239-$P239)*($Q239-$P239))*VLOOKUP($P239,$I$5:$J$30,2)+(-1)*($O239+$R239+$P239)/(($Q239-$P239)*($Q239-$R239)*($Q239-$O239))*VLOOKUP($Q239,$I$5:$J$30,2)+(-1)*($Q239+$O239+$P239)/(($R239-$P239)*($O239-$R239)*($Q239-$R239))*VLOOKUP($R239,$I$5:$J$30,2)</f>
        <v>0.850000000000136</v>
      </c>
      <c r="V239" s="39" t="n">
        <f aca="false">(-1)/(($O239-$P239)*($O239-$R239)*($Q239-$O239))*VLOOKUP($O239,$I$5:$J$30,2)+(-1)/(($R239-$P239)*($O239-$P239)*($Q239-$P239))*VLOOKUP($P239,$I$5:$J$30,2)+(1)/(($Q239-$P239)*($Q239-$R239)*($Q239-$O239))*VLOOKUP($Q239,$I$5:$J$30,2)+(1)/(($R239-$P239)*($O239-$R239)*($Q239-$R239))*VLOOKUP($R239,$I$5:$J$30,2)</f>
        <v>-0.166666666666643</v>
      </c>
      <c r="W239" s="5" t="n">
        <f aca="false">IF(A239&gt;2.6,0.396,$S239*POWER($A239,0)+$T239*POWER($A239,1)+$U239*POWER($A239,2)+$V239*POWER($A239,3))</f>
        <v>0.393759500000227</v>
      </c>
      <c r="X239" s="39" t="n">
        <f aca="false">($M$13*$A239^3-$N$13*$A239^4+$W239*$R$13/$S$13)*$T$13</f>
        <v>194.830860556993</v>
      </c>
      <c r="Y239" s="39" t="n">
        <f aca="false">($M$24*$A239^3-$N$24*$A239^4+$W239*$R$24/$S$24)*$T$24</f>
        <v>4.02906258086163</v>
      </c>
      <c r="Z239" s="39" t="n">
        <f aca="false">($M$23*$A239^3-$N$23*$A239^4+$W239*$R$23/$S$23)*$T$23</f>
        <v>8.58509847839283E-005</v>
      </c>
      <c r="AA239" s="39" t="n">
        <f aca="false">$T$17*($Q$5*($M$10*$A239^3-$N$10*$A239^4+$W239*$R$10/$S$10)+$Q$6*($M$9*$A239^3-$N$9*$A239^4+$W239*$R$9/$S$9)+$Q$7*($M$16*$A239^3-$N$16*$A239^4+$W239*$R$16/$S$16))</f>
        <v>0.0260715007617663</v>
      </c>
      <c r="AB239" s="6" t="n">
        <f aca="false">N239*EXP(-X$69*X239)*EXP(-Y$69*Y239)*EXP(-Z$69*Z239)*EXP(-AA$69*AA239)</f>
        <v>315745629.033342</v>
      </c>
      <c r="AC239" s="6" t="n">
        <f aca="false">AB239/MAX(AB$84:AB$322)</f>
        <v>0.000794180124756094</v>
      </c>
      <c r="AD239" s="6" t="n">
        <f aca="false">AB239*EXP(-AD$69*X239)</f>
        <v>315745629.033342</v>
      </c>
      <c r="AE239" s="6" t="n">
        <f aca="false">AD239/MAX(AD$84:AD$322)</f>
        <v>0.000794180124756094</v>
      </c>
      <c r="AF239" s="18" t="n">
        <f aca="false">IF($A239&lt;$Q$21,($M$21*$A239^3-$N$21*$A239^4+$W239*$R$21/$S$21)*$T$21,($O$21*$A239^3-$P$21*$A239^4+$W239*$R$21/$S$21)*$T$21)</f>
        <v>2630.50022004491</v>
      </c>
      <c r="AG239" s="19" t="n">
        <f aca="false">IF($A239&lt;$Q$12,($M$12*$A239^3-$N$12*$A239^4+$W239*$R$12/$S$12)*$T$12,($O$12*$A239^3-$P$12*$A239^4+$W239*$R$12/$S$12)*$T$12)</f>
        <v>708.193007707446</v>
      </c>
      <c r="AH239" s="19" t="n">
        <f aca="false">IF($A239&lt;$Q$14,($M$14*$A239^3-$N$14*$A239^4+$W239*$R$14/$S$14)*$T$14,($O$14*$A239^3-$P$14*$A239^4+$W239*$R$14/$S$14)*$T$14)</f>
        <v>527.360988794218</v>
      </c>
      <c r="AI239" s="19" t="n">
        <f aca="false">IF($A239&lt;$Q$15,($M$15*$A239^3-$N$15*$A239^4+$W239*$R$15/$S$15)*$T$15,($O$15*$A239^3-$P$15*$A239^4+$W239*$R$15/$S$15)*$T$15)</f>
        <v>606.128630658172</v>
      </c>
      <c r="AJ239" s="39" t="n">
        <f aca="false">($M$7*$A239^3-$N$7*$A239^4+$W239*$R$7/$S$7)*$T$7</f>
        <v>17.8749757178051</v>
      </c>
      <c r="AL239" s="39" t="n">
        <f aca="false">($M$9*$A239^3-$N$9*$A239^4+$W239*$R$9/$S$9)*$T$20*$S$9/$S$20+($O$8*$A239^3-$P$8*$A239^4+$W239*$R$8/$S$8)*$T$20*2*$S$8/$S$20</f>
        <v>15.3051261694042</v>
      </c>
      <c r="AM239" s="6" t="n">
        <f aca="false">$AD239*EXP(-$AF$69*$AF239)*EXP(-$AG$69*$AG239)*EXP(-$AH$69*$AH239)*EXP(-$AI$69*$AI239)*EXP(-$AL$69*$AL239)</f>
        <v>315745629.033342</v>
      </c>
      <c r="AN239" s="6" t="n">
        <f aca="false">AM239/MAX(AM$84:AM$1972)</f>
        <v>0.000794180124756094</v>
      </c>
      <c r="AO239" s="39"/>
      <c r="AP239" s="18" t="n">
        <f aca="false">A239</f>
        <v>1.77</v>
      </c>
      <c r="AQ239" s="39" t="n">
        <f aca="false">AN239</f>
        <v>0.000794180124756094</v>
      </c>
      <c r="AR239" s="6"/>
      <c r="AS239" s="6"/>
      <c r="AT239" s="6"/>
      <c r="AU239" s="6"/>
      <c r="AV239" s="5"/>
      <c r="AW239" s="6"/>
      <c r="AX239" s="6"/>
      <c r="AY239" s="6"/>
      <c r="AZ239" s="6"/>
      <c r="BA239" s="5"/>
      <c r="BB239" s="18"/>
      <c r="BC239" s="6"/>
    </row>
    <row r="240" customFormat="false" ht="12.75" hidden="false" customHeight="false" outlineLevel="0" collapsed="false">
      <c r="A240" s="18" t="n">
        <f aca="false">A239+0.01</f>
        <v>1.78</v>
      </c>
      <c r="B240" s="5" t="n">
        <f aca="false">$C$67/$A240</f>
        <v>0.982483310237853</v>
      </c>
      <c r="C240" s="5" t="n">
        <f aca="false">$B240/2</f>
        <v>0.491241655118926</v>
      </c>
      <c r="D240" s="5" t="n">
        <f aca="false">INDEX($A$5:$A$63,MATCH($C240,$A$5:$A$63,1)-1)</f>
        <v>0.4</v>
      </c>
      <c r="E240" s="5" t="n">
        <f aca="false">INDEX($A$5:$A$63,MATCH($C240,$A$5:$A$63,1))</f>
        <v>0.45</v>
      </c>
      <c r="F240" s="5" t="n">
        <f aca="false">IF($E240=10,9,INDEX($A$5:$A$63,1+MATCH($C240,$A$5:$A$63,1)))</f>
        <v>0.5</v>
      </c>
      <c r="G240" s="5" t="n">
        <f aca="false">IF($E240=10,8.5,IF($E240=9.5,8.5,INDEX($A$5:$A$63,2+MATCH($C240,$A$5:$A$63,1))))</f>
        <v>0.55</v>
      </c>
      <c r="H240" s="39" t="n">
        <f aca="false">$F240*$G240*$E240/(($D240-$E240)*($D240-$G240)*($F240-$D240))*VLOOKUP($D240,$A$5:$F$63,3)+$F240*$D240*$G240/(($G240-$E240)*($D240-$E240)*($F240-$E240))*VLOOKUP($E240,$A$5:$F$63,3)+(-1)*$D240*$G240*$E240/(($F240-$E240)*($F240-$G240)*($F240-$D240))*VLOOKUP($F240,$A$5:$F$63,3)+(-1)*$F240*$D240*$E240/(($G240-$E240)*($D240-$G240)*($F240-$G240))*VLOOKUP($G240,$A$5:$F$63,3)</f>
        <v>4.881</v>
      </c>
      <c r="I240" s="39" t="n">
        <f aca="false">(-1)*($G240*$F240+$E240*$F240+$G240*$E240)/(($D240-$E240)*($D240-$G240)*($F240-$D240))*VLOOKUP($D240,$A$5:$F$63,3)+(-1)*($D240*$F240+$G240*$F240+$D240*$G240)/(($G240-$E240)*($D240-$E240)*($F240-$E240))*VLOOKUP($E240,$A$5:$F$63,3)+($D240*$G240+$D240*$E240+$G240*$E240)/(($F240-$E240)*($F240-$G240)*($F240-$D240))*VLOOKUP($F240,$A$5:$F$63,3)+($D240*$F240+$E240*$F240+$D240*$E240)/(($G240-$E240)*($D240-$G240)*($F240-$G240))*VLOOKUP($G240,$A$5:$F$63,3)</f>
        <v>-14.7833333333333</v>
      </c>
      <c r="J240" s="39" t="n">
        <f aca="false">($F240+$G240+$E240)/(($D240-$E240)*($D240-$G240)*($F240-$D240))*VLOOKUP($D240,$A$5:$F$63,3)+($F240+$G240+$D240)/(($G240-$E240)*($D240-$E240)*($F240-$E240))*VLOOKUP($E240,$A$5:$F$63,3)+(-1)*($D240+$G240+$E240)/(($F240-$E240)*($F240-$G240)*($F240-$D240))*VLOOKUP($F240,$A$5:$F$63,3)+(-1)*($F240+$D240+$E240)/(($G240-$E240)*($D240-$G240)*($F240-$G240))*VLOOKUP($G240,$A$5:$F$63,3)</f>
        <v>20.1999999999996</v>
      </c>
      <c r="K240" s="39" t="n">
        <f aca="false">(-1)/(($D240-$E240)*($D240-$G240)*($F240-$D240))*VLOOKUP($D240,$A$5:$F$63,3)+(-1)/(($G240-$E240)*($D240-$E240)*($F240-$E240))*VLOOKUP($E240,$A$5:$F$63,3)+(1)/(($F240-$E240)*($F240-$G240)*($F240-$D240))*VLOOKUP($F240,$A$5:$F$63,3)+(1)/(($G240-$E240)*($D240-$G240)*($F240-$G240))*VLOOKUP($G240,$A$5:$F$63,3)</f>
        <v>-10.6666666666661</v>
      </c>
      <c r="L240" s="6" t="n">
        <f aca="false">H240*POWER(C240,0)+I240*POWER(C240,1)+J240*POWER(C240,2)+K240*POWER(C240,3)</f>
        <v>1.22895506671513</v>
      </c>
      <c r="M240" s="6" t="n">
        <f aca="false">POWER($B240,2)*POWER($L240,2)</f>
        <v>1.45788199382962</v>
      </c>
      <c r="N240" s="6" t="n">
        <f aca="false">3461000*0.01*POWER($E$67,2)*M240</f>
        <v>1516113937931.76</v>
      </c>
      <c r="O240" s="5" t="n">
        <f aca="false">IF($A240&lt;=0.3,0.2,INDEX($I$5:$I$30,MATCH($A240,$I$5:$I$30,1)-1))</f>
        <v>1.6</v>
      </c>
      <c r="P240" s="5" t="n">
        <f aca="false">IF($A240&lt;=0.3,0.3,INDEX($I$5:$I$30,MATCH($A240,$I$5:$I$30,1)))</f>
        <v>1.7</v>
      </c>
      <c r="Q240" s="5" t="n">
        <f aca="false">IF($A240&lt;=0.3,0.4,INDEX($I$5:$I$30,1+MATCH($A240,$I$5:$I$30,1)))</f>
        <v>1.8</v>
      </c>
      <c r="R240" s="5" t="n">
        <f aca="false">IF($A240&lt;=0.3,0.5,INDEX($I$5:$I$30,2+MATCH($A240,$I$5:$I$30,1)))</f>
        <v>1.9</v>
      </c>
      <c r="S240" s="39" t="n">
        <f aca="false">$Q240*$R240*$P240/(($O240-$P240)*($O240-$R240)*($Q240-$O240))*VLOOKUP($O240,$I$5:$J$30,2)+$Q240*$O240*$R240/(($R240-$P240)*($O240-$P240)*($Q240-$P240))*VLOOKUP($P240,$I$5:$J$30,2)+(-1)*$O240*$R240*$P240/(($Q240-$P240)*($Q240-$R240)*($Q240-$O240))*VLOOKUP($Q240,$I$5:$J$30,2)+(-1)*$Q240*$O240*$P240/(($R240-$P240)*($O240-$R240)*($Q240-$R240))*VLOOKUP($R240,$I$5:$J$30,2)</f>
        <v>1.19200000000018</v>
      </c>
      <c r="T240" s="39" t="n">
        <f aca="false">(-1)*($R240*$Q240+$P240*$Q240+$R240*$P240)/(($O240-$P240)*($O240-$R240)*($Q240-$O240))*VLOOKUP($O240,$I$5:$J$30,2)+(-1)*($O240*$Q240+$R240*$Q240+$O240*$R240)/(($R240-$P240)*($O240-$P240)*($Q240-$P240))*VLOOKUP($P240,$I$5:$J$30,2)+($O240*$R240+$O240*$P240+$R240*$P240)/(($Q240-$P240)*($Q240-$R240)*($Q240-$O240))*VLOOKUP($Q240,$I$5:$J$30,2)+($O240*$Q240+$P240*$Q240+$O240*$P240)/(($R240-$P240)*($O240-$R240)*($Q240-$R240))*VLOOKUP($R240,$I$5:$J$30,2)</f>
        <v>-1.43333333333362</v>
      </c>
      <c r="U240" s="39" t="n">
        <f aca="false">($Q240+$R240+$P240)/(($O240-$P240)*($O240-$R240)*($Q240-$O240))*VLOOKUP($O240,$I$5:$J$30,2)+($Q240+$R240+$O240)/(($R240-$P240)*($O240-$P240)*($Q240-$P240))*VLOOKUP($P240,$I$5:$J$30,2)+(-1)*($O240+$R240+$P240)/(($Q240-$P240)*($Q240-$R240)*($Q240-$O240))*VLOOKUP($Q240,$I$5:$J$30,2)+(-1)*($Q240+$O240+$P240)/(($R240-$P240)*($O240-$R240)*($Q240-$R240))*VLOOKUP($R240,$I$5:$J$30,2)</f>
        <v>0.850000000000136</v>
      </c>
      <c r="V240" s="39" t="n">
        <f aca="false">(-1)/(($O240-$P240)*($O240-$R240)*($Q240-$O240))*VLOOKUP($O240,$I$5:$J$30,2)+(-1)/(($R240-$P240)*($O240-$P240)*($Q240-$P240))*VLOOKUP($P240,$I$5:$J$30,2)+(1)/(($Q240-$P240)*($Q240-$R240)*($Q240-$O240))*VLOOKUP($Q240,$I$5:$J$30,2)+(1)/(($R240-$P240)*($O240-$R240)*($Q240-$R240))*VLOOKUP($R240,$I$5:$J$30,2)</f>
        <v>-0.166666666666643</v>
      </c>
      <c r="W240" s="5" t="n">
        <f aca="false">IF(A240&gt;2.6,0.396,$S240*POWER($A240,0)+$T240*POWER($A240,1)+$U240*POWER($A240,2)+$V240*POWER($A240,3))</f>
        <v>0.393848000000231</v>
      </c>
      <c r="X240" s="39" t="n">
        <f aca="false">($M$13*$A240^3-$N$13*$A240^4+$W240*$R$13/$S$13)*$T$13</f>
        <v>198.020878783063</v>
      </c>
      <c r="Y240" s="39" t="n">
        <f aca="false">($M$24*$A240^3-$N$24*$A240^4+$W240*$R$24/$S$24)*$T$24</f>
        <v>4.09207772925476</v>
      </c>
      <c r="Z240" s="39" t="n">
        <f aca="false">($M$23*$A240^3-$N$23*$A240^4+$W240*$R$23/$S$23)*$T$23</f>
        <v>8.67229313628196E-005</v>
      </c>
      <c r="AA240" s="39" t="n">
        <f aca="false">$T$17*($Q$5*($M$10*$A240^3-$N$10*$A240^4+$W240*$R$10/$S$10)+$Q$6*($M$9*$A240^3-$N$9*$A240^4+$W240*$R$9/$S$9)+$Q$7*($M$16*$A240^3-$N$16*$A240^4+$W240*$R$16/$S$16))</f>
        <v>0.0265049677654602</v>
      </c>
      <c r="AB240" s="6" t="n">
        <f aca="false">N240*EXP(-X$69*X240)*EXP(-Y$69*Y240)*EXP(-Z$69*Z240)*EXP(-AA$69*AA240)</f>
        <v>274620993.743349</v>
      </c>
      <c r="AC240" s="6" t="n">
        <f aca="false">AB240/MAX(AB$84:AB$322)</f>
        <v>0.000690741264540845</v>
      </c>
      <c r="AD240" s="6" t="n">
        <f aca="false">AB240*EXP(-AD$69*X240)</f>
        <v>274620993.743349</v>
      </c>
      <c r="AE240" s="6" t="n">
        <f aca="false">AD240/MAX(AD$84:AD$322)</f>
        <v>0.000690741264540845</v>
      </c>
      <c r="AF240" s="18" t="n">
        <f aca="false">IF($A240&lt;$Q$21,($M$21*$A240^3-$N$21*$A240^4+$W240*$R$21/$S$21)*$T$21,($O$21*$A240^3-$P$21*$A240^4+$W240*$R$21/$S$21)*$T$21)</f>
        <v>2667.22871640943</v>
      </c>
      <c r="AG240" s="19" t="n">
        <f aca="false">IF($A240&lt;$Q$12,($M$12*$A240^3-$N$12*$A240^4+$W240*$R$12/$S$12)*$T$12,($O$12*$A240^3-$P$12*$A240^4+$W240*$R$12/$S$12)*$T$12)</f>
        <v>719.843493992896</v>
      </c>
      <c r="AH240" s="19" t="n">
        <f aca="false">IF($A240&lt;$Q$14,($M$14*$A240^3-$N$14*$A240^4+$W240*$R$14/$S$14)*$T$14,($O$14*$A240^3-$P$14*$A240^4+$W240*$R$14/$S$14)*$T$14)</f>
        <v>536.054361994559</v>
      </c>
      <c r="AI240" s="19" t="n">
        <f aca="false">IF($A240&lt;$Q$15,($M$15*$A240^3-$N$15*$A240^4+$W240*$R$15/$S$15)*$T$15,($O$15*$A240^3-$P$15*$A240^4+$W240*$R$15/$S$15)*$T$15)</f>
        <v>616.105269185079</v>
      </c>
      <c r="AJ240" s="39" t="n">
        <f aca="false">($M$7*$A240^3-$N$7*$A240^4+$W240*$R$7/$S$7)*$T$7</f>
        <v>18.1688896866641</v>
      </c>
      <c r="AL240" s="39" t="n">
        <f aca="false">($M$9*$A240^3-$N$9*$A240^4+$W240*$R$9/$S$9)*$T$20*$S$9/$S$20+($O$8*$A240^3-$P$8*$A240^4+$W240*$R$8/$S$8)*$T$20*2*$S$8/$S$20</f>
        <v>15.5590531674189</v>
      </c>
      <c r="AM240" s="6" t="n">
        <f aca="false">$AD240*EXP(-$AF$69*$AF240)*EXP(-$AG$69*$AG240)*EXP(-$AH$69*$AH240)*EXP(-$AI$69*$AI240)*EXP(-$AL$69*$AL240)</f>
        <v>274620993.743349</v>
      </c>
      <c r="AN240" s="6" t="n">
        <f aca="false">AM240/MAX(AM$84:AM$1972)</f>
        <v>0.000690741264540845</v>
      </c>
      <c r="AO240" s="39"/>
      <c r="AP240" s="18" t="n">
        <f aca="false">A240</f>
        <v>1.78</v>
      </c>
      <c r="AQ240" s="39" t="n">
        <f aca="false">AN240</f>
        <v>0.000690741264540845</v>
      </c>
      <c r="AR240" s="6"/>
      <c r="AS240" s="6"/>
      <c r="AT240" s="6"/>
      <c r="AU240" s="6"/>
      <c r="AV240" s="5"/>
      <c r="AW240" s="6"/>
      <c r="AX240" s="6"/>
      <c r="AY240" s="6"/>
      <c r="AZ240" s="6"/>
      <c r="BA240" s="5"/>
      <c r="BB240" s="18"/>
      <c r="BC240" s="6"/>
    </row>
    <row r="241" customFormat="false" ht="12.75" hidden="false" customHeight="false" outlineLevel="0" collapsed="false">
      <c r="A241" s="18" t="n">
        <f aca="false">A240+0.01</f>
        <v>1.79</v>
      </c>
      <c r="B241" s="5" t="n">
        <f aca="false">$C$67/$A241</f>
        <v>0.976994576661105</v>
      </c>
      <c r="C241" s="5" t="n">
        <f aca="false">$B241/2</f>
        <v>0.488497288330553</v>
      </c>
      <c r="D241" s="5" t="n">
        <f aca="false">INDEX($A$5:$A$63,MATCH($C241,$A$5:$A$63,1)-1)</f>
        <v>0.4</v>
      </c>
      <c r="E241" s="5" t="n">
        <f aca="false">INDEX($A$5:$A$63,MATCH($C241,$A$5:$A$63,1))</f>
        <v>0.45</v>
      </c>
      <c r="F241" s="5" t="n">
        <f aca="false">IF($E241=10,9,INDEX($A$5:$A$63,1+MATCH($C241,$A$5:$A$63,1)))</f>
        <v>0.5</v>
      </c>
      <c r="G241" s="5" t="n">
        <f aca="false">IF($E241=10,8.5,IF($E241=9.5,8.5,INDEX($A$5:$A$63,2+MATCH($C241,$A$5:$A$63,1))))</f>
        <v>0.55</v>
      </c>
      <c r="H241" s="39" t="n">
        <f aca="false">$F241*$G241*$E241/(($D241-$E241)*($D241-$G241)*($F241-$D241))*VLOOKUP($D241,$A$5:$F$63,3)+$F241*$D241*$G241/(($G241-$E241)*($D241-$E241)*($F241-$E241))*VLOOKUP($E241,$A$5:$F$63,3)+(-1)*$D241*$G241*$E241/(($F241-$E241)*($F241-$G241)*($F241-$D241))*VLOOKUP($F241,$A$5:$F$63,3)+(-1)*$F241*$D241*$E241/(($G241-$E241)*($D241-$G241)*($F241-$G241))*VLOOKUP($G241,$A$5:$F$63,3)</f>
        <v>4.881</v>
      </c>
      <c r="I241" s="39" t="n">
        <f aca="false">(-1)*($G241*$F241+$E241*$F241+$G241*$E241)/(($D241-$E241)*($D241-$G241)*($F241-$D241))*VLOOKUP($D241,$A$5:$F$63,3)+(-1)*($D241*$F241+$G241*$F241+$D241*$G241)/(($G241-$E241)*($D241-$E241)*($F241-$E241))*VLOOKUP($E241,$A$5:$F$63,3)+($D241*$G241+$D241*$E241+$G241*$E241)/(($F241-$E241)*($F241-$G241)*($F241-$D241))*VLOOKUP($F241,$A$5:$F$63,3)+($D241*$F241+$E241*$F241+$D241*$E241)/(($G241-$E241)*($D241-$G241)*($F241-$G241))*VLOOKUP($G241,$A$5:$F$63,3)</f>
        <v>-14.7833333333333</v>
      </c>
      <c r="J241" s="39" t="n">
        <f aca="false">($F241+$G241+$E241)/(($D241-$E241)*($D241-$G241)*($F241-$D241))*VLOOKUP($D241,$A$5:$F$63,3)+($F241+$G241+$D241)/(($G241-$E241)*($D241-$E241)*($F241-$E241))*VLOOKUP($E241,$A$5:$F$63,3)+(-1)*($D241+$G241+$E241)/(($F241-$E241)*($F241-$G241)*($F241-$D241))*VLOOKUP($F241,$A$5:$F$63,3)+(-1)*($F241+$D241+$E241)/(($G241-$E241)*($D241-$G241)*($F241-$G241))*VLOOKUP($G241,$A$5:$F$63,3)</f>
        <v>20.1999999999996</v>
      </c>
      <c r="K241" s="39" t="n">
        <f aca="false">(-1)/(($D241-$E241)*($D241-$G241)*($F241-$D241))*VLOOKUP($D241,$A$5:$F$63,3)+(-1)/(($G241-$E241)*($D241-$E241)*($F241-$E241))*VLOOKUP($E241,$A$5:$F$63,3)+(1)/(($F241-$E241)*($F241-$G241)*($F241-$D241))*VLOOKUP($F241,$A$5:$F$63,3)+(1)/(($G241-$E241)*($D241-$G241)*($F241-$G241))*VLOOKUP($G241,$A$5:$F$63,3)</f>
        <v>-10.6666666666661</v>
      </c>
      <c r="L241" s="6" t="n">
        <f aca="false">H241*POWER(C241,0)+I241*POWER(C241,1)+J241*POWER(C241,2)+K241*POWER(C241,3)</f>
        <v>1.2362872846027</v>
      </c>
      <c r="M241" s="6" t="n">
        <f aca="false">POWER($B241,2)*POWER($L241,2)</f>
        <v>1.4588918926852</v>
      </c>
      <c r="N241" s="6" t="n">
        <f aca="false">3461000*0.01*POWER($E$67,2)*M241</f>
        <v>1517164175013.58</v>
      </c>
      <c r="O241" s="5" t="n">
        <f aca="false">IF($A241&lt;=0.3,0.2,INDEX($I$5:$I$30,MATCH($A241,$I$5:$I$30,1)-1))</f>
        <v>1.6</v>
      </c>
      <c r="P241" s="5" t="n">
        <f aca="false">IF($A241&lt;=0.3,0.3,INDEX($I$5:$I$30,MATCH($A241,$I$5:$I$30,1)))</f>
        <v>1.7</v>
      </c>
      <c r="Q241" s="5" t="n">
        <f aca="false">IF($A241&lt;=0.3,0.4,INDEX($I$5:$I$30,1+MATCH($A241,$I$5:$I$30,1)))</f>
        <v>1.8</v>
      </c>
      <c r="R241" s="5" t="n">
        <f aca="false">IF($A241&lt;=0.3,0.5,INDEX($I$5:$I$30,2+MATCH($A241,$I$5:$I$30,1)))</f>
        <v>1.9</v>
      </c>
      <c r="S241" s="39" t="n">
        <f aca="false">$Q241*$R241*$P241/(($O241-$P241)*($O241-$R241)*($Q241-$O241))*VLOOKUP($O241,$I$5:$J$30,2)+$Q241*$O241*$R241/(($R241-$P241)*($O241-$P241)*($Q241-$P241))*VLOOKUP($P241,$I$5:$J$30,2)+(-1)*$O241*$R241*$P241/(($Q241-$P241)*($Q241-$R241)*($Q241-$O241))*VLOOKUP($Q241,$I$5:$J$30,2)+(-1)*$Q241*$O241*$P241/(($R241-$P241)*($O241-$R241)*($Q241-$R241))*VLOOKUP($R241,$I$5:$J$30,2)</f>
        <v>1.19200000000018</v>
      </c>
      <c r="T241" s="39" t="n">
        <f aca="false">(-1)*($R241*$Q241+$P241*$Q241+$R241*$P241)/(($O241-$P241)*($O241-$R241)*($Q241-$O241))*VLOOKUP($O241,$I$5:$J$30,2)+(-1)*($O241*$Q241+$R241*$Q241+$O241*$R241)/(($R241-$P241)*($O241-$P241)*($Q241-$P241))*VLOOKUP($P241,$I$5:$J$30,2)+($O241*$R241+$O241*$P241+$R241*$P241)/(($Q241-$P241)*($Q241-$R241)*($Q241-$O241))*VLOOKUP($Q241,$I$5:$J$30,2)+($O241*$Q241+$P241*$Q241+$O241*$P241)/(($R241-$P241)*($O241-$R241)*($Q241-$R241))*VLOOKUP($R241,$I$5:$J$30,2)</f>
        <v>-1.43333333333362</v>
      </c>
      <c r="U241" s="39" t="n">
        <f aca="false">($Q241+$R241+$P241)/(($O241-$P241)*($O241-$R241)*($Q241-$O241))*VLOOKUP($O241,$I$5:$J$30,2)+($Q241+$R241+$O241)/(($R241-$P241)*($O241-$P241)*($Q241-$P241))*VLOOKUP($P241,$I$5:$J$30,2)+(-1)*($O241+$R241+$P241)/(($Q241-$P241)*($Q241-$R241)*($Q241-$O241))*VLOOKUP($Q241,$I$5:$J$30,2)+(-1)*($Q241+$O241+$P241)/(($R241-$P241)*($O241-$R241)*($Q241-$R241))*VLOOKUP($R241,$I$5:$J$30,2)</f>
        <v>0.850000000000136</v>
      </c>
      <c r="V241" s="39" t="n">
        <f aca="false">(-1)/(($O241-$P241)*($O241-$R241)*($Q241-$O241))*VLOOKUP($O241,$I$5:$J$30,2)+(-1)/(($R241-$P241)*($O241-$P241)*($Q241-$P241))*VLOOKUP($P241,$I$5:$J$30,2)+(1)/(($Q241-$P241)*($Q241-$R241)*($Q241-$O241))*VLOOKUP($Q241,$I$5:$J$30,2)+(1)/(($R241-$P241)*($O241-$R241)*($Q241-$R241))*VLOOKUP($R241,$I$5:$J$30,2)</f>
        <v>-0.166666666666643</v>
      </c>
      <c r="W241" s="5" t="n">
        <f aca="false">IF(A241&gt;2.6,0.396,$S241*POWER($A241,0)+$T241*POWER($A241,1)+$U241*POWER($A241,2)+$V241*POWER($A241,3))</f>
        <v>0.393928500000235</v>
      </c>
      <c r="X241" s="39" t="n">
        <f aca="false">($M$13*$A241^3-$N$13*$A241^4+$W241*$R$13/$S$13)*$T$13</f>
        <v>201.244167108992</v>
      </c>
      <c r="Y241" s="39" t="n">
        <f aca="false">($M$24*$A241^3-$N$24*$A241^4+$W241*$R$24/$S$24)*$T$24</f>
        <v>4.15579249358496</v>
      </c>
      <c r="Z241" s="39" t="n">
        <f aca="false">($M$23*$A241^3-$N$23*$A241^4+$W241*$R$23/$S$23)*$T$23</f>
        <v>8.76039106440043E-005</v>
      </c>
      <c r="AA241" s="39" t="n">
        <f aca="false">$T$17*($Q$5*($M$10*$A241^3-$N$10*$A241^4+$W241*$R$10/$S$10)+$Q$6*($M$9*$A241^3-$N$9*$A241^4+$W241*$R$9/$S$9)+$Q$7*($M$16*$A241^3-$N$16*$A241^4+$W241*$R$16/$S$16))</f>
        <v>0.0269432069101786</v>
      </c>
      <c r="AB241" s="6" t="n">
        <f aca="false">N241*EXP(-X$69*X241)*EXP(-Y$69*Y241)*EXP(-Z$69*Z241)*EXP(-AA$69*AA241)</f>
        <v>238479941.272491</v>
      </c>
      <c r="AC241" s="6" t="n">
        <f aca="false">AB241/MAX(AB$84:AB$322)</f>
        <v>0.000599837375711106</v>
      </c>
      <c r="AD241" s="6" t="n">
        <f aca="false">AB241*EXP(-AD$69*X241)</f>
        <v>238479941.272491</v>
      </c>
      <c r="AE241" s="6" t="n">
        <f aca="false">AD241/MAX(AD$84:AD$322)</f>
        <v>0.000599837375711106</v>
      </c>
      <c r="AF241" s="18" t="n">
        <f aca="false">IF($A241&lt;$Q$21,($M$21*$A241^3-$N$21*$A241^4+$W241*$R$21/$S$21)*$T$21,($O$21*$A241^3-$P$21*$A241^4+$W241*$R$21/$S$21)*$T$21)</f>
        <v>2704.18941026585</v>
      </c>
      <c r="AG241" s="19" t="n">
        <f aca="false">IF($A241&lt;$Q$12,($M$12*$A241^3-$N$12*$A241^4+$W241*$R$12/$S$12)*$T$12,($O$12*$A241^3-$P$12*$A241^4+$W241*$R$12/$S$12)*$T$12)</f>
        <v>731.61669028463</v>
      </c>
      <c r="AH241" s="19" t="n">
        <f aca="false">IF($A241&lt;$Q$14,($M$14*$A241^3-$N$14*$A241^4+$W241*$R$14/$S$14)*$T$14,($O$14*$A241^3-$P$14*$A241^4+$W241*$R$14/$S$14)*$T$14)</f>
        <v>544.839859195766</v>
      </c>
      <c r="AI241" s="19" t="n">
        <f aca="false">IF($A241&lt;$Q$15,($M$15*$A241^3-$N$15*$A241^4+$W241*$R$15/$S$15)*$T$15,($O$15*$A241^3-$P$15*$A241^4+$W241*$R$15/$S$15)*$T$15)</f>
        <v>626.187214442274</v>
      </c>
      <c r="AJ241" s="39" t="n">
        <f aca="false">($M$7*$A241^3-$N$7*$A241^4+$W241*$R$7/$S$7)*$T$7</f>
        <v>18.4660654869925</v>
      </c>
      <c r="AL241" s="39" t="n">
        <f aca="false">($M$9*$A241^3-$N$9*$A241^4+$W241*$R$9/$S$9)*$T$20*$S$9/$S$20+($O$8*$A241^3-$P$8*$A241^4+$W241*$R$8/$S$8)*$T$20*2*$S$8/$S$20</f>
        <v>15.815770367099</v>
      </c>
      <c r="AM241" s="6" t="n">
        <f aca="false">$AD241*EXP(-$AF$69*$AF241)*EXP(-$AG$69*$AG241)*EXP(-$AH$69*$AH241)*EXP(-$AI$69*$AI241)*EXP(-$AL$69*$AL241)</f>
        <v>238479941.272491</v>
      </c>
      <c r="AN241" s="6" t="n">
        <f aca="false">AM241/MAX(AM$84:AM$1972)</f>
        <v>0.000599837375711106</v>
      </c>
      <c r="AO241" s="39"/>
      <c r="AP241" s="18" t="n">
        <f aca="false">A241</f>
        <v>1.79</v>
      </c>
      <c r="AQ241" s="39" t="n">
        <f aca="false">AN241</f>
        <v>0.000599837375711106</v>
      </c>
      <c r="AR241" s="6"/>
      <c r="AS241" s="6"/>
      <c r="AT241" s="6"/>
      <c r="AU241" s="6"/>
      <c r="AV241" s="5"/>
      <c r="AW241" s="6"/>
      <c r="AX241" s="6"/>
      <c r="AY241" s="6"/>
      <c r="AZ241" s="6"/>
      <c r="BA241" s="5"/>
      <c r="BB241" s="18"/>
      <c r="BC241" s="6"/>
    </row>
    <row r="242" customFormat="false" ht="12.75" hidden="false" customHeight="false" outlineLevel="0" collapsed="false">
      <c r="A242" s="18" t="n">
        <f aca="false">A241+0.01</f>
        <v>1.8</v>
      </c>
      <c r="B242" s="5" t="n">
        <f aca="false">$C$67/$A242</f>
        <v>0.971566829012988</v>
      </c>
      <c r="C242" s="5" t="n">
        <f aca="false">$B242/2</f>
        <v>0.485783414506494</v>
      </c>
      <c r="D242" s="5" t="n">
        <f aca="false">INDEX($A$5:$A$63,MATCH($C242,$A$5:$A$63,1)-1)</f>
        <v>0.4</v>
      </c>
      <c r="E242" s="5" t="n">
        <f aca="false">INDEX($A$5:$A$63,MATCH($C242,$A$5:$A$63,1))</f>
        <v>0.45</v>
      </c>
      <c r="F242" s="5" t="n">
        <f aca="false">IF($E242=10,9,INDEX($A$5:$A$63,1+MATCH($C242,$A$5:$A$63,1)))</f>
        <v>0.5</v>
      </c>
      <c r="G242" s="5" t="n">
        <f aca="false">IF($E242=10,8.5,IF($E242=9.5,8.5,INDEX($A$5:$A$63,2+MATCH($C242,$A$5:$A$63,1))))</f>
        <v>0.55</v>
      </c>
      <c r="H242" s="39" t="n">
        <f aca="false">$F242*$G242*$E242/(($D242-$E242)*($D242-$G242)*($F242-$D242))*VLOOKUP($D242,$A$5:$F$63,3)+$F242*$D242*$G242/(($G242-$E242)*($D242-$E242)*($F242-$E242))*VLOOKUP($E242,$A$5:$F$63,3)+(-1)*$D242*$G242*$E242/(($F242-$E242)*($F242-$G242)*($F242-$D242))*VLOOKUP($F242,$A$5:$F$63,3)+(-1)*$F242*$D242*$E242/(($G242-$E242)*($D242-$G242)*($F242-$G242))*VLOOKUP($G242,$A$5:$F$63,3)</f>
        <v>4.881</v>
      </c>
      <c r="I242" s="39" t="n">
        <f aca="false">(-1)*($G242*$F242+$E242*$F242+$G242*$E242)/(($D242-$E242)*($D242-$G242)*($F242-$D242))*VLOOKUP($D242,$A$5:$F$63,3)+(-1)*($D242*$F242+$G242*$F242+$D242*$G242)/(($G242-$E242)*($D242-$E242)*($F242-$E242))*VLOOKUP($E242,$A$5:$F$63,3)+($D242*$G242+$D242*$E242+$G242*$E242)/(($F242-$E242)*($F242-$G242)*($F242-$D242))*VLOOKUP($F242,$A$5:$F$63,3)+($D242*$F242+$E242*$F242+$D242*$E242)/(($G242-$E242)*($D242-$G242)*($F242-$G242))*VLOOKUP($G242,$A$5:$F$63,3)</f>
        <v>-14.7833333333333</v>
      </c>
      <c r="J242" s="39" t="n">
        <f aca="false">($F242+$G242+$E242)/(($D242-$E242)*($D242-$G242)*($F242-$D242))*VLOOKUP($D242,$A$5:$F$63,3)+($F242+$G242+$D242)/(($G242-$E242)*($D242-$E242)*($F242-$E242))*VLOOKUP($E242,$A$5:$F$63,3)+(-1)*($D242+$G242+$E242)/(($F242-$E242)*($F242-$G242)*($F242-$D242))*VLOOKUP($F242,$A$5:$F$63,3)+(-1)*($F242+$D242+$E242)/(($G242-$E242)*($D242-$G242)*($F242-$G242))*VLOOKUP($G242,$A$5:$F$63,3)</f>
        <v>20.1999999999996</v>
      </c>
      <c r="K242" s="39" t="n">
        <f aca="false">(-1)/(($D242-$E242)*($D242-$G242)*($F242-$D242))*VLOOKUP($D242,$A$5:$F$63,3)+(-1)/(($G242-$E242)*($D242-$E242)*($F242-$E242))*VLOOKUP($E242,$A$5:$F$63,3)+(1)/(($F242-$E242)*($F242-$G242)*($F242-$D242))*VLOOKUP($F242,$A$5:$F$63,3)+(1)/(($G242-$E242)*($D242-$G242)*($F242-$G242))*VLOOKUP($G242,$A$5:$F$63,3)</f>
        <v>-10.6666666666661</v>
      </c>
      <c r="L242" s="6" t="n">
        <f aca="false">H242*POWER(C242,0)+I242*POWER(C242,1)+J242*POWER(C242,2)+K242*POWER(C242,3)</f>
        <v>1.24360569554582</v>
      </c>
      <c r="M242" s="6" t="n">
        <f aca="false">POWER($B242,2)*POWER($L242,2)</f>
        <v>1.45985849840483</v>
      </c>
      <c r="N242" s="6" t="n">
        <f aca="false">3461000*0.01*POWER($E$67,2)*M242</f>
        <v>1518169389708.74</v>
      </c>
      <c r="O242" s="5" t="n">
        <f aca="false">IF($A242&lt;=0.3,0.2,INDEX($I$5:$I$30,MATCH($A242,$I$5:$I$30,1)-1))</f>
        <v>1.7</v>
      </c>
      <c r="P242" s="5" t="n">
        <f aca="false">IF($A242&lt;=0.3,0.3,INDEX($I$5:$I$30,MATCH($A242,$I$5:$I$30,1)))</f>
        <v>1.8</v>
      </c>
      <c r="Q242" s="5" t="n">
        <f aca="false">IF($A242&lt;=0.3,0.4,INDEX($I$5:$I$30,1+MATCH($A242,$I$5:$I$30,1)))</f>
        <v>1.9</v>
      </c>
      <c r="R242" s="5" t="n">
        <f aca="false">IF($A242&lt;=0.3,0.5,INDEX($I$5:$I$30,2+MATCH($A242,$I$5:$I$30,1)))</f>
        <v>2</v>
      </c>
      <c r="S242" s="39" t="n">
        <f aca="false">$Q242*$R242*$P242/(($O242-$P242)*($O242-$R242)*($Q242-$O242))*VLOOKUP($O242,$I$5:$J$30,2)+$Q242*$O242*$R242/(($R242-$P242)*($O242-$P242)*($Q242-$P242))*VLOOKUP($P242,$I$5:$J$30,2)+(-1)*$O242*$R242*$P242/(($Q242-$P242)*($Q242-$R242)*($Q242-$O242))*VLOOKUP($Q242,$I$5:$J$30,2)+(-1)*$Q242*$O242*$P242/(($R242-$P242)*($O242-$R242)*($Q242-$R242))*VLOOKUP($R242,$I$5:$J$30,2)</f>
        <v>-0.746000000000095</v>
      </c>
      <c r="T242" s="39" t="n">
        <f aca="false">(-1)*($R242*$Q242+$P242*$Q242+$R242*$P242)/(($O242-$P242)*($O242-$R242)*($Q242-$O242))*VLOOKUP($O242,$I$5:$J$30,2)+(-1)*($O242*$Q242+$R242*$Q242+$O242*$R242)/(($R242-$P242)*($O242-$P242)*($Q242-$P242))*VLOOKUP($P242,$I$5:$J$30,2)+($O242*$R242+$O242*$P242+$R242*$P242)/(($Q242-$P242)*($Q242-$R242)*($Q242-$O242))*VLOOKUP($Q242,$I$5:$J$30,2)+($O242*$Q242+$P242*$Q242+$O242*$P242)/(($R242-$P242)*($O242-$R242)*($Q242-$R242))*VLOOKUP($R242,$I$5:$J$30,2)</f>
        <v>1.80333333333272</v>
      </c>
      <c r="U242" s="39" t="n">
        <f aca="false">($Q242+$R242+$P242)/(($O242-$P242)*($O242-$R242)*($Q242-$O242))*VLOOKUP($O242,$I$5:$J$30,2)+($Q242+$R242+$O242)/(($R242-$P242)*($O242-$P242)*($Q242-$P242))*VLOOKUP($P242,$I$5:$J$30,2)+(-1)*($O242+$R242+$P242)/(($Q242-$P242)*($Q242-$R242)*($Q242-$O242))*VLOOKUP($Q242,$I$5:$J$30,2)+(-1)*($Q242+$O242+$P242)/(($R242-$P242)*($O242-$R242)*($Q242-$R242))*VLOOKUP($R242,$I$5:$J$30,2)</f>
        <v>-0.949999999999818</v>
      </c>
      <c r="V242" s="39" t="n">
        <f aca="false">(-1)/(($O242-$P242)*($O242-$R242)*($Q242-$O242))*VLOOKUP($O242,$I$5:$J$30,2)+(-1)/(($R242-$P242)*($O242-$P242)*($Q242-$P242))*VLOOKUP($P242,$I$5:$J$30,2)+(1)/(($Q242-$P242)*($Q242-$R242)*($Q242-$O242))*VLOOKUP($Q242,$I$5:$J$30,2)+(1)/(($R242-$P242)*($O242-$R242)*($Q242-$R242))*VLOOKUP($R242,$I$5:$J$30,2)</f>
        <v>0.166666666666643</v>
      </c>
      <c r="W242" s="5" t="n">
        <f aca="false">IF(A242&gt;2.6,0.396,$S242*POWER($A242,0)+$T242*POWER($A242,1)+$U242*POWER($A242,2)+$V242*POWER($A242,3))</f>
        <v>0.393999999999246</v>
      </c>
      <c r="X242" s="39" t="n">
        <f aca="false">($M$13*$A242^3-$N$13*$A242^4+$W242*$R$13/$S$13)*$T$13</f>
        <v>204.500864632483</v>
      </c>
      <c r="Y242" s="39" t="n">
        <f aca="false">($M$24*$A242^3-$N$24*$A242^4+$W242*$R$24/$S$24)*$T$24</f>
        <v>4.22020993542941</v>
      </c>
      <c r="Z242" s="39" t="n">
        <f aca="false">($M$23*$A242^3-$N$23*$A242^4+$W242*$R$23/$S$23)*$T$23</f>
        <v>8.84938879155536E-005</v>
      </c>
      <c r="AA242" s="39" t="n">
        <f aca="false">$T$17*($Q$5*($M$10*$A242^3-$N$10*$A242^4+$W242*$R$10/$S$10)+$Q$6*($M$9*$A242^3-$N$9*$A242^4+$W242*$R$9/$S$9)+$Q$7*($M$16*$A242^3-$N$16*$A242^4+$W242*$R$16/$S$16))</f>
        <v>0.0273862421947734</v>
      </c>
      <c r="AB242" s="6" t="n">
        <f aca="false">N242*EXP(-X$69*X242)*EXP(-Y$69*Y242)*EXP(-Z$69*Z242)*EXP(-AA$69*AA242)</f>
        <v>206770703.607889</v>
      </c>
      <c r="AC242" s="6" t="n">
        <f aca="false">AB242/MAX(AB$84:AB$322)</f>
        <v>0.00052008062214498</v>
      </c>
      <c r="AD242" s="6" t="n">
        <f aca="false">AB242*EXP(-AD$69*X242)</f>
        <v>206770703.607889</v>
      </c>
      <c r="AE242" s="6" t="n">
        <f aca="false">AD242/MAX(AD$84:AD$322)</f>
        <v>0.00052008062214498</v>
      </c>
      <c r="AF242" s="18" t="n">
        <f aca="false">IF($A242&lt;$Q$21,($M$21*$A242^3-$N$21*$A242^4+$W242*$R$21/$S$21)*$T$21,($O$21*$A242^3-$P$21*$A242^4+$W242*$R$21/$S$21)*$T$21)</f>
        <v>2741.38052260592</v>
      </c>
      <c r="AG242" s="19" t="n">
        <f aca="false">IF($A242&lt;$Q$12,($M$12*$A242^3-$N$12*$A242^4+$W242*$R$12/$S$12)*$T$12,($O$12*$A242^3-$P$12*$A242^4+$W242*$R$12/$S$12)*$T$12)</f>
        <v>743.513132133293</v>
      </c>
      <c r="AH242" s="19" t="n">
        <f aca="false">IF($A242&lt;$Q$14,($M$14*$A242^3-$N$14*$A242^4+$W242*$R$14/$S$14)*$T$14,($O$14*$A242^3-$P$14*$A242^4+$W242*$R$14/$S$14)*$T$14)</f>
        <v>553.717891777677</v>
      </c>
      <c r="AI242" s="19" t="n">
        <f aca="false">IF($A242&lt;$Q$15,($M$15*$A242^3-$N$15*$A242^4+$W242*$R$15/$S$15)*$T$15,($O$15*$A242^3-$P$15*$A242^4+$W242*$R$15/$S$15)*$T$15)</f>
        <v>636.374929533763</v>
      </c>
      <c r="AJ242" s="39" t="n">
        <f aca="false">($M$7*$A242^3-$N$7*$A242^4+$W242*$R$7/$S$7)*$T$7</f>
        <v>18.7665193945695</v>
      </c>
      <c r="AL242" s="39" t="n">
        <f aca="false">($M$9*$A242^3-$N$9*$A242^4+$W242*$R$9/$S$9)*$T$20*$S$9/$S$20+($O$8*$A242^3-$P$8*$A242^4+$W242*$R$8/$S$8)*$T$20*2*$S$8/$S$20</f>
        <v>16.0752916664715</v>
      </c>
      <c r="AM242" s="6" t="n">
        <f aca="false">$AD242*EXP(-$AF$69*$AF242)*EXP(-$AG$69*$AG242)*EXP(-$AH$69*$AH242)*EXP(-$AI$69*$AI242)*EXP(-$AL$69*$AL242)</f>
        <v>206770703.607889</v>
      </c>
      <c r="AN242" s="6" t="n">
        <f aca="false">AM242/MAX(AM$84:AM$1972)</f>
        <v>0.00052008062214498</v>
      </c>
      <c r="AO242" s="39"/>
      <c r="AP242" s="18" t="n">
        <f aca="false">A242</f>
        <v>1.8</v>
      </c>
      <c r="AQ242" s="39" t="n">
        <f aca="false">AN242</f>
        <v>0.00052008062214498</v>
      </c>
      <c r="AR242" s="6"/>
      <c r="AS242" s="6"/>
      <c r="AT242" s="6"/>
      <c r="AU242" s="6"/>
      <c r="AV242" s="5"/>
      <c r="AW242" s="6"/>
      <c r="AX242" s="6"/>
      <c r="AY242" s="6"/>
      <c r="AZ242" s="6"/>
      <c r="BA242" s="5"/>
      <c r="BB242" s="18"/>
      <c r="BC242" s="6"/>
    </row>
    <row r="243" customFormat="false" ht="12.75" hidden="false" customHeight="false" outlineLevel="0" collapsed="false">
      <c r="A243" s="18" t="n">
        <f aca="false">A242+0.01</f>
        <v>1.81</v>
      </c>
      <c r="B243" s="5" t="n">
        <f aca="false">$C$67/$A243</f>
        <v>0.966199056477004</v>
      </c>
      <c r="C243" s="5" t="n">
        <f aca="false">$B243/2</f>
        <v>0.483099528238502</v>
      </c>
      <c r="D243" s="5" t="n">
        <f aca="false">INDEX($A$5:$A$63,MATCH($C243,$A$5:$A$63,1)-1)</f>
        <v>0.4</v>
      </c>
      <c r="E243" s="5" t="n">
        <f aca="false">INDEX($A$5:$A$63,MATCH($C243,$A$5:$A$63,1))</f>
        <v>0.45</v>
      </c>
      <c r="F243" s="5" t="n">
        <f aca="false">IF($E243=10,9,INDEX($A$5:$A$63,1+MATCH($C243,$A$5:$A$63,1)))</f>
        <v>0.5</v>
      </c>
      <c r="G243" s="5" t="n">
        <f aca="false">IF($E243=10,8.5,IF($E243=9.5,8.5,INDEX($A$5:$A$63,2+MATCH($C243,$A$5:$A$63,1))))</f>
        <v>0.55</v>
      </c>
      <c r="H243" s="39" t="n">
        <f aca="false">$F243*$G243*$E243/(($D243-$E243)*($D243-$G243)*($F243-$D243))*VLOOKUP($D243,$A$5:$F$63,3)+$F243*$D243*$G243/(($G243-$E243)*($D243-$E243)*($F243-$E243))*VLOOKUP($E243,$A$5:$F$63,3)+(-1)*$D243*$G243*$E243/(($F243-$E243)*($F243-$G243)*($F243-$D243))*VLOOKUP($F243,$A$5:$F$63,3)+(-1)*$F243*$D243*$E243/(($G243-$E243)*($D243-$G243)*($F243-$G243))*VLOOKUP($G243,$A$5:$F$63,3)</f>
        <v>4.881</v>
      </c>
      <c r="I243" s="39" t="n">
        <f aca="false">(-1)*($G243*$F243+$E243*$F243+$G243*$E243)/(($D243-$E243)*($D243-$G243)*($F243-$D243))*VLOOKUP($D243,$A$5:$F$63,3)+(-1)*($D243*$F243+$G243*$F243+$D243*$G243)/(($G243-$E243)*($D243-$E243)*($F243-$E243))*VLOOKUP($E243,$A$5:$F$63,3)+($D243*$G243+$D243*$E243+$G243*$E243)/(($F243-$E243)*($F243-$G243)*($F243-$D243))*VLOOKUP($F243,$A$5:$F$63,3)+($D243*$F243+$E243*$F243+$D243*$E243)/(($G243-$E243)*($D243-$G243)*($F243-$G243))*VLOOKUP($G243,$A$5:$F$63,3)</f>
        <v>-14.7833333333333</v>
      </c>
      <c r="J243" s="39" t="n">
        <f aca="false">($F243+$G243+$E243)/(($D243-$E243)*($D243-$G243)*($F243-$D243))*VLOOKUP($D243,$A$5:$F$63,3)+($F243+$G243+$D243)/(($G243-$E243)*($D243-$E243)*($F243-$E243))*VLOOKUP($E243,$A$5:$F$63,3)+(-1)*($D243+$G243+$E243)/(($F243-$E243)*($F243-$G243)*($F243-$D243))*VLOOKUP($F243,$A$5:$F$63,3)+(-1)*($F243+$D243+$E243)/(($G243-$E243)*($D243-$G243)*($F243-$G243))*VLOOKUP($G243,$A$5:$F$63,3)</f>
        <v>20.1999999999996</v>
      </c>
      <c r="K243" s="39" t="n">
        <f aca="false">(-1)/(($D243-$E243)*($D243-$G243)*($F243-$D243))*VLOOKUP($D243,$A$5:$F$63,3)+(-1)/(($G243-$E243)*($D243-$E243)*($F243-$E243))*VLOOKUP($E243,$A$5:$F$63,3)+(1)/(($F243-$E243)*($F243-$G243)*($F243-$D243))*VLOOKUP($F243,$A$5:$F$63,3)+(1)/(($G243-$E243)*($D243-$G243)*($F243-$G243))*VLOOKUP($G243,$A$5:$F$63,3)</f>
        <v>-10.6666666666661</v>
      </c>
      <c r="L243" s="6" t="n">
        <f aca="false">H243*POWER(C243,0)+I243*POWER(C243,1)+J243*POWER(C243,2)+K243*POWER(C243,3)</f>
        <v>1.25091067129718</v>
      </c>
      <c r="M243" s="6" t="n">
        <f aca="false">POWER($B243,2)*POWER($L243,2)</f>
        <v>1.46078335946865</v>
      </c>
      <c r="N243" s="6" t="n">
        <f aca="false">3461000*0.01*POWER($E$67,2)*M243</f>
        <v>1519131192348.09</v>
      </c>
      <c r="O243" s="5" t="n">
        <f aca="false">IF($A243&lt;=0.3,0.2,INDEX($I$5:$I$30,MATCH($A243,$I$5:$I$30,1)-1))</f>
        <v>1.7</v>
      </c>
      <c r="P243" s="5" t="n">
        <f aca="false">IF($A243&lt;=0.3,0.3,INDEX($I$5:$I$30,MATCH($A243,$I$5:$I$30,1)))</f>
        <v>1.8</v>
      </c>
      <c r="Q243" s="5" t="n">
        <f aca="false">IF($A243&lt;=0.3,0.4,INDEX($I$5:$I$30,1+MATCH($A243,$I$5:$I$30,1)))</f>
        <v>1.9</v>
      </c>
      <c r="R243" s="5" t="n">
        <f aca="false">IF($A243&lt;=0.3,0.5,INDEX($I$5:$I$30,2+MATCH($A243,$I$5:$I$30,1)))</f>
        <v>2</v>
      </c>
      <c r="S243" s="39" t="n">
        <f aca="false">$Q243*$R243*$P243/(($O243-$P243)*($O243-$R243)*($Q243-$O243))*VLOOKUP($O243,$I$5:$J$30,2)+$Q243*$O243*$R243/(($R243-$P243)*($O243-$P243)*($Q243-$P243))*VLOOKUP($P243,$I$5:$J$30,2)+(-1)*$O243*$R243*$P243/(($Q243-$P243)*($Q243-$R243)*($Q243-$O243))*VLOOKUP($Q243,$I$5:$J$30,2)+(-1)*$Q243*$O243*$P243/(($R243-$P243)*($O243-$R243)*($Q243-$R243))*VLOOKUP($R243,$I$5:$J$30,2)</f>
        <v>-0.746000000000095</v>
      </c>
      <c r="T243" s="39" t="n">
        <f aca="false">(-1)*($R243*$Q243+$P243*$Q243+$R243*$P243)/(($O243-$P243)*($O243-$R243)*($Q243-$O243))*VLOOKUP($O243,$I$5:$J$30,2)+(-1)*($O243*$Q243+$R243*$Q243+$O243*$R243)/(($R243-$P243)*($O243-$P243)*($Q243-$P243))*VLOOKUP($P243,$I$5:$J$30,2)+($O243*$R243+$O243*$P243+$R243*$P243)/(($Q243-$P243)*($Q243-$R243)*($Q243-$O243))*VLOOKUP($Q243,$I$5:$J$30,2)+($O243*$Q243+$P243*$Q243+$O243*$P243)/(($R243-$P243)*($O243-$R243)*($Q243-$R243))*VLOOKUP($R243,$I$5:$J$30,2)</f>
        <v>1.80333333333272</v>
      </c>
      <c r="U243" s="39" t="n">
        <f aca="false">($Q243+$R243+$P243)/(($O243-$P243)*($O243-$R243)*($Q243-$O243))*VLOOKUP($O243,$I$5:$J$30,2)+($Q243+$R243+$O243)/(($R243-$P243)*($O243-$P243)*($Q243-$P243))*VLOOKUP($P243,$I$5:$J$30,2)+(-1)*($O243+$R243+$P243)/(($Q243-$P243)*($Q243-$R243)*($Q243-$O243))*VLOOKUP($Q243,$I$5:$J$30,2)+(-1)*($Q243+$O243+$P243)/(($R243-$P243)*($O243-$R243)*($Q243-$R243))*VLOOKUP($R243,$I$5:$J$30,2)</f>
        <v>-0.949999999999818</v>
      </c>
      <c r="V243" s="39" t="n">
        <f aca="false">(-1)/(($O243-$P243)*($O243-$R243)*($Q243-$O243))*VLOOKUP($O243,$I$5:$J$30,2)+(-1)/(($R243-$P243)*($O243-$P243)*($Q243-$P243))*VLOOKUP($P243,$I$5:$J$30,2)+(1)/(($Q243-$P243)*($Q243-$R243)*($Q243-$O243))*VLOOKUP($Q243,$I$5:$J$30,2)+(1)/(($R243-$P243)*($O243-$R243)*($Q243-$R243))*VLOOKUP($R243,$I$5:$J$30,2)</f>
        <v>0.166666666666643</v>
      </c>
      <c r="W243" s="5" t="n">
        <f aca="false">IF(A243&gt;2.6,0.396,$S243*POWER($A243,0)+$T243*POWER($A243,1)+$U243*POWER($A243,2)+$V243*POWER($A243,3))</f>
        <v>0.394028499999244</v>
      </c>
      <c r="X243" s="39" t="n">
        <f aca="false">($M$13*$A243^3-$N$13*$A243^4+$W243*$R$13/$S$13)*$T$13</f>
        <v>207.791067001486</v>
      </c>
      <c r="Y243" s="39" t="n">
        <f aca="false">($M$24*$A243^3-$N$24*$A243^4+$W243*$R$24/$S$24)*$T$24</f>
        <v>4.28530601875948</v>
      </c>
      <c r="Z243" s="39" t="n">
        <f aca="false">($M$23*$A243^3-$N$23*$A243^4+$W243*$R$23/$S$23)*$T$23</f>
        <v>8.93898856204304E-005</v>
      </c>
      <c r="AA243" s="39" t="n">
        <f aca="false">$T$17*($Q$5*($M$10*$A243^3-$N$10*$A243^4+$W243*$R$10/$S$10)+$Q$6*($M$9*$A243^3-$N$9*$A243^4+$W243*$R$9/$S$9)+$Q$7*($M$16*$A243^3-$N$16*$A243^4+$W243*$R$16/$S$16))</f>
        <v>0.0278340691811068</v>
      </c>
      <c r="AB243" s="6" t="n">
        <f aca="false">N243*EXP(-X$69*X243)*EXP(-Y$69*Y243)*EXP(-Z$69*Z243)*EXP(-AA$69*AA243)</f>
        <v>178997335.344367</v>
      </c>
      <c r="AC243" s="6" t="n">
        <f aca="false">AB243/MAX(AB$84:AB$322)</f>
        <v>0.000450223575699241</v>
      </c>
      <c r="AD243" s="6" t="n">
        <f aca="false">AB243*EXP(-AD$69*X243)</f>
        <v>178997335.344367</v>
      </c>
      <c r="AE243" s="6" t="n">
        <f aca="false">AD243/MAX(AD$84:AD$322)</f>
        <v>0.000450223575699241</v>
      </c>
      <c r="AF243" s="18" t="n">
        <f aca="false">IF($A243&lt;$Q$21,($M$21*$A243^3-$N$21*$A243^4+$W243*$R$21/$S$21)*$T$21,($O$21*$A243^3-$P$21*$A243^4+$W243*$R$21/$S$21)*$T$21)</f>
        <v>2778.80013879672</v>
      </c>
      <c r="AG243" s="19" t="n">
        <f aca="false">IF($A243&lt;$Q$12,($M$12*$A243^3-$N$12*$A243^4+$W243*$R$12/$S$12)*$T$12,($O$12*$A243^3-$P$12*$A243^4+$W243*$R$12/$S$12)*$T$12)</f>
        <v>755.533218477169</v>
      </c>
      <c r="AH243" s="19" t="n">
        <f aca="false">IF($A243&lt;$Q$14,($M$14*$A243^3-$N$14*$A243^4+$W243*$R$14/$S$14)*$T$14,($O$14*$A243^3-$P$14*$A243^4+$W243*$R$14/$S$14)*$T$14)</f>
        <v>562.688735419953</v>
      </c>
      <c r="AI243" s="19" t="n">
        <f aca="false">IF($A243&lt;$Q$15,($M$15*$A243^3-$N$15*$A243^4+$W243*$R$15/$S$15)*$T$15,($O$15*$A243^3-$P$15*$A243^4+$W243*$R$15/$S$15)*$T$15)</f>
        <v>646.668736077626</v>
      </c>
      <c r="AJ243" s="39" t="n">
        <f aca="false">($M$7*$A243^3-$N$7*$A243^4+$W243*$R$7/$S$7)*$T$7</f>
        <v>19.0702244858403</v>
      </c>
      <c r="AL243" s="39" t="n">
        <f aca="false">($M$9*$A243^3-$N$9*$A243^4+$W243*$R$9/$S$9)*$T$20*$S$9/$S$20+($O$8*$A243^3-$P$8*$A243^4+$W243*$R$8/$S$8)*$T$20*2*$S$8/$S$20</f>
        <v>16.3376126366436</v>
      </c>
      <c r="AM243" s="6" t="n">
        <f aca="false">$AD243*EXP(-$AF$69*$AF243)*EXP(-$AG$69*$AG243)*EXP(-$AH$69*$AH243)*EXP(-$AI$69*$AI243)*EXP(-$AL$69*$AL243)</f>
        <v>178997335.344367</v>
      </c>
      <c r="AN243" s="6" t="n">
        <f aca="false">AM243/MAX(AM$84:AM$1972)</f>
        <v>0.000450223575699241</v>
      </c>
      <c r="AO243" s="39"/>
      <c r="AP243" s="18" t="n">
        <f aca="false">A243</f>
        <v>1.81</v>
      </c>
      <c r="AQ243" s="39" t="n">
        <f aca="false">AN243</f>
        <v>0.000450223575699241</v>
      </c>
      <c r="AR243" s="6"/>
      <c r="AS243" s="6"/>
      <c r="AT243" s="6"/>
      <c r="AU243" s="6"/>
      <c r="AV243" s="5"/>
      <c r="AW243" s="6"/>
      <c r="AX243" s="6"/>
      <c r="AY243" s="6"/>
      <c r="AZ243" s="6"/>
      <c r="BA243" s="5"/>
      <c r="BB243" s="18"/>
      <c r="BC243" s="6"/>
    </row>
    <row r="244" customFormat="false" ht="12.75" hidden="false" customHeight="false" outlineLevel="0" collapsed="false">
      <c r="A244" s="18" t="n">
        <f aca="false">A243+0.01</f>
        <v>1.82</v>
      </c>
      <c r="B244" s="5" t="n">
        <f aca="false">$C$67/$A244</f>
        <v>0.960890270452406</v>
      </c>
      <c r="C244" s="5" t="n">
        <f aca="false">$B244/2</f>
        <v>0.480445135226203</v>
      </c>
      <c r="D244" s="5" t="n">
        <f aca="false">INDEX($A$5:$A$63,MATCH($C244,$A$5:$A$63,1)-1)</f>
        <v>0.4</v>
      </c>
      <c r="E244" s="5" t="n">
        <f aca="false">INDEX($A$5:$A$63,MATCH($C244,$A$5:$A$63,1))</f>
        <v>0.45</v>
      </c>
      <c r="F244" s="5" t="n">
        <f aca="false">IF($E244=10,9,INDEX($A$5:$A$63,1+MATCH($C244,$A$5:$A$63,1)))</f>
        <v>0.5</v>
      </c>
      <c r="G244" s="5" t="n">
        <f aca="false">IF($E244=10,8.5,IF($E244=9.5,8.5,INDEX($A$5:$A$63,2+MATCH($C244,$A$5:$A$63,1))))</f>
        <v>0.55</v>
      </c>
      <c r="H244" s="39" t="n">
        <f aca="false">$F244*$G244*$E244/(($D244-$E244)*($D244-$G244)*($F244-$D244))*VLOOKUP($D244,$A$5:$F$63,3)+$F244*$D244*$G244/(($G244-$E244)*($D244-$E244)*($F244-$E244))*VLOOKUP($E244,$A$5:$F$63,3)+(-1)*$D244*$G244*$E244/(($F244-$E244)*($F244-$G244)*($F244-$D244))*VLOOKUP($F244,$A$5:$F$63,3)+(-1)*$F244*$D244*$E244/(($G244-$E244)*($D244-$G244)*($F244-$G244))*VLOOKUP($G244,$A$5:$F$63,3)</f>
        <v>4.881</v>
      </c>
      <c r="I244" s="39" t="n">
        <f aca="false">(-1)*($G244*$F244+$E244*$F244+$G244*$E244)/(($D244-$E244)*($D244-$G244)*($F244-$D244))*VLOOKUP($D244,$A$5:$F$63,3)+(-1)*($D244*$F244+$G244*$F244+$D244*$G244)/(($G244-$E244)*($D244-$E244)*($F244-$E244))*VLOOKUP($E244,$A$5:$F$63,3)+($D244*$G244+$D244*$E244+$G244*$E244)/(($F244-$E244)*($F244-$G244)*($F244-$D244))*VLOOKUP($F244,$A$5:$F$63,3)+($D244*$F244+$E244*$F244+$D244*$E244)/(($G244-$E244)*($D244-$G244)*($F244-$G244))*VLOOKUP($G244,$A$5:$F$63,3)</f>
        <v>-14.7833333333333</v>
      </c>
      <c r="J244" s="39" t="n">
        <f aca="false">($F244+$G244+$E244)/(($D244-$E244)*($D244-$G244)*($F244-$D244))*VLOOKUP($D244,$A$5:$F$63,3)+($F244+$G244+$D244)/(($G244-$E244)*($D244-$E244)*($F244-$E244))*VLOOKUP($E244,$A$5:$F$63,3)+(-1)*($D244+$G244+$E244)/(($F244-$E244)*($F244-$G244)*($F244-$D244))*VLOOKUP($F244,$A$5:$F$63,3)+(-1)*($F244+$D244+$E244)/(($G244-$E244)*($D244-$G244)*($F244-$G244))*VLOOKUP($G244,$A$5:$F$63,3)</f>
        <v>20.1999999999996</v>
      </c>
      <c r="K244" s="39" t="n">
        <f aca="false">(-1)/(($D244-$E244)*($D244-$G244)*($F244-$D244))*VLOOKUP($D244,$A$5:$F$63,3)+(-1)/(($G244-$E244)*($D244-$E244)*($F244-$E244))*VLOOKUP($E244,$A$5:$F$63,3)+(1)/(($F244-$E244)*($F244-$G244)*($F244-$D244))*VLOOKUP($F244,$A$5:$F$63,3)+(1)/(($G244-$E244)*($D244-$G244)*($F244-$G244))*VLOOKUP($G244,$A$5:$F$63,3)</f>
        <v>-10.6666666666661</v>
      </c>
      <c r="L244" s="6" t="n">
        <f aca="false">H244*POWER(C244,0)+I244*POWER(C244,1)+J244*POWER(C244,2)+K244*POWER(C244,3)</f>
        <v>1.25820254496617</v>
      </c>
      <c r="M244" s="6" t="n">
        <f aca="false">POWER($B244,2)*POWER($L244,2)</f>
        <v>1.46166790345571</v>
      </c>
      <c r="N244" s="6" t="n">
        <f aca="false">3461000*0.01*POWER($E$67,2)*M244</f>
        <v>1520051067532.2</v>
      </c>
      <c r="O244" s="5" t="n">
        <f aca="false">IF($A244&lt;=0.3,0.2,INDEX($I$5:$I$30,MATCH($A244,$I$5:$I$30,1)-1))</f>
        <v>1.7</v>
      </c>
      <c r="P244" s="5" t="n">
        <f aca="false">IF($A244&lt;=0.3,0.3,INDEX($I$5:$I$30,MATCH($A244,$I$5:$I$30,1)))</f>
        <v>1.8</v>
      </c>
      <c r="Q244" s="5" t="n">
        <f aca="false">IF($A244&lt;=0.3,0.4,INDEX($I$5:$I$30,1+MATCH($A244,$I$5:$I$30,1)))</f>
        <v>1.9</v>
      </c>
      <c r="R244" s="5" t="n">
        <f aca="false">IF($A244&lt;=0.3,0.5,INDEX($I$5:$I$30,2+MATCH($A244,$I$5:$I$30,1)))</f>
        <v>2</v>
      </c>
      <c r="S244" s="39" t="n">
        <f aca="false">$Q244*$R244*$P244/(($O244-$P244)*($O244-$R244)*($Q244-$O244))*VLOOKUP($O244,$I$5:$J$30,2)+$Q244*$O244*$R244/(($R244-$P244)*($O244-$P244)*($Q244-$P244))*VLOOKUP($P244,$I$5:$J$30,2)+(-1)*$O244*$R244*$P244/(($Q244-$P244)*($Q244-$R244)*($Q244-$O244))*VLOOKUP($Q244,$I$5:$J$30,2)+(-1)*$Q244*$O244*$P244/(($R244-$P244)*($O244-$R244)*($Q244-$R244))*VLOOKUP($R244,$I$5:$J$30,2)</f>
        <v>-0.746000000000095</v>
      </c>
      <c r="T244" s="39" t="n">
        <f aca="false">(-1)*($R244*$Q244+$P244*$Q244+$R244*$P244)/(($O244-$P244)*($O244-$R244)*($Q244-$O244))*VLOOKUP($O244,$I$5:$J$30,2)+(-1)*($O244*$Q244+$R244*$Q244+$O244*$R244)/(($R244-$P244)*($O244-$P244)*($Q244-$P244))*VLOOKUP($P244,$I$5:$J$30,2)+($O244*$R244+$O244*$P244+$R244*$P244)/(($Q244-$P244)*($Q244-$R244)*($Q244-$O244))*VLOOKUP($Q244,$I$5:$J$30,2)+($O244*$Q244+$P244*$Q244+$O244*$P244)/(($R244-$P244)*($O244-$R244)*($Q244-$R244))*VLOOKUP($R244,$I$5:$J$30,2)</f>
        <v>1.80333333333272</v>
      </c>
      <c r="U244" s="39" t="n">
        <f aca="false">($Q244+$R244+$P244)/(($O244-$P244)*($O244-$R244)*($Q244-$O244))*VLOOKUP($O244,$I$5:$J$30,2)+($Q244+$R244+$O244)/(($R244-$P244)*($O244-$P244)*($Q244-$P244))*VLOOKUP($P244,$I$5:$J$30,2)+(-1)*($O244+$R244+$P244)/(($Q244-$P244)*($Q244-$R244)*($Q244-$O244))*VLOOKUP($Q244,$I$5:$J$30,2)+(-1)*($Q244+$O244+$P244)/(($R244-$P244)*($O244-$R244)*($Q244-$R244))*VLOOKUP($R244,$I$5:$J$30,2)</f>
        <v>-0.949999999999818</v>
      </c>
      <c r="V244" s="39" t="n">
        <f aca="false">(-1)/(($O244-$P244)*($O244-$R244)*($Q244-$O244))*VLOOKUP($O244,$I$5:$J$30,2)+(-1)/(($R244-$P244)*($O244-$P244)*($Q244-$P244))*VLOOKUP($P244,$I$5:$J$30,2)+(1)/(($Q244-$P244)*($Q244-$R244)*($Q244-$O244))*VLOOKUP($Q244,$I$5:$J$30,2)+(1)/(($R244-$P244)*($O244-$R244)*($Q244-$R244))*VLOOKUP($R244,$I$5:$J$30,2)</f>
        <v>0.166666666666643</v>
      </c>
      <c r="W244" s="5" t="n">
        <f aca="false">IF(A244&gt;2.6,0.396,$S244*POWER($A244,0)+$T244*POWER($A244,1)+$U244*POWER($A244,2)+$V244*POWER($A244,3))</f>
        <v>0.394047999999242</v>
      </c>
      <c r="X244" s="39" t="n">
        <f aca="false">($M$13*$A244^3-$N$13*$A244^4+$W244*$R$13/$S$13)*$T$13</f>
        <v>211.114957804212</v>
      </c>
      <c r="Y244" s="39" t="n">
        <f aca="false">($M$24*$A244^3-$N$24*$A244^4+$W244*$R$24/$S$24)*$T$24</f>
        <v>4.35111254214542</v>
      </c>
      <c r="Z244" s="39" t="n">
        <f aca="false">($M$23*$A244^3-$N$23*$A244^4+$W244*$R$23/$S$23)*$T$23</f>
        <v>9.02949902364869E-005</v>
      </c>
      <c r="AA244" s="39" t="n">
        <f aca="false">$T$17*($Q$5*($M$10*$A244^3-$N$10*$A244^4+$W244*$R$10/$S$10)+$Q$6*($M$9*$A244^3-$N$9*$A244^4+$W244*$R$9/$S$9)+$Q$7*($M$16*$A244^3-$N$16*$A244^4+$W244*$R$16/$S$16))</f>
        <v>0.0282867419604742</v>
      </c>
      <c r="AB244" s="6" t="n">
        <f aca="false">N244*EXP(-X$69*X244)*EXP(-Y$69*Y244)*EXP(-Z$69*Z244)*EXP(-AA$69*AA244)</f>
        <v>154709642.276607</v>
      </c>
      <c r="AC244" s="6" t="n">
        <f aca="false">AB244/MAX(AB$84:AB$322)</f>
        <v>0.000389133884071066</v>
      </c>
      <c r="AD244" s="6" t="n">
        <f aca="false">AB244*EXP(-AD$69*X244)</f>
        <v>154709642.276607</v>
      </c>
      <c r="AE244" s="6" t="n">
        <f aca="false">AD244/MAX(AD$84:AD$322)</f>
        <v>0.000389133884071066</v>
      </c>
      <c r="AF244" s="18" t="n">
        <f aca="false">IF($A244&lt;$Q$21,($M$21*$A244^3-$N$21*$A244^4+$W244*$R$21/$S$21)*$T$21,($O$21*$A244^3-$P$21*$A244^4+$W244*$R$21/$S$21)*$T$21)</f>
        <v>2816.44651832877</v>
      </c>
      <c r="AG244" s="19" t="n">
        <f aca="false">IF($A244&lt;$Q$12,($M$12*$A244^3-$N$12*$A244^4+$W244*$R$12/$S$12)*$T$12,($O$12*$A244^3-$P$12*$A244^4+$W244*$R$12/$S$12)*$T$12)</f>
        <v>767.677624631802</v>
      </c>
      <c r="AH244" s="19" t="n">
        <f aca="false">IF($A244&lt;$Q$14,($M$14*$A244^3-$N$14*$A244^4+$W244*$R$14/$S$14)*$T$14,($O$14*$A244^3-$P$14*$A244^4+$W244*$R$14/$S$14)*$T$14)</f>
        <v>571.752941929337</v>
      </c>
      <c r="AI244" s="19" t="n">
        <f aca="false">IF($A244&lt;$Q$15,($M$15*$A244^3-$N$15*$A244^4+$W244*$R$15/$S$15)*$T$15,($O$15*$A244^3-$P$15*$A244^4+$W244*$R$15/$S$15)*$T$15)</f>
        <v>657.069242982827</v>
      </c>
      <c r="AJ244" s="39" t="n">
        <f aca="false">($M$7*$A244^3-$N$7*$A244^4+$W244*$R$7/$S$7)*$T$7</f>
        <v>19.3772428267352</v>
      </c>
      <c r="AL244" s="39" t="n">
        <f aca="false">($M$9*$A244^3-$N$9*$A244^4+$W244*$R$9/$S$9)*$T$20*$S$9/$S$20+($O$8*$A244^3-$P$8*$A244^4+$W244*$R$8/$S$8)*$T$20*2*$S$8/$S$20</f>
        <v>16.6027665706338</v>
      </c>
      <c r="AM244" s="6" t="n">
        <f aca="false">$AD244*EXP(-$AF$69*$AF244)*EXP(-$AG$69*$AG244)*EXP(-$AH$69*$AH244)*EXP(-$AI$69*$AI244)*EXP(-$AL$69*$AL244)</f>
        <v>154709642.276607</v>
      </c>
      <c r="AN244" s="6" t="n">
        <f aca="false">AM244/MAX(AM$84:AM$1972)</f>
        <v>0.000389133884071066</v>
      </c>
      <c r="AO244" s="39"/>
      <c r="AP244" s="18" t="n">
        <f aca="false">A244</f>
        <v>1.82</v>
      </c>
      <c r="AQ244" s="39" t="n">
        <f aca="false">AN244</f>
        <v>0.000389133884071066</v>
      </c>
      <c r="AR244" s="6"/>
      <c r="AS244" s="6"/>
      <c r="AT244" s="6"/>
      <c r="AU244" s="6"/>
      <c r="AV244" s="5"/>
      <c r="AW244" s="6"/>
      <c r="AX244" s="6"/>
      <c r="AY244" s="6"/>
      <c r="AZ244" s="6"/>
      <c r="BA244" s="5"/>
      <c r="BB244" s="18"/>
      <c r="BC244" s="6"/>
    </row>
    <row r="245" customFormat="false" ht="12.75" hidden="false" customHeight="false" outlineLevel="0" collapsed="false">
      <c r="A245" s="18" t="n">
        <f aca="false">A244+0.01</f>
        <v>1.83</v>
      </c>
      <c r="B245" s="5" t="n">
        <f aca="false">$C$67/$A245</f>
        <v>0.955639503947201</v>
      </c>
      <c r="C245" s="5" t="n">
        <f aca="false">$B245/2</f>
        <v>0.477819751973601</v>
      </c>
      <c r="D245" s="5" t="n">
        <f aca="false">INDEX($A$5:$A$63,MATCH($C245,$A$5:$A$63,1)-1)</f>
        <v>0.4</v>
      </c>
      <c r="E245" s="5" t="n">
        <f aca="false">INDEX($A$5:$A$63,MATCH($C245,$A$5:$A$63,1))</f>
        <v>0.45</v>
      </c>
      <c r="F245" s="5" t="n">
        <f aca="false">IF($E245=10,9,INDEX($A$5:$A$63,1+MATCH($C245,$A$5:$A$63,1)))</f>
        <v>0.5</v>
      </c>
      <c r="G245" s="5" t="n">
        <f aca="false">IF($E245=10,8.5,IF($E245=9.5,8.5,INDEX($A$5:$A$63,2+MATCH($C245,$A$5:$A$63,1))))</f>
        <v>0.55</v>
      </c>
      <c r="H245" s="39" t="n">
        <f aca="false">$F245*$G245*$E245/(($D245-$E245)*($D245-$G245)*($F245-$D245))*VLOOKUP($D245,$A$5:$F$63,3)+$F245*$D245*$G245/(($G245-$E245)*($D245-$E245)*($F245-$E245))*VLOOKUP($E245,$A$5:$F$63,3)+(-1)*$D245*$G245*$E245/(($F245-$E245)*($F245-$G245)*($F245-$D245))*VLOOKUP($F245,$A$5:$F$63,3)+(-1)*$F245*$D245*$E245/(($G245-$E245)*($D245-$G245)*($F245-$G245))*VLOOKUP($G245,$A$5:$F$63,3)</f>
        <v>4.881</v>
      </c>
      <c r="I245" s="39" t="n">
        <f aca="false">(-1)*($G245*$F245+$E245*$F245+$G245*$E245)/(($D245-$E245)*($D245-$G245)*($F245-$D245))*VLOOKUP($D245,$A$5:$F$63,3)+(-1)*($D245*$F245+$G245*$F245+$D245*$G245)/(($G245-$E245)*($D245-$E245)*($F245-$E245))*VLOOKUP($E245,$A$5:$F$63,3)+($D245*$G245+$D245*$E245+$G245*$E245)/(($F245-$E245)*($F245-$G245)*($F245-$D245))*VLOOKUP($F245,$A$5:$F$63,3)+($D245*$F245+$E245*$F245+$D245*$E245)/(($G245-$E245)*($D245-$G245)*($F245-$G245))*VLOOKUP($G245,$A$5:$F$63,3)</f>
        <v>-14.7833333333333</v>
      </c>
      <c r="J245" s="39" t="n">
        <f aca="false">($F245+$G245+$E245)/(($D245-$E245)*($D245-$G245)*($F245-$D245))*VLOOKUP($D245,$A$5:$F$63,3)+($F245+$G245+$D245)/(($G245-$E245)*($D245-$E245)*($F245-$E245))*VLOOKUP($E245,$A$5:$F$63,3)+(-1)*($D245+$G245+$E245)/(($F245-$E245)*($F245-$G245)*($F245-$D245))*VLOOKUP($F245,$A$5:$F$63,3)+(-1)*($F245+$D245+$E245)/(($G245-$E245)*($D245-$G245)*($F245-$G245))*VLOOKUP($G245,$A$5:$F$63,3)</f>
        <v>20.1999999999996</v>
      </c>
      <c r="K245" s="39" t="n">
        <f aca="false">(-1)/(($D245-$E245)*($D245-$G245)*($F245-$D245))*VLOOKUP($D245,$A$5:$F$63,3)+(-1)/(($G245-$E245)*($D245-$E245)*($F245-$E245))*VLOOKUP($E245,$A$5:$F$63,3)+(1)/(($F245-$E245)*($F245-$G245)*($F245-$D245))*VLOOKUP($F245,$A$5:$F$63,3)+(1)/(($G245-$E245)*($D245-$G245)*($F245-$G245))*VLOOKUP($G245,$A$5:$F$63,3)</f>
        <v>-10.6666666666661</v>
      </c>
      <c r="L245" s="6" t="n">
        <f aca="false">H245*POWER(C245,0)+I245*POWER(C245,1)+J245*POWER(C245,2)+K245*POWER(C245,3)</f>
        <v>1.26548161364181</v>
      </c>
      <c r="M245" s="6" t="n">
        <f aca="false">POWER($B245,2)*POWER($L245,2)</f>
        <v>1.46251344611162</v>
      </c>
      <c r="N245" s="6" t="n">
        <f aca="false">3461000*0.01*POWER($E$67,2)*M245</f>
        <v>1520930383561.33</v>
      </c>
      <c r="O245" s="5" t="n">
        <f aca="false">IF($A245&lt;=0.3,0.2,INDEX($I$5:$I$30,MATCH($A245,$I$5:$I$30,1)-1))</f>
        <v>1.7</v>
      </c>
      <c r="P245" s="5" t="n">
        <f aca="false">IF($A245&lt;=0.3,0.3,INDEX($I$5:$I$30,MATCH($A245,$I$5:$I$30,1)))</f>
        <v>1.8</v>
      </c>
      <c r="Q245" s="5" t="n">
        <f aca="false">IF($A245&lt;=0.3,0.4,INDEX($I$5:$I$30,1+MATCH($A245,$I$5:$I$30,1)))</f>
        <v>1.9</v>
      </c>
      <c r="R245" s="5" t="n">
        <f aca="false">IF($A245&lt;=0.3,0.5,INDEX($I$5:$I$30,2+MATCH($A245,$I$5:$I$30,1)))</f>
        <v>2</v>
      </c>
      <c r="S245" s="39" t="n">
        <f aca="false">$Q245*$R245*$P245/(($O245-$P245)*($O245-$R245)*($Q245-$O245))*VLOOKUP($O245,$I$5:$J$30,2)+$Q245*$O245*$R245/(($R245-$P245)*($O245-$P245)*($Q245-$P245))*VLOOKUP($P245,$I$5:$J$30,2)+(-1)*$O245*$R245*$P245/(($Q245-$P245)*($Q245-$R245)*($Q245-$O245))*VLOOKUP($Q245,$I$5:$J$30,2)+(-1)*$Q245*$O245*$P245/(($R245-$P245)*($O245-$R245)*($Q245-$R245))*VLOOKUP($R245,$I$5:$J$30,2)</f>
        <v>-0.746000000000095</v>
      </c>
      <c r="T245" s="39" t="n">
        <f aca="false">(-1)*($R245*$Q245+$P245*$Q245+$R245*$P245)/(($O245-$P245)*($O245-$R245)*($Q245-$O245))*VLOOKUP($O245,$I$5:$J$30,2)+(-1)*($O245*$Q245+$R245*$Q245+$O245*$R245)/(($R245-$P245)*($O245-$P245)*($Q245-$P245))*VLOOKUP($P245,$I$5:$J$30,2)+($O245*$R245+$O245*$P245+$R245*$P245)/(($Q245-$P245)*($Q245-$R245)*($Q245-$O245))*VLOOKUP($Q245,$I$5:$J$30,2)+($O245*$Q245+$P245*$Q245+$O245*$P245)/(($R245-$P245)*($O245-$R245)*($Q245-$R245))*VLOOKUP($R245,$I$5:$J$30,2)</f>
        <v>1.80333333333272</v>
      </c>
      <c r="U245" s="39" t="n">
        <f aca="false">($Q245+$R245+$P245)/(($O245-$P245)*($O245-$R245)*($Q245-$O245))*VLOOKUP($O245,$I$5:$J$30,2)+($Q245+$R245+$O245)/(($R245-$P245)*($O245-$P245)*($Q245-$P245))*VLOOKUP($P245,$I$5:$J$30,2)+(-1)*($O245+$R245+$P245)/(($Q245-$P245)*($Q245-$R245)*($Q245-$O245))*VLOOKUP($Q245,$I$5:$J$30,2)+(-1)*($Q245+$O245+$P245)/(($R245-$P245)*($O245-$R245)*($Q245-$R245))*VLOOKUP($R245,$I$5:$J$30,2)</f>
        <v>-0.949999999999818</v>
      </c>
      <c r="V245" s="39" t="n">
        <f aca="false">(-1)/(($O245-$P245)*($O245-$R245)*($Q245-$O245))*VLOOKUP($O245,$I$5:$J$30,2)+(-1)/(($R245-$P245)*($O245-$P245)*($Q245-$P245))*VLOOKUP($P245,$I$5:$J$30,2)+(1)/(($Q245-$P245)*($Q245-$R245)*($Q245-$O245))*VLOOKUP($Q245,$I$5:$J$30,2)+(1)/(($R245-$P245)*($O245-$R245)*($Q245-$R245))*VLOOKUP($R245,$I$5:$J$30,2)</f>
        <v>0.166666666666643</v>
      </c>
      <c r="W245" s="5" t="n">
        <f aca="false">IF(A245&gt;2.6,0.396,$S245*POWER($A245,0)+$T245*POWER($A245,1)+$U245*POWER($A245,2)+$V245*POWER($A245,3))</f>
        <v>0.39405949999924</v>
      </c>
      <c r="X245" s="39" t="n">
        <f aca="false">($M$13*$A245^3-$N$13*$A245^4+$W245*$R$13/$S$13)*$T$13</f>
        <v>214.472677179118</v>
      </c>
      <c r="Y245" s="39" t="n">
        <f aca="false">($M$24*$A245^3-$N$24*$A245^4+$W245*$R$24/$S$24)*$T$24</f>
        <v>4.41763420655003</v>
      </c>
      <c r="Z245" s="39" t="n">
        <f aca="false">($M$23*$A245^3-$N$23*$A245^4+$W245*$R$23/$S$23)*$T$23</f>
        <v>9.12093453962896E-005</v>
      </c>
      <c r="AA245" s="39" t="n">
        <f aca="false">$T$17*($Q$5*($M$10*$A245^3-$N$10*$A245^4+$W245*$R$10/$S$10)+$Q$6*($M$9*$A245^3-$N$9*$A245^4+$W245*$R$9/$S$9)+$Q$7*($M$16*$A245^3-$N$16*$A245^4+$W245*$R$16/$S$16))</f>
        <v>0.0287442861871793</v>
      </c>
      <c r="AB245" s="6" t="n">
        <f aca="false">N245*EXP(-X$69*X245)*EXP(-Y$69*Y245)*EXP(-Z$69*Z245)*EXP(-AA$69*AA245)</f>
        <v>133505265.464101</v>
      </c>
      <c r="AC245" s="6" t="n">
        <f aca="false">AB245/MAX(AB$84:AB$322)</f>
        <v>0.000335799512748533</v>
      </c>
      <c r="AD245" s="6" t="n">
        <f aca="false">AB245*EXP(-AD$69*X245)</f>
        <v>133505265.464101</v>
      </c>
      <c r="AE245" s="6" t="n">
        <f aca="false">AD245/MAX(AD$84:AD$322)</f>
        <v>0.000335799512748533</v>
      </c>
      <c r="AF245" s="18" t="n">
        <f aca="false">IF($A245&lt;$Q$21,($M$21*$A245^3-$N$21*$A245^4+$W245*$R$21/$S$21)*$T$21,($O$21*$A245^3-$P$21*$A245^4+$W245*$R$21/$S$21)*$T$21)</f>
        <v>2854.31778506791</v>
      </c>
      <c r="AG245" s="19" t="n">
        <f aca="false">IF($A245&lt;$Q$12,($M$12*$A245^3-$N$12*$A245^4+$W245*$R$12/$S$12)*$T$12,($O$12*$A245^3-$P$12*$A245^4+$W245*$R$12/$S$12)*$T$12)</f>
        <v>779.946889300367</v>
      </c>
      <c r="AH245" s="19" t="n">
        <f aca="false">IF($A245&lt;$Q$14,($M$14*$A245^3-$N$14*$A245^4+$W245*$R$14/$S$14)*$T$14,($O$14*$A245^3-$P$14*$A245^4+$W245*$R$14/$S$14)*$T$14)</f>
        <v>580.910927412388</v>
      </c>
      <c r="AI245" s="19" t="n">
        <f aca="false">IF($A245&lt;$Q$15,($M$15*$A245^3-$N$15*$A245^4+$W245*$R$15/$S$15)*$T$15,($O$15*$A245^3-$P$15*$A245^4+$W245*$R$15/$S$15)*$T$15)</f>
        <v>667.576917672396</v>
      </c>
      <c r="AJ245" s="39" t="n">
        <f aca="false">($M$7*$A245^3-$N$7*$A245^4+$W245*$R$7/$S$7)*$T$7</f>
        <v>19.6875932838485</v>
      </c>
      <c r="AL245" s="39" t="n">
        <f aca="false">($M$9*$A245^3-$N$9*$A245^4+$W245*$R$9/$S$9)*$T$20*$S$9/$S$20+($O$8*$A245^3-$P$8*$A245^4+$W245*$R$8/$S$8)*$T$20*2*$S$8/$S$20</f>
        <v>16.8707684345395</v>
      </c>
      <c r="AM245" s="6" t="n">
        <f aca="false">$AD245*EXP(-$AF$69*$AF245)*EXP(-$AG$69*$AG245)*EXP(-$AH$69*$AH245)*EXP(-$AI$69*$AI245)*EXP(-$AL$69*$AL245)</f>
        <v>133505265.464101</v>
      </c>
      <c r="AN245" s="6" t="n">
        <f aca="false">AM245/MAX(AM$84:AM$1972)</f>
        <v>0.000335799512748533</v>
      </c>
      <c r="AO245" s="39"/>
      <c r="AP245" s="18" t="n">
        <f aca="false">A245</f>
        <v>1.83</v>
      </c>
      <c r="AQ245" s="39" t="n">
        <f aca="false">AN245</f>
        <v>0.000335799512748533</v>
      </c>
      <c r="AR245" s="6"/>
      <c r="AS245" s="6"/>
      <c r="AT245" s="6"/>
      <c r="AU245" s="6"/>
      <c r="AV245" s="5"/>
      <c r="AW245" s="6"/>
      <c r="AX245" s="6"/>
      <c r="AY245" s="6"/>
      <c r="AZ245" s="6"/>
      <c r="BA245" s="5"/>
      <c r="BB245" s="18"/>
      <c r="BC245" s="6"/>
    </row>
    <row r="246" customFormat="false" ht="12.75" hidden="false" customHeight="false" outlineLevel="0" collapsed="false">
      <c r="A246" s="18" t="n">
        <f aca="false">A245+0.01</f>
        <v>1.84</v>
      </c>
      <c r="B246" s="5" t="n">
        <f aca="false">$C$67/$A246</f>
        <v>0.950445810990966</v>
      </c>
      <c r="C246" s="5" t="n">
        <f aca="false">$B246/2</f>
        <v>0.475222905495483</v>
      </c>
      <c r="D246" s="5" t="n">
        <f aca="false">INDEX($A$5:$A$63,MATCH($C246,$A$5:$A$63,1)-1)</f>
        <v>0.4</v>
      </c>
      <c r="E246" s="5" t="n">
        <f aca="false">INDEX($A$5:$A$63,MATCH($C246,$A$5:$A$63,1))</f>
        <v>0.45</v>
      </c>
      <c r="F246" s="5" t="n">
        <f aca="false">IF($E246=10,9,INDEX($A$5:$A$63,1+MATCH($C246,$A$5:$A$63,1)))</f>
        <v>0.5</v>
      </c>
      <c r="G246" s="5" t="n">
        <f aca="false">IF($E246=10,8.5,IF($E246=9.5,8.5,INDEX($A$5:$A$63,2+MATCH($C246,$A$5:$A$63,1))))</f>
        <v>0.55</v>
      </c>
      <c r="H246" s="39" t="n">
        <f aca="false">$F246*$G246*$E246/(($D246-$E246)*($D246-$G246)*($F246-$D246))*VLOOKUP($D246,$A$5:$F$63,3)+$F246*$D246*$G246/(($G246-$E246)*($D246-$E246)*($F246-$E246))*VLOOKUP($E246,$A$5:$F$63,3)+(-1)*$D246*$G246*$E246/(($F246-$E246)*($F246-$G246)*($F246-$D246))*VLOOKUP($F246,$A$5:$F$63,3)+(-1)*$F246*$D246*$E246/(($G246-$E246)*($D246-$G246)*($F246-$G246))*VLOOKUP($G246,$A$5:$F$63,3)</f>
        <v>4.881</v>
      </c>
      <c r="I246" s="39" t="n">
        <f aca="false">(-1)*($G246*$F246+$E246*$F246+$G246*$E246)/(($D246-$E246)*($D246-$G246)*($F246-$D246))*VLOOKUP($D246,$A$5:$F$63,3)+(-1)*($D246*$F246+$G246*$F246+$D246*$G246)/(($G246-$E246)*($D246-$E246)*($F246-$E246))*VLOOKUP($E246,$A$5:$F$63,3)+($D246*$G246+$D246*$E246+$G246*$E246)/(($F246-$E246)*($F246-$G246)*($F246-$D246))*VLOOKUP($F246,$A$5:$F$63,3)+($D246*$F246+$E246*$F246+$D246*$E246)/(($G246-$E246)*($D246-$G246)*($F246-$G246))*VLOOKUP($G246,$A$5:$F$63,3)</f>
        <v>-14.7833333333333</v>
      </c>
      <c r="J246" s="39" t="n">
        <f aca="false">($F246+$G246+$E246)/(($D246-$E246)*($D246-$G246)*($F246-$D246))*VLOOKUP($D246,$A$5:$F$63,3)+($F246+$G246+$D246)/(($G246-$E246)*($D246-$E246)*($F246-$E246))*VLOOKUP($E246,$A$5:$F$63,3)+(-1)*($D246+$G246+$E246)/(($F246-$E246)*($F246-$G246)*($F246-$D246))*VLOOKUP($F246,$A$5:$F$63,3)+(-1)*($F246+$D246+$E246)/(($G246-$E246)*($D246-$G246)*($F246-$G246))*VLOOKUP($G246,$A$5:$F$63,3)</f>
        <v>20.1999999999996</v>
      </c>
      <c r="K246" s="39" t="n">
        <f aca="false">(-1)/(($D246-$E246)*($D246-$G246)*($F246-$D246))*VLOOKUP($D246,$A$5:$F$63,3)+(-1)/(($G246-$E246)*($D246-$E246)*($F246-$E246))*VLOOKUP($E246,$A$5:$F$63,3)+(1)/(($F246-$E246)*($F246-$G246)*($F246-$D246))*VLOOKUP($F246,$A$5:$F$63,3)+(1)/(($G246-$E246)*($D246-$G246)*($F246-$G246))*VLOOKUP($G246,$A$5:$F$63,3)</f>
        <v>-10.6666666666661</v>
      </c>
      <c r="L246" s="6" t="n">
        <f aca="false">H246*POWER(C246,0)+I246*POWER(C246,1)+J246*POWER(C246,2)+K246*POWER(C246,3)</f>
        <v>1.27274814085552</v>
      </c>
      <c r="M246" s="6" t="n">
        <f aca="false">POWER($B246,2)*POWER($L246,2)</f>
        <v>1.46332119978742</v>
      </c>
      <c r="N246" s="6" t="n">
        <f aca="false">3461000*0.01*POWER($E$67,2)*M246</f>
        <v>1521770401211.23</v>
      </c>
      <c r="O246" s="5" t="n">
        <f aca="false">IF($A246&lt;=0.3,0.2,INDEX($I$5:$I$30,MATCH($A246,$I$5:$I$30,1)-1))</f>
        <v>1.7</v>
      </c>
      <c r="P246" s="5" t="n">
        <f aca="false">IF($A246&lt;=0.3,0.3,INDEX($I$5:$I$30,MATCH($A246,$I$5:$I$30,1)))</f>
        <v>1.8</v>
      </c>
      <c r="Q246" s="5" t="n">
        <f aca="false">IF($A246&lt;=0.3,0.4,INDEX($I$5:$I$30,1+MATCH($A246,$I$5:$I$30,1)))</f>
        <v>1.9</v>
      </c>
      <c r="R246" s="5" t="n">
        <f aca="false">IF($A246&lt;=0.3,0.5,INDEX($I$5:$I$30,2+MATCH($A246,$I$5:$I$30,1)))</f>
        <v>2</v>
      </c>
      <c r="S246" s="39" t="n">
        <f aca="false">$Q246*$R246*$P246/(($O246-$P246)*($O246-$R246)*($Q246-$O246))*VLOOKUP($O246,$I$5:$J$30,2)+$Q246*$O246*$R246/(($R246-$P246)*($O246-$P246)*($Q246-$P246))*VLOOKUP($P246,$I$5:$J$30,2)+(-1)*$O246*$R246*$P246/(($Q246-$P246)*($Q246-$R246)*($Q246-$O246))*VLOOKUP($Q246,$I$5:$J$30,2)+(-1)*$Q246*$O246*$P246/(($R246-$P246)*($O246-$R246)*($Q246-$R246))*VLOOKUP($R246,$I$5:$J$30,2)</f>
        <v>-0.746000000000095</v>
      </c>
      <c r="T246" s="39" t="n">
        <f aca="false">(-1)*($R246*$Q246+$P246*$Q246+$R246*$P246)/(($O246-$P246)*($O246-$R246)*($Q246-$O246))*VLOOKUP($O246,$I$5:$J$30,2)+(-1)*($O246*$Q246+$R246*$Q246+$O246*$R246)/(($R246-$P246)*($O246-$P246)*($Q246-$P246))*VLOOKUP($P246,$I$5:$J$30,2)+($O246*$R246+$O246*$P246+$R246*$P246)/(($Q246-$P246)*($Q246-$R246)*($Q246-$O246))*VLOOKUP($Q246,$I$5:$J$30,2)+($O246*$Q246+$P246*$Q246+$O246*$P246)/(($R246-$P246)*($O246-$R246)*($Q246-$R246))*VLOOKUP($R246,$I$5:$J$30,2)</f>
        <v>1.80333333333272</v>
      </c>
      <c r="U246" s="39" t="n">
        <f aca="false">($Q246+$R246+$P246)/(($O246-$P246)*($O246-$R246)*($Q246-$O246))*VLOOKUP($O246,$I$5:$J$30,2)+($Q246+$R246+$O246)/(($R246-$P246)*($O246-$P246)*($Q246-$P246))*VLOOKUP($P246,$I$5:$J$30,2)+(-1)*($O246+$R246+$P246)/(($Q246-$P246)*($Q246-$R246)*($Q246-$O246))*VLOOKUP($Q246,$I$5:$J$30,2)+(-1)*($Q246+$O246+$P246)/(($R246-$P246)*($O246-$R246)*($Q246-$R246))*VLOOKUP($R246,$I$5:$J$30,2)</f>
        <v>-0.949999999999818</v>
      </c>
      <c r="V246" s="39" t="n">
        <f aca="false">(-1)/(($O246-$P246)*($O246-$R246)*($Q246-$O246))*VLOOKUP($O246,$I$5:$J$30,2)+(-1)/(($R246-$P246)*($O246-$P246)*($Q246-$P246))*VLOOKUP($P246,$I$5:$J$30,2)+(1)/(($Q246-$P246)*($Q246-$R246)*($Q246-$O246))*VLOOKUP($Q246,$I$5:$J$30,2)+(1)/(($R246-$P246)*($O246-$R246)*($Q246-$R246))*VLOOKUP($R246,$I$5:$J$30,2)</f>
        <v>0.166666666666643</v>
      </c>
      <c r="W246" s="5" t="n">
        <f aca="false">IF(A246&gt;2.6,0.396,$S246*POWER($A246,0)+$T246*POWER($A246,1)+$U246*POWER($A246,2)+$V246*POWER($A246,3))</f>
        <v>0.394063999999239</v>
      </c>
      <c r="X246" s="39" t="n">
        <f aca="false">($M$13*$A246^3-$N$13*$A246^4+$W246*$R$13/$S$13)*$T$13</f>
        <v>217.864364744314</v>
      </c>
      <c r="Y246" s="39" t="n">
        <f aca="false">($M$24*$A246^3-$N$24*$A246^4+$W246*$R$24/$S$24)*$T$24</f>
        <v>4.48487571199039</v>
      </c>
      <c r="Z246" s="39" t="n">
        <f aca="false">($M$23*$A246^3-$N$23*$A246^4+$W246*$R$23/$S$23)*$T$23</f>
        <v>9.21330947291842E-005</v>
      </c>
      <c r="AA246" s="39" t="n">
        <f aca="false">$T$17*($Q$5*($M$10*$A246^3-$N$10*$A246^4+$W246*$R$10/$S$10)+$Q$6*($M$9*$A246^3-$N$9*$A246^4+$W246*$R$9/$S$9)+$Q$7*($M$16*$A246^3-$N$16*$A246^4+$W246*$R$16/$S$16))</f>
        <v>0.0292067274933073</v>
      </c>
      <c r="AB246" s="6" t="n">
        <f aca="false">N246*EXP(-X$69*X246)*EXP(-Y$69*Y246)*EXP(-Z$69*Z246)*EXP(-AA$69*AA246)</f>
        <v>115023483.622926</v>
      </c>
      <c r="AC246" s="6" t="n">
        <f aca="false">AB246/MAX(AB$84:AB$322)</f>
        <v>0.000289313156458262</v>
      </c>
      <c r="AD246" s="6" t="n">
        <f aca="false">AB246*EXP(-AD$69*X246)</f>
        <v>115023483.622926</v>
      </c>
      <c r="AE246" s="6" t="n">
        <f aca="false">AD246/MAX(AD$84:AD$322)</f>
        <v>0.000289313156458262</v>
      </c>
      <c r="AF246" s="18" t="n">
        <f aca="false">IF($A246&lt;$Q$21,($M$21*$A246^3-$N$21*$A246^4+$W246*$R$21/$S$21)*$T$21,($O$21*$A246^3-$P$21*$A246^4+$W246*$R$21/$S$21)*$T$21)</f>
        <v>2892.41202846017</v>
      </c>
      <c r="AG246" s="19" t="n">
        <f aca="false">IF($A246&lt;$Q$12,($M$12*$A246^3-$N$12*$A246^4+$W246*$R$12/$S$12)*$T$12,($O$12*$A246^3-$P$12*$A246^4+$W246*$R$12/$S$12)*$T$12)</f>
        <v>792.34154951088</v>
      </c>
      <c r="AH246" s="19" t="n">
        <f aca="false">IF($A246&lt;$Q$14,($M$14*$A246^3-$N$14*$A246^4+$W246*$R$14/$S$14)*$T$14,($O$14*$A246^3-$P$14*$A246^4+$W246*$R$14/$S$14)*$T$14)</f>
        <v>590.163106832904</v>
      </c>
      <c r="AI246" s="19" t="n">
        <f aca="false">IF($A246&lt;$Q$15,($M$15*$A246^3-$N$15*$A246^4+$W246*$R$15/$S$15)*$T$15,($O$15*$A246^3-$P$15*$A246^4+$W246*$R$15/$S$15)*$T$15)</f>
        <v>678.19222617883</v>
      </c>
      <c r="AJ246" s="39" t="n">
        <f aca="false">($M$7*$A246^3-$N$7*$A246^4+$W246*$R$7/$S$7)*$T$7</f>
        <v>20.0012947148451</v>
      </c>
      <c r="AL246" s="39" t="n">
        <f aca="false">($M$9*$A246^3-$N$9*$A246^4+$W246*$R$9/$S$9)*$T$20*$S$9/$S$20+($O$8*$A246^3-$P$8*$A246^4+$W246*$R$8/$S$8)*$T$20*2*$S$8/$S$20</f>
        <v>17.1416331805224</v>
      </c>
      <c r="AM246" s="6" t="n">
        <f aca="false">$AD246*EXP(-$AF$69*$AF246)*EXP(-$AG$69*$AG246)*EXP(-$AH$69*$AH246)*EXP(-$AI$69*$AI246)*EXP(-$AL$69*$AL246)</f>
        <v>115023483.622926</v>
      </c>
      <c r="AN246" s="6" t="n">
        <f aca="false">AM246/MAX(AM$84:AM$1972)</f>
        <v>0.000289313156458262</v>
      </c>
      <c r="AO246" s="39"/>
      <c r="AP246" s="18" t="n">
        <f aca="false">A246</f>
        <v>1.84</v>
      </c>
      <c r="AQ246" s="39" t="n">
        <f aca="false">AN246</f>
        <v>0.000289313156458262</v>
      </c>
      <c r="AR246" s="6"/>
      <c r="AS246" s="6"/>
      <c r="AT246" s="6"/>
      <c r="AU246" s="6"/>
      <c r="AV246" s="5"/>
      <c r="AW246" s="6"/>
      <c r="AX246" s="6"/>
      <c r="AY246" s="6"/>
      <c r="AZ246" s="6"/>
      <c r="BA246" s="5"/>
      <c r="BB246" s="18"/>
      <c r="BC246" s="6"/>
    </row>
    <row r="247" customFormat="false" ht="12.75" hidden="false" customHeight="false" outlineLevel="0" collapsed="false">
      <c r="A247" s="18" t="n">
        <f aca="false">A246+0.01</f>
        <v>1.85</v>
      </c>
      <c r="B247" s="5" t="n">
        <f aca="false">$C$67/$A247</f>
        <v>0.945308266066691</v>
      </c>
      <c r="C247" s="5" t="n">
        <f aca="false">$B247/2</f>
        <v>0.472654133033345</v>
      </c>
      <c r="D247" s="5" t="n">
        <f aca="false">INDEX($A$5:$A$63,MATCH($C247,$A$5:$A$63,1)-1)</f>
        <v>0.4</v>
      </c>
      <c r="E247" s="5" t="n">
        <f aca="false">INDEX($A$5:$A$63,MATCH($C247,$A$5:$A$63,1))</f>
        <v>0.45</v>
      </c>
      <c r="F247" s="5" t="n">
        <f aca="false">IF($E247=10,9,INDEX($A$5:$A$63,1+MATCH($C247,$A$5:$A$63,1)))</f>
        <v>0.5</v>
      </c>
      <c r="G247" s="5" t="n">
        <f aca="false">IF($E247=10,8.5,IF($E247=9.5,8.5,INDEX($A$5:$A$63,2+MATCH($C247,$A$5:$A$63,1))))</f>
        <v>0.55</v>
      </c>
      <c r="H247" s="39" t="n">
        <f aca="false">$F247*$G247*$E247/(($D247-$E247)*($D247-$G247)*($F247-$D247))*VLOOKUP($D247,$A$5:$F$63,3)+$F247*$D247*$G247/(($G247-$E247)*($D247-$E247)*($F247-$E247))*VLOOKUP($E247,$A$5:$F$63,3)+(-1)*$D247*$G247*$E247/(($F247-$E247)*($F247-$G247)*($F247-$D247))*VLOOKUP($F247,$A$5:$F$63,3)+(-1)*$F247*$D247*$E247/(($G247-$E247)*($D247-$G247)*($F247-$G247))*VLOOKUP($G247,$A$5:$F$63,3)</f>
        <v>4.881</v>
      </c>
      <c r="I247" s="39" t="n">
        <f aca="false">(-1)*($G247*$F247+$E247*$F247+$G247*$E247)/(($D247-$E247)*($D247-$G247)*($F247-$D247))*VLOOKUP($D247,$A$5:$F$63,3)+(-1)*($D247*$F247+$G247*$F247+$D247*$G247)/(($G247-$E247)*($D247-$E247)*($F247-$E247))*VLOOKUP($E247,$A$5:$F$63,3)+($D247*$G247+$D247*$E247+$G247*$E247)/(($F247-$E247)*($F247-$G247)*($F247-$D247))*VLOOKUP($F247,$A$5:$F$63,3)+($D247*$F247+$E247*$F247+$D247*$E247)/(($G247-$E247)*($D247-$G247)*($F247-$G247))*VLOOKUP($G247,$A$5:$F$63,3)</f>
        <v>-14.7833333333333</v>
      </c>
      <c r="J247" s="39" t="n">
        <f aca="false">($F247+$G247+$E247)/(($D247-$E247)*($D247-$G247)*($F247-$D247))*VLOOKUP($D247,$A$5:$F$63,3)+($F247+$G247+$D247)/(($G247-$E247)*($D247-$E247)*($F247-$E247))*VLOOKUP($E247,$A$5:$F$63,3)+(-1)*($D247+$G247+$E247)/(($F247-$E247)*($F247-$G247)*($F247-$D247))*VLOOKUP($F247,$A$5:$F$63,3)+(-1)*($F247+$D247+$E247)/(($G247-$E247)*($D247-$G247)*($F247-$G247))*VLOOKUP($G247,$A$5:$F$63,3)</f>
        <v>20.1999999999996</v>
      </c>
      <c r="K247" s="39" t="n">
        <f aca="false">(-1)/(($D247-$E247)*($D247-$G247)*($F247-$D247))*VLOOKUP($D247,$A$5:$F$63,3)+(-1)/(($G247-$E247)*($D247-$E247)*($F247-$E247))*VLOOKUP($E247,$A$5:$F$63,3)+(1)/(($F247-$E247)*($F247-$G247)*($F247-$D247))*VLOOKUP($F247,$A$5:$F$63,3)+(1)/(($G247-$E247)*($D247-$G247)*($F247-$G247))*VLOOKUP($G247,$A$5:$F$63,3)</f>
        <v>-10.6666666666661</v>
      </c>
      <c r="L247" s="6" t="n">
        <f aca="false">H247*POWER(C247,0)+I247*POWER(C247,1)+J247*POWER(C247,2)+K247*POWER(C247,3)</f>
        <v>1.28000235889353</v>
      </c>
      <c r="M247" s="6" t="n">
        <f aca="false">POWER($B247,2)*POWER($L247,2)</f>
        <v>1.46409228129171</v>
      </c>
      <c r="N247" s="6" t="n">
        <f aca="false">3461000*0.01*POWER($E$67,2)*M247</f>
        <v>1522572281899.02</v>
      </c>
      <c r="O247" s="5" t="n">
        <f aca="false">IF($A247&lt;=0.3,0.2,INDEX($I$5:$I$30,MATCH($A247,$I$5:$I$30,1)-1))</f>
        <v>1.7</v>
      </c>
      <c r="P247" s="5" t="n">
        <f aca="false">IF($A247&lt;=0.3,0.3,INDEX($I$5:$I$30,MATCH($A247,$I$5:$I$30,1)))</f>
        <v>1.8</v>
      </c>
      <c r="Q247" s="5" t="n">
        <f aca="false">IF($A247&lt;=0.3,0.4,INDEX($I$5:$I$30,1+MATCH($A247,$I$5:$I$30,1)))</f>
        <v>1.9</v>
      </c>
      <c r="R247" s="5" t="n">
        <f aca="false">IF($A247&lt;=0.3,0.5,INDEX($I$5:$I$30,2+MATCH($A247,$I$5:$I$30,1)))</f>
        <v>2</v>
      </c>
      <c r="S247" s="39" t="n">
        <f aca="false">$Q247*$R247*$P247/(($O247-$P247)*($O247-$R247)*($Q247-$O247))*VLOOKUP($O247,$I$5:$J$30,2)+$Q247*$O247*$R247/(($R247-$P247)*($O247-$P247)*($Q247-$P247))*VLOOKUP($P247,$I$5:$J$30,2)+(-1)*$O247*$R247*$P247/(($Q247-$P247)*($Q247-$R247)*($Q247-$O247))*VLOOKUP($Q247,$I$5:$J$30,2)+(-1)*$Q247*$O247*$P247/(($R247-$P247)*($O247-$R247)*($Q247-$R247))*VLOOKUP($R247,$I$5:$J$30,2)</f>
        <v>-0.746000000000095</v>
      </c>
      <c r="T247" s="39" t="n">
        <f aca="false">(-1)*($R247*$Q247+$P247*$Q247+$R247*$P247)/(($O247-$P247)*($O247-$R247)*($Q247-$O247))*VLOOKUP($O247,$I$5:$J$30,2)+(-1)*($O247*$Q247+$R247*$Q247+$O247*$R247)/(($R247-$P247)*($O247-$P247)*($Q247-$P247))*VLOOKUP($P247,$I$5:$J$30,2)+($O247*$R247+$O247*$P247+$R247*$P247)/(($Q247-$P247)*($Q247-$R247)*($Q247-$O247))*VLOOKUP($Q247,$I$5:$J$30,2)+($O247*$Q247+$P247*$Q247+$O247*$P247)/(($R247-$P247)*($O247-$R247)*($Q247-$R247))*VLOOKUP($R247,$I$5:$J$30,2)</f>
        <v>1.80333333333272</v>
      </c>
      <c r="U247" s="39" t="n">
        <f aca="false">($Q247+$R247+$P247)/(($O247-$P247)*($O247-$R247)*($Q247-$O247))*VLOOKUP($O247,$I$5:$J$30,2)+($Q247+$R247+$O247)/(($R247-$P247)*($O247-$P247)*($Q247-$P247))*VLOOKUP($P247,$I$5:$J$30,2)+(-1)*($O247+$R247+$P247)/(($Q247-$P247)*($Q247-$R247)*($Q247-$O247))*VLOOKUP($Q247,$I$5:$J$30,2)+(-1)*($Q247+$O247+$P247)/(($R247-$P247)*($O247-$R247)*($Q247-$R247))*VLOOKUP($R247,$I$5:$J$30,2)</f>
        <v>-0.949999999999818</v>
      </c>
      <c r="V247" s="39" t="n">
        <f aca="false">(-1)/(($O247-$P247)*($O247-$R247)*($Q247-$O247))*VLOOKUP($O247,$I$5:$J$30,2)+(-1)/(($R247-$P247)*($O247-$P247)*($Q247-$P247))*VLOOKUP($P247,$I$5:$J$30,2)+(1)/(($Q247-$P247)*($Q247-$R247)*($Q247-$O247))*VLOOKUP($Q247,$I$5:$J$30,2)+(1)/(($R247-$P247)*($O247-$R247)*($Q247-$R247))*VLOOKUP($R247,$I$5:$J$30,2)</f>
        <v>0.166666666666643</v>
      </c>
      <c r="W247" s="5" t="n">
        <f aca="false">IF(A247&gt;2.6,0.396,$S247*POWER($A247,0)+$T247*POWER($A247,1)+$U247*POWER($A247,2)+$V247*POWER($A247,3))</f>
        <v>0.394062499999237</v>
      </c>
      <c r="X247" s="39" t="n">
        <f aca="false">($M$13*$A247^3-$N$13*$A247^4+$W247*$R$13/$S$13)*$T$13</f>
        <v>221.290159597568</v>
      </c>
      <c r="Y247" s="39" t="n">
        <f aca="false">($M$24*$A247^3-$N$24*$A247^4+$W247*$R$24/$S$24)*$T$24</f>
        <v>4.55284175753786</v>
      </c>
      <c r="Z247" s="39" t="n">
        <f aca="false">($M$23*$A247^3-$N$23*$A247^4+$W247*$R$23/$S$23)*$T$23</f>
        <v>9.30663818612953E-005</v>
      </c>
      <c r="AA247" s="39" t="n">
        <f aca="false">$T$17*($Q$5*($M$10*$A247^3-$N$10*$A247^4+$W247*$R$10/$S$10)+$Q$6*($M$9*$A247^3-$N$9*$A247^4+$W247*$R$9/$S$9)+$Q$7*($M$16*$A247^3-$N$16*$A247^4+$W247*$R$16/$S$16))</f>
        <v>0.0296740914887243</v>
      </c>
      <c r="AB247" s="6" t="n">
        <f aca="false">N247*EXP(-X$69*X247)*EXP(-Y$69*Y247)*EXP(-Z$69*Z247)*EXP(-AA$69*AA247)</f>
        <v>98941532.8578408</v>
      </c>
      <c r="AC247" s="6" t="n">
        <f aca="false">AB247/MAX(AB$84:AB$322)</f>
        <v>0.00024886298236072</v>
      </c>
      <c r="AD247" s="6" t="n">
        <f aca="false">AB247*EXP(-AD$69*X247)</f>
        <v>98941532.8578408</v>
      </c>
      <c r="AE247" s="6" t="n">
        <f aca="false">AD247/MAX(AD$84:AD$322)</f>
        <v>0.00024886298236072</v>
      </c>
      <c r="AF247" s="18" t="n">
        <f aca="false">IF($A247&lt;$Q$21,($M$21*$A247^3-$N$21*$A247^4+$W247*$R$21/$S$21)*$T$21,($O$21*$A247^3-$P$21*$A247^4+$W247*$R$21/$S$21)*$T$21)</f>
        <v>2930.72730353171</v>
      </c>
      <c r="AG247" s="19" t="n">
        <f aca="false">IF($A247&lt;$Q$12,($M$12*$A247^3-$N$12*$A247^4+$W247*$R$12/$S$12)*$T$12,($O$12*$A247^3-$P$12*$A247^4+$W247*$R$12/$S$12)*$T$12)</f>
        <v>804.862140616193</v>
      </c>
      <c r="AH247" s="19" t="n">
        <f aca="false">IF($A247&lt;$Q$14,($M$14*$A247^3-$N$14*$A247^4+$W247*$R$14/$S$14)*$T$14,($O$14*$A247^3-$P$14*$A247^4+$W247*$R$14/$S$14)*$T$14)</f>
        <v>599.509894011922</v>
      </c>
      <c r="AI247" s="19" t="n">
        <f aca="false">IF($A247&lt;$Q$15,($M$15*$A247^3-$N$15*$A247^4+$W247*$R$15/$S$15)*$T$15,($O$15*$A247^3-$P$15*$A247^4+$W247*$R$15/$S$15)*$T$15)</f>
        <v>688.915633144086</v>
      </c>
      <c r="AJ247" s="39" t="n">
        <f aca="false">($M$7*$A247^3-$N$7*$A247^4+$W247*$R$7/$S$7)*$T$7</f>
        <v>20.3183659684611</v>
      </c>
      <c r="AL247" s="39" t="n">
        <f aca="false">($M$9*$A247^3-$N$9*$A247^4+$W247*$R$9/$S$9)*$T$20*$S$9/$S$20+($O$8*$A247^3-$P$8*$A247^4+$W247*$R$8/$S$8)*$T$20*2*$S$8/$S$20</f>
        <v>17.4153757468079</v>
      </c>
      <c r="AM247" s="6" t="n">
        <f aca="false">$AD247*EXP(-$AF$69*$AF247)*EXP(-$AG$69*$AG247)*EXP(-$AH$69*$AH247)*EXP(-$AI$69*$AI247)*EXP(-$AL$69*$AL247)</f>
        <v>98941532.8578408</v>
      </c>
      <c r="AN247" s="6" t="n">
        <f aca="false">AM247/MAX(AM$84:AM$1972)</f>
        <v>0.00024886298236072</v>
      </c>
      <c r="AO247" s="39"/>
      <c r="AP247" s="18" t="n">
        <f aca="false">A247</f>
        <v>1.85</v>
      </c>
      <c r="AQ247" s="39" t="n">
        <f aca="false">AN247</f>
        <v>0.00024886298236072</v>
      </c>
      <c r="AR247" s="6"/>
      <c r="AS247" s="6"/>
      <c r="AT247" s="6"/>
      <c r="AU247" s="6"/>
      <c r="AV247" s="5"/>
      <c r="AW247" s="6"/>
      <c r="AX247" s="6"/>
      <c r="AY247" s="6"/>
      <c r="AZ247" s="6"/>
      <c r="BA247" s="5"/>
      <c r="BB247" s="18"/>
      <c r="BC247" s="6"/>
    </row>
    <row r="248" customFormat="false" ht="12.75" hidden="false" customHeight="false" outlineLevel="0" collapsed="false">
      <c r="A248" s="18" t="n">
        <f aca="false">A247+0.01</f>
        <v>1.86</v>
      </c>
      <c r="B248" s="5" t="n">
        <f aca="false">$C$67/$A248</f>
        <v>0.940225963560956</v>
      </c>
      <c r="C248" s="5" t="n">
        <f aca="false">$B248/2</f>
        <v>0.470112981780478</v>
      </c>
      <c r="D248" s="5" t="n">
        <f aca="false">INDEX($A$5:$A$63,MATCH($C248,$A$5:$A$63,1)-1)</f>
        <v>0.4</v>
      </c>
      <c r="E248" s="5" t="n">
        <f aca="false">INDEX($A$5:$A$63,MATCH($C248,$A$5:$A$63,1))</f>
        <v>0.45</v>
      </c>
      <c r="F248" s="5" t="n">
        <f aca="false">IF($E248=10,9,INDEX($A$5:$A$63,1+MATCH($C248,$A$5:$A$63,1)))</f>
        <v>0.5</v>
      </c>
      <c r="G248" s="5" t="n">
        <f aca="false">IF($E248=10,8.5,IF($E248=9.5,8.5,INDEX($A$5:$A$63,2+MATCH($C248,$A$5:$A$63,1))))</f>
        <v>0.55</v>
      </c>
      <c r="H248" s="39" t="n">
        <f aca="false">$F248*$G248*$E248/(($D248-$E248)*($D248-$G248)*($F248-$D248))*VLOOKUP($D248,$A$5:$F$63,3)+$F248*$D248*$G248/(($G248-$E248)*($D248-$E248)*($F248-$E248))*VLOOKUP($E248,$A$5:$F$63,3)+(-1)*$D248*$G248*$E248/(($F248-$E248)*($F248-$G248)*($F248-$D248))*VLOOKUP($F248,$A$5:$F$63,3)+(-1)*$F248*$D248*$E248/(($G248-$E248)*($D248-$G248)*($F248-$G248))*VLOOKUP($G248,$A$5:$F$63,3)</f>
        <v>4.881</v>
      </c>
      <c r="I248" s="39" t="n">
        <f aca="false">(-1)*($G248*$F248+$E248*$F248+$G248*$E248)/(($D248-$E248)*($D248-$G248)*($F248-$D248))*VLOOKUP($D248,$A$5:$F$63,3)+(-1)*($D248*$F248+$G248*$F248+$D248*$G248)/(($G248-$E248)*($D248-$E248)*($F248-$E248))*VLOOKUP($E248,$A$5:$F$63,3)+($D248*$G248+$D248*$E248+$G248*$E248)/(($F248-$E248)*($F248-$G248)*($F248-$D248))*VLOOKUP($F248,$A$5:$F$63,3)+($D248*$F248+$E248*$F248+$D248*$E248)/(($G248-$E248)*($D248-$G248)*($F248-$G248))*VLOOKUP($G248,$A$5:$F$63,3)</f>
        <v>-14.7833333333333</v>
      </c>
      <c r="J248" s="39" t="n">
        <f aca="false">($F248+$G248+$E248)/(($D248-$E248)*($D248-$G248)*($F248-$D248))*VLOOKUP($D248,$A$5:$F$63,3)+($F248+$G248+$D248)/(($G248-$E248)*($D248-$E248)*($F248-$E248))*VLOOKUP($E248,$A$5:$F$63,3)+(-1)*($D248+$G248+$E248)/(($F248-$E248)*($F248-$G248)*($F248-$D248))*VLOOKUP($F248,$A$5:$F$63,3)+(-1)*($F248+$D248+$E248)/(($G248-$E248)*($D248-$G248)*($F248-$G248))*VLOOKUP($G248,$A$5:$F$63,3)</f>
        <v>20.1999999999996</v>
      </c>
      <c r="K248" s="39" t="n">
        <f aca="false">(-1)/(($D248-$E248)*($D248-$G248)*($F248-$D248))*VLOOKUP($D248,$A$5:$F$63,3)+(-1)/(($G248-$E248)*($D248-$E248)*($F248-$E248))*VLOOKUP($E248,$A$5:$F$63,3)+(1)/(($F248-$E248)*($F248-$G248)*($F248-$D248))*VLOOKUP($F248,$A$5:$F$63,3)+(1)/(($G248-$E248)*($D248-$G248)*($F248-$G248))*VLOOKUP($G248,$A$5:$F$63,3)</f>
        <v>-10.6666666666661</v>
      </c>
      <c r="L248" s="6" t="n">
        <f aca="false">H248*POWER(C248,0)+I248*POWER(C248,1)+J248*POWER(C248,2)+K248*POWER(C248,3)</f>
        <v>1.28724447096787</v>
      </c>
      <c r="M248" s="6" t="n">
        <f aca="false">POWER($B248,2)*POWER($L248,2)</f>
        <v>1.46482771919564</v>
      </c>
      <c r="N248" s="6" t="n">
        <f aca="false">3461000*0.01*POWER($E$67,2)*M248</f>
        <v>1523337095279.91</v>
      </c>
      <c r="O248" s="5" t="n">
        <f aca="false">IF($A248&lt;=0.3,0.2,INDEX($I$5:$I$30,MATCH($A248,$I$5:$I$30,1)-1))</f>
        <v>1.7</v>
      </c>
      <c r="P248" s="5" t="n">
        <f aca="false">IF($A248&lt;=0.3,0.3,INDEX($I$5:$I$30,MATCH($A248,$I$5:$I$30,1)))</f>
        <v>1.8</v>
      </c>
      <c r="Q248" s="5" t="n">
        <f aca="false">IF($A248&lt;=0.3,0.4,INDEX($I$5:$I$30,1+MATCH($A248,$I$5:$I$30,1)))</f>
        <v>1.9</v>
      </c>
      <c r="R248" s="5" t="n">
        <f aca="false">IF($A248&lt;=0.3,0.5,INDEX($I$5:$I$30,2+MATCH($A248,$I$5:$I$30,1)))</f>
        <v>2</v>
      </c>
      <c r="S248" s="39" t="n">
        <f aca="false">$Q248*$R248*$P248/(($O248-$P248)*($O248-$R248)*($Q248-$O248))*VLOOKUP($O248,$I$5:$J$30,2)+$Q248*$O248*$R248/(($R248-$P248)*($O248-$P248)*($Q248-$P248))*VLOOKUP($P248,$I$5:$J$30,2)+(-1)*$O248*$R248*$P248/(($Q248-$P248)*($Q248-$R248)*($Q248-$O248))*VLOOKUP($Q248,$I$5:$J$30,2)+(-1)*$Q248*$O248*$P248/(($R248-$P248)*($O248-$R248)*($Q248-$R248))*VLOOKUP($R248,$I$5:$J$30,2)</f>
        <v>-0.746000000000095</v>
      </c>
      <c r="T248" s="39" t="n">
        <f aca="false">(-1)*($R248*$Q248+$P248*$Q248+$R248*$P248)/(($O248-$P248)*($O248-$R248)*($Q248-$O248))*VLOOKUP($O248,$I$5:$J$30,2)+(-1)*($O248*$Q248+$R248*$Q248+$O248*$R248)/(($R248-$P248)*($O248-$P248)*($Q248-$P248))*VLOOKUP($P248,$I$5:$J$30,2)+($O248*$R248+$O248*$P248+$R248*$P248)/(($Q248-$P248)*($Q248-$R248)*($Q248-$O248))*VLOOKUP($Q248,$I$5:$J$30,2)+($O248*$Q248+$P248*$Q248+$O248*$P248)/(($R248-$P248)*($O248-$R248)*($Q248-$R248))*VLOOKUP($R248,$I$5:$J$30,2)</f>
        <v>1.80333333333272</v>
      </c>
      <c r="U248" s="39" t="n">
        <f aca="false">($Q248+$R248+$P248)/(($O248-$P248)*($O248-$R248)*($Q248-$O248))*VLOOKUP($O248,$I$5:$J$30,2)+($Q248+$R248+$O248)/(($R248-$P248)*($O248-$P248)*($Q248-$P248))*VLOOKUP($P248,$I$5:$J$30,2)+(-1)*($O248+$R248+$P248)/(($Q248-$P248)*($Q248-$R248)*($Q248-$O248))*VLOOKUP($Q248,$I$5:$J$30,2)+(-1)*($Q248+$O248+$P248)/(($R248-$P248)*($O248-$R248)*($Q248-$R248))*VLOOKUP($R248,$I$5:$J$30,2)</f>
        <v>-0.949999999999818</v>
      </c>
      <c r="V248" s="39" t="n">
        <f aca="false">(-1)/(($O248-$P248)*($O248-$R248)*($Q248-$O248))*VLOOKUP($O248,$I$5:$J$30,2)+(-1)/(($R248-$P248)*($O248-$P248)*($Q248-$P248))*VLOOKUP($P248,$I$5:$J$30,2)+(1)/(($Q248-$P248)*($Q248-$R248)*($Q248-$O248))*VLOOKUP($Q248,$I$5:$J$30,2)+(1)/(($R248-$P248)*($O248-$R248)*($Q248-$R248))*VLOOKUP($R248,$I$5:$J$30,2)</f>
        <v>0.166666666666643</v>
      </c>
      <c r="W248" s="5" t="n">
        <f aca="false">IF(A248&gt;2.6,0.396,$S248*POWER($A248,0)+$T248*POWER($A248,1)+$U248*POWER($A248,2)+$V248*POWER($A248,3))</f>
        <v>0.394055999999235</v>
      </c>
      <c r="X248" s="39" t="n">
        <f aca="false">($M$13*$A248^3-$N$13*$A248^4+$W248*$R$13/$S$13)*$T$13</f>
        <v>224.750200316303</v>
      </c>
      <c r="Y248" s="39" t="n">
        <f aca="false">($M$24*$A248^3-$N$24*$A248^4+$W248*$R$24/$S$24)*$T$24</f>
        <v>4.6215370413181</v>
      </c>
      <c r="Z248" s="39" t="n">
        <f aca="false">($M$23*$A248^3-$N$23*$A248^4+$W248*$R$23/$S$23)*$T$23</f>
        <v>9.40093504155262E-005</v>
      </c>
      <c r="AA248" s="39" t="n">
        <f aca="false">$T$17*($Q$5*($M$10*$A248^3-$N$10*$A248^4+$W248*$R$10/$S$10)+$Q$6*($M$9*$A248^3-$N$9*$A248^4+$W248*$R$9/$S$9)+$Q$7*($M$16*$A248^3-$N$16*$A248^4+$W248*$R$16/$S$16))</f>
        <v>0.0301464037610777</v>
      </c>
      <c r="AB248" s="6" t="n">
        <f aca="false">N248*EXP(-X$69*X248)*EXP(-Y$69*Y248)*EXP(-Z$69*Z248)*EXP(-AA$69*AA248)</f>
        <v>84971172.5678949</v>
      </c>
      <c r="AC248" s="6" t="n">
        <f aca="false">AB248/MAX(AB$84:AB$322)</f>
        <v>0.000213723992434164</v>
      </c>
      <c r="AD248" s="6" t="n">
        <f aca="false">AB248*EXP(-AD$69*X248)</f>
        <v>84971172.5678949</v>
      </c>
      <c r="AE248" s="6" t="n">
        <f aca="false">AD248/MAX(AD$84:AD$322)</f>
        <v>0.000213723992434164</v>
      </c>
      <c r="AF248" s="18" t="n">
        <f aca="false">IF($A248&lt;$Q$21,($M$21*$A248^3-$N$21*$A248^4+$W248*$R$21/$S$21)*$T$21,($O$21*$A248^3-$P$21*$A248^4+$W248*$R$21/$S$21)*$T$21)</f>
        <v>2969.26163088887</v>
      </c>
      <c r="AG248" s="19" t="n">
        <f aca="false">IF($A248&lt;$Q$12,($M$12*$A248^3-$N$12*$A248^4+$W248*$R$12/$S$12)*$T$12,($O$12*$A248^3-$P$12*$A248^4+$W248*$R$12/$S$12)*$T$12)</f>
        <v>817.509196293997</v>
      </c>
      <c r="AH248" s="19" t="n">
        <f aca="false">IF($A248&lt;$Q$14,($M$14*$A248^3-$N$14*$A248^4+$W248*$R$14/$S$14)*$T$14,($O$14*$A248^3-$P$14*$A248^4+$W248*$R$14/$S$14)*$T$14)</f>
        <v>608.951701627721</v>
      </c>
      <c r="AI248" s="19" t="n">
        <f aca="false">IF($A248&lt;$Q$15,($M$15*$A248^3-$N$15*$A248^4+$W248*$R$15/$S$15)*$T$15,($O$15*$A248^3-$P$15*$A248^4+$W248*$R$15/$S$15)*$T$15)</f>
        <v>699.747601819588</v>
      </c>
      <c r="AJ248" s="39" t="n">
        <f aca="false">($M$7*$A248^3-$N$7*$A248^4+$W248*$R$7/$S$7)*$T$7</f>
        <v>20.6388258845038</v>
      </c>
      <c r="AL248" s="39" t="n">
        <f aca="false">($M$9*$A248^3-$N$9*$A248^4+$W248*$R$9/$S$9)*$T$20*$S$9/$S$20+($O$8*$A248^3-$P$8*$A248^4+$W248*$R$8/$S$8)*$T$20*2*$S$8/$S$20</f>
        <v>17.6920110576856</v>
      </c>
      <c r="AM248" s="6" t="n">
        <f aca="false">$AD248*EXP(-$AF$69*$AF248)*EXP(-$AG$69*$AG248)*EXP(-$AH$69*$AH248)*EXP(-$AI$69*$AI248)*EXP(-$AL$69*$AL248)</f>
        <v>84971172.5678949</v>
      </c>
      <c r="AN248" s="6" t="n">
        <f aca="false">AM248/MAX(AM$84:AM$1972)</f>
        <v>0.000213723992434164</v>
      </c>
      <c r="AO248" s="39"/>
      <c r="AP248" s="18" t="n">
        <f aca="false">A248</f>
        <v>1.86</v>
      </c>
      <c r="AQ248" s="39" t="n">
        <f aca="false">AN248</f>
        <v>0.000213723992434164</v>
      </c>
      <c r="AR248" s="6"/>
      <c r="AS248" s="6"/>
      <c r="AT248" s="6"/>
      <c r="AU248" s="6"/>
      <c r="AV248" s="5"/>
      <c r="AW248" s="6"/>
      <c r="AX248" s="6"/>
      <c r="AY248" s="6"/>
      <c r="AZ248" s="6"/>
      <c r="BA248" s="5"/>
      <c r="BB248" s="18"/>
      <c r="BC248" s="6"/>
    </row>
    <row r="249" customFormat="false" ht="12.75" hidden="false" customHeight="false" outlineLevel="0" collapsed="false">
      <c r="A249" s="18" t="n">
        <f aca="false">A248+0.01</f>
        <v>1.87</v>
      </c>
      <c r="B249" s="5" t="n">
        <f aca="false">$C$67/$A249</f>
        <v>0.935198017231753</v>
      </c>
      <c r="C249" s="5" t="n">
        <f aca="false">$B249/2</f>
        <v>0.467599008615876</v>
      </c>
      <c r="D249" s="5" t="n">
        <f aca="false">INDEX($A$5:$A$63,MATCH($C249,$A$5:$A$63,1)-1)</f>
        <v>0.4</v>
      </c>
      <c r="E249" s="5" t="n">
        <f aca="false">INDEX($A$5:$A$63,MATCH($C249,$A$5:$A$63,1))</f>
        <v>0.45</v>
      </c>
      <c r="F249" s="5" t="n">
        <f aca="false">IF($E249=10,9,INDEX($A$5:$A$63,1+MATCH($C249,$A$5:$A$63,1)))</f>
        <v>0.5</v>
      </c>
      <c r="G249" s="5" t="n">
        <f aca="false">IF($E249=10,8.5,IF($E249=9.5,8.5,INDEX($A$5:$A$63,2+MATCH($C249,$A$5:$A$63,1))))</f>
        <v>0.55</v>
      </c>
      <c r="H249" s="39" t="n">
        <f aca="false">$F249*$G249*$E249/(($D249-$E249)*($D249-$G249)*($F249-$D249))*VLOOKUP($D249,$A$5:$F$63,3)+$F249*$D249*$G249/(($G249-$E249)*($D249-$E249)*($F249-$E249))*VLOOKUP($E249,$A$5:$F$63,3)+(-1)*$D249*$G249*$E249/(($F249-$E249)*($F249-$G249)*($F249-$D249))*VLOOKUP($F249,$A$5:$F$63,3)+(-1)*$F249*$D249*$E249/(($G249-$E249)*($D249-$G249)*($F249-$G249))*VLOOKUP($G249,$A$5:$F$63,3)</f>
        <v>4.881</v>
      </c>
      <c r="I249" s="39" t="n">
        <f aca="false">(-1)*($G249*$F249+$E249*$F249+$G249*$E249)/(($D249-$E249)*($D249-$G249)*($F249-$D249))*VLOOKUP($D249,$A$5:$F$63,3)+(-1)*($D249*$F249+$G249*$F249+$D249*$G249)/(($G249-$E249)*($D249-$E249)*($F249-$E249))*VLOOKUP($E249,$A$5:$F$63,3)+($D249*$G249+$D249*$E249+$G249*$E249)/(($F249-$E249)*($F249-$G249)*($F249-$D249))*VLOOKUP($F249,$A$5:$F$63,3)+($D249*$F249+$E249*$F249+$D249*$E249)/(($G249-$E249)*($D249-$G249)*($F249-$G249))*VLOOKUP($G249,$A$5:$F$63,3)</f>
        <v>-14.7833333333333</v>
      </c>
      <c r="J249" s="39" t="n">
        <f aca="false">($F249+$G249+$E249)/(($D249-$E249)*($D249-$G249)*($F249-$D249))*VLOOKUP($D249,$A$5:$F$63,3)+($F249+$G249+$D249)/(($G249-$E249)*($D249-$E249)*($F249-$E249))*VLOOKUP($E249,$A$5:$F$63,3)+(-1)*($D249+$G249+$E249)/(($F249-$E249)*($F249-$G249)*($F249-$D249))*VLOOKUP($F249,$A$5:$F$63,3)+(-1)*($F249+$D249+$E249)/(($G249-$E249)*($D249-$G249)*($F249-$G249))*VLOOKUP($G249,$A$5:$F$63,3)</f>
        <v>20.1999999999996</v>
      </c>
      <c r="K249" s="39" t="n">
        <f aca="false">(-1)/(($D249-$E249)*($D249-$G249)*($F249-$D249))*VLOOKUP($D249,$A$5:$F$63,3)+(-1)/(($G249-$E249)*($D249-$E249)*($F249-$E249))*VLOOKUP($E249,$A$5:$F$63,3)+(1)/(($F249-$E249)*($F249-$G249)*($F249-$D249))*VLOOKUP($F249,$A$5:$F$63,3)+(1)/(($G249-$E249)*($D249-$G249)*($F249-$G249))*VLOOKUP($G249,$A$5:$F$63,3)</f>
        <v>-10.6666666666661</v>
      </c>
      <c r="L249" s="6" t="n">
        <f aca="false">H249*POWER(C249,0)+I249*POWER(C249,1)+J249*POWER(C249,2)+K249*POWER(C249,3)</f>
        <v>1.29447465325478</v>
      </c>
      <c r="M249" s="6" t="n">
        <f aca="false">POWER($B249,2)*POWER($L249,2)</f>
        <v>1.46552846062746</v>
      </c>
      <c r="N249" s="6" t="n">
        <f aca="false">3461000*0.01*POWER($E$67,2)*M249</f>
        <v>1524065826313.12</v>
      </c>
      <c r="O249" s="5" t="n">
        <f aca="false">IF($A249&lt;=0.3,0.2,INDEX($I$5:$I$30,MATCH($A249,$I$5:$I$30,1)-1))</f>
        <v>1.7</v>
      </c>
      <c r="P249" s="5" t="n">
        <f aca="false">IF($A249&lt;=0.3,0.3,INDEX($I$5:$I$30,MATCH($A249,$I$5:$I$30,1)))</f>
        <v>1.8</v>
      </c>
      <c r="Q249" s="5" t="n">
        <f aca="false">IF($A249&lt;=0.3,0.4,INDEX($I$5:$I$30,1+MATCH($A249,$I$5:$I$30,1)))</f>
        <v>1.9</v>
      </c>
      <c r="R249" s="5" t="n">
        <f aca="false">IF($A249&lt;=0.3,0.5,INDEX($I$5:$I$30,2+MATCH($A249,$I$5:$I$30,1)))</f>
        <v>2</v>
      </c>
      <c r="S249" s="39" t="n">
        <f aca="false">$Q249*$R249*$P249/(($O249-$P249)*($O249-$R249)*($Q249-$O249))*VLOOKUP($O249,$I$5:$J$30,2)+$Q249*$O249*$R249/(($R249-$P249)*($O249-$P249)*($Q249-$P249))*VLOOKUP($P249,$I$5:$J$30,2)+(-1)*$O249*$R249*$P249/(($Q249-$P249)*($Q249-$R249)*($Q249-$O249))*VLOOKUP($Q249,$I$5:$J$30,2)+(-1)*$Q249*$O249*$P249/(($R249-$P249)*($O249-$R249)*($Q249-$R249))*VLOOKUP($R249,$I$5:$J$30,2)</f>
        <v>-0.746000000000095</v>
      </c>
      <c r="T249" s="39" t="n">
        <f aca="false">(-1)*($R249*$Q249+$P249*$Q249+$R249*$P249)/(($O249-$P249)*($O249-$R249)*($Q249-$O249))*VLOOKUP($O249,$I$5:$J$30,2)+(-1)*($O249*$Q249+$R249*$Q249+$O249*$R249)/(($R249-$P249)*($O249-$P249)*($Q249-$P249))*VLOOKUP($P249,$I$5:$J$30,2)+($O249*$R249+$O249*$P249+$R249*$P249)/(($Q249-$P249)*($Q249-$R249)*($Q249-$O249))*VLOOKUP($Q249,$I$5:$J$30,2)+($O249*$Q249+$P249*$Q249+$O249*$P249)/(($R249-$P249)*($O249-$R249)*($Q249-$R249))*VLOOKUP($R249,$I$5:$J$30,2)</f>
        <v>1.80333333333272</v>
      </c>
      <c r="U249" s="39" t="n">
        <f aca="false">($Q249+$R249+$P249)/(($O249-$P249)*($O249-$R249)*($Q249-$O249))*VLOOKUP($O249,$I$5:$J$30,2)+($Q249+$R249+$O249)/(($R249-$P249)*($O249-$P249)*($Q249-$P249))*VLOOKUP($P249,$I$5:$J$30,2)+(-1)*($O249+$R249+$P249)/(($Q249-$P249)*($Q249-$R249)*($Q249-$O249))*VLOOKUP($Q249,$I$5:$J$30,2)+(-1)*($Q249+$O249+$P249)/(($R249-$P249)*($O249-$R249)*($Q249-$R249))*VLOOKUP($R249,$I$5:$J$30,2)</f>
        <v>-0.949999999999818</v>
      </c>
      <c r="V249" s="39" t="n">
        <f aca="false">(-1)/(($O249-$P249)*($O249-$R249)*($Q249-$O249))*VLOOKUP($O249,$I$5:$J$30,2)+(-1)/(($R249-$P249)*($O249-$P249)*($Q249-$P249))*VLOOKUP($P249,$I$5:$J$30,2)+(1)/(($Q249-$P249)*($Q249-$R249)*($Q249-$O249))*VLOOKUP($Q249,$I$5:$J$30,2)+(1)/(($R249-$P249)*($O249-$R249)*($Q249-$R249))*VLOOKUP($R249,$I$5:$J$30,2)</f>
        <v>0.166666666666643</v>
      </c>
      <c r="W249" s="5" t="n">
        <f aca="false">IF(A249&gt;2.6,0.396,$S249*POWER($A249,0)+$T249*POWER($A249,1)+$U249*POWER($A249,2)+$V249*POWER($A249,3))</f>
        <v>0.394045499999233</v>
      </c>
      <c r="X249" s="39" t="n">
        <f aca="false">($M$13*$A249^3-$N$13*$A249^4+$W249*$R$13/$S$13)*$T$13</f>
        <v>228.244624957599</v>
      </c>
      <c r="Y249" s="39" t="n">
        <f aca="false">($M$24*$A249^3-$N$24*$A249^4+$W249*$R$24/$S$24)*$T$24</f>
        <v>4.69096626051103</v>
      </c>
      <c r="Z249" s="39" t="n">
        <f aca="false">($M$23*$A249^3-$N$23*$A249^4+$W249*$R$23/$S$23)*$T$23</f>
        <v>9.49621440115596E-005</v>
      </c>
      <c r="AA249" s="39" t="n">
        <f aca="false">$T$17*($Q$5*($M$10*$A249^3-$N$10*$A249^4+$W249*$R$10/$S$10)+$Q$6*($M$9*$A249^3-$N$9*$A249^4+$W249*$R$9/$S$9)+$Q$7*($M$16*$A249^3-$N$16*$A249^4+$W249*$R$16/$S$16))</f>
        <v>0.0306236898757963</v>
      </c>
      <c r="AB249" s="6" t="n">
        <f aca="false">N249*EXP(-X$69*X249)*EXP(-Y$69*Y249)*EXP(-Z$69*Z249)*EXP(-AA$69*AA249)</f>
        <v>72855490.9983544</v>
      </c>
      <c r="AC249" s="6" t="n">
        <f aca="false">AB249/MAX(AB$84:AB$322)</f>
        <v>0.000183249988629707</v>
      </c>
      <c r="AD249" s="6" t="n">
        <f aca="false">AB249*EXP(-AD$69*X249)</f>
        <v>72855490.9983544</v>
      </c>
      <c r="AE249" s="6" t="n">
        <f aca="false">AD249/MAX(AD$84:AD$322)</f>
        <v>0.000183249988629707</v>
      </c>
      <c r="AF249" s="18" t="n">
        <f aca="false">IF($A249&lt;$Q$21,($M$21*$A249^3-$N$21*$A249^4+$W249*$R$21/$S$21)*$T$21,($O$21*$A249^3-$P$21*$A249^4+$W249*$R$21/$S$21)*$T$21)</f>
        <v>3008.01299671814</v>
      </c>
      <c r="AG249" s="19" t="n">
        <f aca="false">IF($A249&lt;$Q$12,($M$12*$A249^3-$N$12*$A249^4+$W249*$R$12/$S$12)*$T$12,($O$12*$A249^3-$P$12*$A249^4+$W249*$R$12/$S$12)*$T$12)</f>
        <v>830.283248546822</v>
      </c>
      <c r="AH249" s="19" t="n">
        <f aca="false">IF($A249&lt;$Q$14,($M$14*$A249^3-$N$14*$A249^4+$W249*$R$14/$S$14)*$T$14,($O$14*$A249^3-$P$14*$A249^4+$W249*$R$14/$S$14)*$T$14)</f>
        <v>618.488941215817</v>
      </c>
      <c r="AI249" s="19" t="n">
        <f aca="false">IF($A249&lt;$Q$15,($M$15*$A249^3-$N$15*$A249^4+$W249*$R$15/$S$15)*$T$15,($O$15*$A249^3-$P$15*$A249^4+$W249*$R$15/$S$15)*$T$15)</f>
        <v>710.688594066224</v>
      </c>
      <c r="AJ249" s="39" t="n">
        <f aca="false">($M$7*$A249^3-$N$7*$A249^4+$W249*$R$7/$S$7)*$T$7</f>
        <v>20.9626932938512</v>
      </c>
      <c r="AL249" s="39" t="n">
        <f aca="false">($M$9*$A249^3-$N$9*$A249^4+$W249*$R$9/$S$9)*$T$20*$S$9/$S$20+($O$8*$A249^3-$P$8*$A249^4+$W249*$R$8/$S$8)*$T$20*2*$S$8/$S$20</f>
        <v>17.9715540235091</v>
      </c>
      <c r="AM249" s="6" t="n">
        <f aca="false">$AD249*EXP(-$AF$69*$AF249)*EXP(-$AG$69*$AG249)*EXP(-$AH$69*$AH249)*EXP(-$AI$69*$AI249)*EXP(-$AL$69*$AL249)</f>
        <v>72855490.9983544</v>
      </c>
      <c r="AN249" s="6" t="n">
        <f aca="false">AM249/MAX(AM$84:AM$1972)</f>
        <v>0.000183249988629707</v>
      </c>
      <c r="AO249" s="39"/>
      <c r="AP249" s="18" t="n">
        <f aca="false">A249</f>
        <v>1.87</v>
      </c>
      <c r="AQ249" s="39" t="n">
        <f aca="false">AN249</f>
        <v>0.000183249988629707</v>
      </c>
      <c r="AR249" s="6"/>
      <c r="AS249" s="6"/>
      <c r="AT249" s="6"/>
      <c r="AU249" s="6"/>
      <c r="AV249" s="5"/>
      <c r="AW249" s="6"/>
      <c r="AX249" s="6"/>
      <c r="AY249" s="6"/>
      <c r="AZ249" s="6"/>
      <c r="BA249" s="5"/>
      <c r="BB249" s="18"/>
      <c r="BC249" s="6"/>
    </row>
    <row r="250" customFormat="false" ht="12.75" hidden="false" customHeight="false" outlineLevel="0" collapsed="false">
      <c r="A250" s="18" t="n">
        <f aca="false">A249+0.01</f>
        <v>1.88</v>
      </c>
      <c r="B250" s="5" t="n">
        <f aca="false">$C$67/$A250</f>
        <v>0.930223559693286</v>
      </c>
      <c r="C250" s="5" t="n">
        <f aca="false">$B250/2</f>
        <v>0.465111779846643</v>
      </c>
      <c r="D250" s="5" t="n">
        <f aca="false">INDEX($A$5:$A$63,MATCH($C250,$A$5:$A$63,1)-1)</f>
        <v>0.4</v>
      </c>
      <c r="E250" s="5" t="n">
        <f aca="false">INDEX($A$5:$A$63,MATCH($C250,$A$5:$A$63,1))</f>
        <v>0.45</v>
      </c>
      <c r="F250" s="5" t="n">
        <f aca="false">IF($E250=10,9,INDEX($A$5:$A$63,1+MATCH($C250,$A$5:$A$63,1)))</f>
        <v>0.5</v>
      </c>
      <c r="G250" s="5" t="n">
        <f aca="false">IF($E250=10,8.5,IF($E250=9.5,8.5,INDEX($A$5:$A$63,2+MATCH($C250,$A$5:$A$63,1))))</f>
        <v>0.55</v>
      </c>
      <c r="H250" s="39" t="n">
        <f aca="false">$F250*$G250*$E250/(($D250-$E250)*($D250-$G250)*($F250-$D250))*VLOOKUP($D250,$A$5:$F$63,3)+$F250*$D250*$G250/(($G250-$E250)*($D250-$E250)*($F250-$E250))*VLOOKUP($E250,$A$5:$F$63,3)+(-1)*$D250*$G250*$E250/(($F250-$E250)*($F250-$G250)*($F250-$D250))*VLOOKUP($F250,$A$5:$F$63,3)+(-1)*$F250*$D250*$E250/(($G250-$E250)*($D250-$G250)*($F250-$G250))*VLOOKUP($G250,$A$5:$F$63,3)</f>
        <v>4.881</v>
      </c>
      <c r="I250" s="39" t="n">
        <f aca="false">(-1)*($G250*$F250+$E250*$F250+$G250*$E250)/(($D250-$E250)*($D250-$G250)*($F250-$D250))*VLOOKUP($D250,$A$5:$F$63,3)+(-1)*($D250*$F250+$G250*$F250+$D250*$G250)/(($G250-$E250)*($D250-$E250)*($F250-$E250))*VLOOKUP($E250,$A$5:$F$63,3)+($D250*$G250+$D250*$E250+$G250*$E250)/(($F250-$E250)*($F250-$G250)*($F250-$D250))*VLOOKUP($F250,$A$5:$F$63,3)+($D250*$F250+$E250*$F250+$D250*$E250)/(($G250-$E250)*($D250-$G250)*($F250-$G250))*VLOOKUP($G250,$A$5:$F$63,3)</f>
        <v>-14.7833333333333</v>
      </c>
      <c r="J250" s="39" t="n">
        <f aca="false">($F250+$G250+$E250)/(($D250-$E250)*($D250-$G250)*($F250-$D250))*VLOOKUP($D250,$A$5:$F$63,3)+($F250+$G250+$D250)/(($G250-$E250)*($D250-$E250)*($F250-$E250))*VLOOKUP($E250,$A$5:$F$63,3)+(-1)*($D250+$G250+$E250)/(($F250-$E250)*($F250-$G250)*($F250-$D250))*VLOOKUP($F250,$A$5:$F$63,3)+(-1)*($F250+$D250+$E250)/(($G250-$E250)*($D250-$G250)*($F250-$G250))*VLOOKUP($G250,$A$5:$F$63,3)</f>
        <v>20.1999999999996</v>
      </c>
      <c r="K250" s="39" t="n">
        <f aca="false">(-1)/(($D250-$E250)*($D250-$G250)*($F250-$D250))*VLOOKUP($D250,$A$5:$F$63,3)+(-1)/(($G250-$E250)*($D250-$E250)*($F250-$E250))*VLOOKUP($E250,$A$5:$F$63,3)+(1)/(($F250-$E250)*($F250-$G250)*($F250-$D250))*VLOOKUP($F250,$A$5:$F$63,3)+(1)/(($G250-$E250)*($D250-$G250)*($F250-$G250))*VLOOKUP($G250,$A$5:$F$63,3)</f>
        <v>-10.6666666666661</v>
      </c>
      <c r="L250" s="6" t="n">
        <f aca="false">H250*POWER(C250,0)+I250*POWER(C250,1)+J250*POWER(C250,2)+K250*POWER(C250,3)</f>
        <v>1.30169305680835</v>
      </c>
      <c r="M250" s="6" t="n">
        <f aca="false">POWER($B250,2)*POWER($L250,2)</f>
        <v>1.46619537759111</v>
      </c>
      <c r="N250" s="6" t="n">
        <f aca="false">3461000*0.01*POWER($E$67,2)*M250</f>
        <v>1524759381832.91</v>
      </c>
      <c r="O250" s="5" t="n">
        <f aca="false">IF($A250&lt;=0.3,0.2,INDEX($I$5:$I$30,MATCH($A250,$I$5:$I$30,1)-1))</f>
        <v>1.7</v>
      </c>
      <c r="P250" s="5" t="n">
        <f aca="false">IF($A250&lt;=0.3,0.3,INDEX($I$5:$I$30,MATCH($A250,$I$5:$I$30,1)))</f>
        <v>1.8</v>
      </c>
      <c r="Q250" s="5" t="n">
        <f aca="false">IF($A250&lt;=0.3,0.4,INDEX($I$5:$I$30,1+MATCH($A250,$I$5:$I$30,1)))</f>
        <v>1.9</v>
      </c>
      <c r="R250" s="5" t="n">
        <f aca="false">IF($A250&lt;=0.3,0.5,INDEX($I$5:$I$30,2+MATCH($A250,$I$5:$I$30,1)))</f>
        <v>2</v>
      </c>
      <c r="S250" s="39" t="n">
        <f aca="false">$Q250*$R250*$P250/(($O250-$P250)*($O250-$R250)*($Q250-$O250))*VLOOKUP($O250,$I$5:$J$30,2)+$Q250*$O250*$R250/(($R250-$P250)*($O250-$P250)*($Q250-$P250))*VLOOKUP($P250,$I$5:$J$30,2)+(-1)*$O250*$R250*$P250/(($Q250-$P250)*($Q250-$R250)*($Q250-$O250))*VLOOKUP($Q250,$I$5:$J$30,2)+(-1)*$Q250*$O250*$P250/(($R250-$P250)*($O250-$R250)*($Q250-$R250))*VLOOKUP($R250,$I$5:$J$30,2)</f>
        <v>-0.746000000000095</v>
      </c>
      <c r="T250" s="39" t="n">
        <f aca="false">(-1)*($R250*$Q250+$P250*$Q250+$R250*$P250)/(($O250-$P250)*($O250-$R250)*($Q250-$O250))*VLOOKUP($O250,$I$5:$J$30,2)+(-1)*($O250*$Q250+$R250*$Q250+$O250*$R250)/(($R250-$P250)*($O250-$P250)*($Q250-$P250))*VLOOKUP($P250,$I$5:$J$30,2)+($O250*$R250+$O250*$P250+$R250*$P250)/(($Q250-$P250)*($Q250-$R250)*($Q250-$O250))*VLOOKUP($Q250,$I$5:$J$30,2)+($O250*$Q250+$P250*$Q250+$O250*$P250)/(($R250-$P250)*($O250-$R250)*($Q250-$R250))*VLOOKUP($R250,$I$5:$J$30,2)</f>
        <v>1.80333333333272</v>
      </c>
      <c r="U250" s="39" t="n">
        <f aca="false">($Q250+$R250+$P250)/(($O250-$P250)*($O250-$R250)*($Q250-$O250))*VLOOKUP($O250,$I$5:$J$30,2)+($Q250+$R250+$O250)/(($R250-$P250)*($O250-$P250)*($Q250-$P250))*VLOOKUP($P250,$I$5:$J$30,2)+(-1)*($O250+$R250+$P250)/(($Q250-$P250)*($Q250-$R250)*($Q250-$O250))*VLOOKUP($Q250,$I$5:$J$30,2)+(-1)*($Q250+$O250+$P250)/(($R250-$P250)*($O250-$R250)*($Q250-$R250))*VLOOKUP($R250,$I$5:$J$30,2)</f>
        <v>-0.949999999999818</v>
      </c>
      <c r="V250" s="39" t="n">
        <f aca="false">(-1)/(($O250-$P250)*($O250-$R250)*($Q250-$O250))*VLOOKUP($O250,$I$5:$J$30,2)+(-1)/(($R250-$P250)*($O250-$P250)*($Q250-$P250))*VLOOKUP($P250,$I$5:$J$30,2)+(1)/(($Q250-$P250)*($Q250-$R250)*($Q250-$O250))*VLOOKUP($Q250,$I$5:$J$30,2)+(1)/(($R250-$P250)*($O250-$R250)*($Q250-$R250))*VLOOKUP($R250,$I$5:$J$30,2)</f>
        <v>0.166666666666643</v>
      </c>
      <c r="W250" s="5" t="n">
        <f aca="false">IF(A250&gt;2.6,0.396,$S250*POWER($A250,0)+$T250*POWER($A250,1)+$U250*POWER($A250,2)+$V250*POWER($A250,3))</f>
        <v>0.394031999999231</v>
      </c>
      <c r="X250" s="39" t="n">
        <f aca="false">($M$13*$A250^3-$N$13*$A250^4+$W250*$R$13/$S$13)*$T$13</f>
        <v>231.773571058191</v>
      </c>
      <c r="Y250" s="39" t="n">
        <f aca="false">($M$24*$A250^3-$N$24*$A250^4+$W250*$R$24/$S$24)*$T$24</f>
        <v>4.76113411135085</v>
      </c>
      <c r="Z250" s="39" t="n">
        <f aca="false">($M$23*$A250^3-$N$23*$A250^4+$W250*$R$23/$S$23)*$T$23</f>
        <v>9.59249062658568E-005</v>
      </c>
      <c r="AA250" s="39" t="n">
        <f aca="false">$T$17*($Q$5*($M$10*$A250^3-$N$10*$A250^4+$W250*$R$10/$S$10)+$Q$6*($M$9*$A250^3-$N$9*$A250^4+$W250*$R$9/$S$9)+$Q$7*($M$16*$A250^3-$N$16*$A250^4+$W250*$R$16/$S$16))</f>
        <v>0.0311059753760896</v>
      </c>
      <c r="AB250" s="6" t="n">
        <f aca="false">N250*EXP(-X$69*X250)*EXP(-Y$69*Y250)*EXP(-Z$69*Z250)*EXP(-AA$69*AA250)</f>
        <v>62365942.6561564</v>
      </c>
      <c r="AC250" s="6" t="n">
        <f aca="false">AB250/MAX(AB$84:AB$322)</f>
        <v>0.0001568661212218</v>
      </c>
      <c r="AD250" s="6" t="n">
        <f aca="false">AB250*EXP(-AD$69*X250)</f>
        <v>62365942.6561564</v>
      </c>
      <c r="AE250" s="6" t="n">
        <f aca="false">AD250/MAX(AD$84:AD$322)</f>
        <v>0.0001568661212218</v>
      </c>
      <c r="AF250" s="18" t="n">
        <f aca="false">IF($A250&lt;$Q$21,($M$21*$A250^3-$N$21*$A250^4+$W250*$R$21/$S$21)*$T$21,($O$21*$A250^3-$P$21*$A250^4+$W250*$R$21/$S$21)*$T$21)</f>
        <v>3046.97935278617</v>
      </c>
      <c r="AG250" s="19" t="n">
        <f aca="false">IF($A250&lt;$Q$12,($M$12*$A250^3-$N$12*$A250^4+$W250*$R$12/$S$12)*$T$12,($O$12*$A250^3-$P$12*$A250^4+$W250*$R$12/$S$12)*$T$12)</f>
        <v>843.184827702035</v>
      </c>
      <c r="AH250" s="19" t="n">
        <f aca="false">IF($A250&lt;$Q$14,($M$14*$A250^3-$N$14*$A250^4+$W250*$R$14/$S$14)*$T$14,($O$14*$A250^3-$P$14*$A250^4+$W250*$R$14/$S$14)*$T$14)</f>
        <v>628.122023168971</v>
      </c>
      <c r="AI250" s="19" t="n">
        <f aca="false">IF($A250&lt;$Q$15,($M$15*$A250^3-$N$15*$A250^4+$W250*$R$15/$S$15)*$T$15,($O$15*$A250^3-$P$15*$A250^4+$W250*$R$15/$S$15)*$T$15)</f>
        <v>721.739070354344</v>
      </c>
      <c r="AJ250" s="39" t="n">
        <f aca="false">($M$7*$A250^3-$N$7*$A250^4+$W250*$R$7/$S$7)*$T$7</f>
        <v>21.2899870184526</v>
      </c>
      <c r="AL250" s="39" t="n">
        <f aca="false">($M$9*$A250^3-$N$9*$A250^4+$W250*$R$9/$S$9)*$T$20*$S$9/$S$20+($O$8*$A250^3-$P$8*$A250^4+$W250*$R$8/$S$8)*$T$20*2*$S$8/$S$20</f>
        <v>18.2540195406959</v>
      </c>
      <c r="AM250" s="6" t="n">
        <f aca="false">$AD250*EXP(-$AF$69*$AF250)*EXP(-$AG$69*$AG250)*EXP(-$AH$69*$AH250)*EXP(-$AI$69*$AI250)*EXP(-$AL$69*$AL250)</f>
        <v>62365942.6561564</v>
      </c>
      <c r="AN250" s="6" t="n">
        <f aca="false">AM250/MAX(AM$84:AM$1972)</f>
        <v>0.0001568661212218</v>
      </c>
      <c r="AO250" s="39"/>
      <c r="AP250" s="18" t="n">
        <f aca="false">A250</f>
        <v>1.88</v>
      </c>
      <c r="AQ250" s="39" t="n">
        <f aca="false">AN250</f>
        <v>0.0001568661212218</v>
      </c>
      <c r="AR250" s="6"/>
      <c r="AS250" s="6"/>
      <c r="AT250" s="6"/>
      <c r="AU250" s="6"/>
      <c r="AV250" s="5"/>
      <c r="AW250" s="6"/>
      <c r="AX250" s="6"/>
      <c r="AY250" s="6"/>
      <c r="AZ250" s="6"/>
      <c r="BA250" s="5"/>
      <c r="BB250" s="18"/>
      <c r="BC250" s="6"/>
    </row>
    <row r="251" customFormat="false" ht="12.75" hidden="false" customHeight="false" outlineLevel="0" collapsed="false">
      <c r="A251" s="18" t="n">
        <f aca="false">A250+0.01</f>
        <v>1.89</v>
      </c>
      <c r="B251" s="5" t="n">
        <f aca="false">$C$67/$A251</f>
        <v>0.925301741917131</v>
      </c>
      <c r="C251" s="5" t="n">
        <f aca="false">$B251/2</f>
        <v>0.462650870958566</v>
      </c>
      <c r="D251" s="5" t="n">
        <f aca="false">INDEX($A$5:$A$63,MATCH($C251,$A$5:$A$63,1)-1)</f>
        <v>0.4</v>
      </c>
      <c r="E251" s="5" t="n">
        <f aca="false">INDEX($A$5:$A$63,MATCH($C251,$A$5:$A$63,1))</f>
        <v>0.45</v>
      </c>
      <c r="F251" s="5" t="n">
        <f aca="false">IF($E251=10,9,INDEX($A$5:$A$63,1+MATCH($C251,$A$5:$A$63,1)))</f>
        <v>0.5</v>
      </c>
      <c r="G251" s="5" t="n">
        <f aca="false">IF($E251=10,8.5,IF($E251=9.5,8.5,INDEX($A$5:$A$63,2+MATCH($C251,$A$5:$A$63,1))))</f>
        <v>0.55</v>
      </c>
      <c r="H251" s="39" t="n">
        <f aca="false">$F251*$G251*$E251/(($D251-$E251)*($D251-$G251)*($F251-$D251))*VLOOKUP($D251,$A$5:$F$63,3)+$F251*$D251*$G251/(($G251-$E251)*($D251-$E251)*($F251-$E251))*VLOOKUP($E251,$A$5:$F$63,3)+(-1)*$D251*$G251*$E251/(($F251-$E251)*($F251-$G251)*($F251-$D251))*VLOOKUP($F251,$A$5:$F$63,3)+(-1)*$F251*$D251*$E251/(($G251-$E251)*($D251-$G251)*($F251-$G251))*VLOOKUP($G251,$A$5:$F$63,3)</f>
        <v>4.881</v>
      </c>
      <c r="I251" s="39" t="n">
        <f aca="false">(-1)*($G251*$F251+$E251*$F251+$G251*$E251)/(($D251-$E251)*($D251-$G251)*($F251-$D251))*VLOOKUP($D251,$A$5:$F$63,3)+(-1)*($D251*$F251+$G251*$F251+$D251*$G251)/(($G251-$E251)*($D251-$E251)*($F251-$E251))*VLOOKUP($E251,$A$5:$F$63,3)+($D251*$G251+$D251*$E251+$G251*$E251)/(($F251-$E251)*($F251-$G251)*($F251-$D251))*VLOOKUP($F251,$A$5:$F$63,3)+($D251*$F251+$E251*$F251+$D251*$E251)/(($G251-$E251)*($D251-$G251)*($F251-$G251))*VLOOKUP($G251,$A$5:$F$63,3)</f>
        <v>-14.7833333333333</v>
      </c>
      <c r="J251" s="39" t="n">
        <f aca="false">($F251+$G251+$E251)/(($D251-$E251)*($D251-$G251)*($F251-$D251))*VLOOKUP($D251,$A$5:$F$63,3)+($F251+$G251+$D251)/(($G251-$E251)*($D251-$E251)*($F251-$E251))*VLOOKUP($E251,$A$5:$F$63,3)+(-1)*($D251+$G251+$E251)/(($F251-$E251)*($F251-$G251)*($F251-$D251))*VLOOKUP($F251,$A$5:$F$63,3)+(-1)*($F251+$D251+$E251)/(($G251-$E251)*($D251-$G251)*($F251-$G251))*VLOOKUP($G251,$A$5:$F$63,3)</f>
        <v>20.1999999999996</v>
      </c>
      <c r="K251" s="39" t="n">
        <f aca="false">(-1)/(($D251-$E251)*($D251-$G251)*($F251-$D251))*VLOOKUP($D251,$A$5:$F$63,3)+(-1)/(($G251-$E251)*($D251-$E251)*($F251-$E251))*VLOOKUP($E251,$A$5:$F$63,3)+(1)/(($F251-$E251)*($F251-$G251)*($F251-$D251))*VLOOKUP($F251,$A$5:$F$63,3)+(1)/(($G251-$E251)*($D251-$G251)*($F251-$G251))*VLOOKUP($G251,$A$5:$F$63,3)</f>
        <v>-10.6666666666661</v>
      </c>
      <c r="L251" s="6" t="n">
        <f aca="false">H251*POWER(C251,0)+I251*POWER(C251,1)+J251*POWER(C251,2)+K251*POWER(C251,3)</f>
        <v>1.30889980935703</v>
      </c>
      <c r="M251" s="6" t="n">
        <f aca="false">POWER($B251,2)*POWER($L251,2)</f>
        <v>1.46682927284095</v>
      </c>
      <c r="N251" s="6" t="n">
        <f aca="false">3461000*0.01*POWER($E$67,2)*M251</f>
        <v>1525418596657.95</v>
      </c>
      <c r="O251" s="5" t="n">
        <f aca="false">IF($A251&lt;=0.3,0.2,INDEX($I$5:$I$30,MATCH($A251,$I$5:$I$30,1)-1))</f>
        <v>1.7</v>
      </c>
      <c r="P251" s="5" t="n">
        <f aca="false">IF($A251&lt;=0.3,0.3,INDEX($I$5:$I$30,MATCH($A251,$I$5:$I$30,1)))</f>
        <v>1.8</v>
      </c>
      <c r="Q251" s="5" t="n">
        <f aca="false">IF($A251&lt;=0.3,0.4,INDEX($I$5:$I$30,1+MATCH($A251,$I$5:$I$30,1)))</f>
        <v>1.9</v>
      </c>
      <c r="R251" s="5" t="n">
        <f aca="false">IF($A251&lt;=0.3,0.5,INDEX($I$5:$I$30,2+MATCH($A251,$I$5:$I$30,1)))</f>
        <v>2</v>
      </c>
      <c r="S251" s="39" t="n">
        <f aca="false">$Q251*$R251*$P251/(($O251-$P251)*($O251-$R251)*($Q251-$O251))*VLOOKUP($O251,$I$5:$J$30,2)+$Q251*$O251*$R251/(($R251-$P251)*($O251-$P251)*($Q251-$P251))*VLOOKUP($P251,$I$5:$J$30,2)+(-1)*$O251*$R251*$P251/(($Q251-$P251)*($Q251-$R251)*($Q251-$O251))*VLOOKUP($Q251,$I$5:$J$30,2)+(-1)*$Q251*$O251*$P251/(($R251-$P251)*($O251-$R251)*($Q251-$R251))*VLOOKUP($R251,$I$5:$J$30,2)</f>
        <v>-0.746000000000095</v>
      </c>
      <c r="T251" s="39" t="n">
        <f aca="false">(-1)*($R251*$Q251+$P251*$Q251+$R251*$P251)/(($O251-$P251)*($O251-$R251)*($Q251-$O251))*VLOOKUP($O251,$I$5:$J$30,2)+(-1)*($O251*$Q251+$R251*$Q251+$O251*$R251)/(($R251-$P251)*($O251-$P251)*($Q251-$P251))*VLOOKUP($P251,$I$5:$J$30,2)+($O251*$R251+$O251*$P251+$R251*$P251)/(($Q251-$P251)*($Q251-$R251)*($Q251-$O251))*VLOOKUP($Q251,$I$5:$J$30,2)+($O251*$Q251+$P251*$Q251+$O251*$P251)/(($R251-$P251)*($O251-$R251)*($Q251-$R251))*VLOOKUP($R251,$I$5:$J$30,2)</f>
        <v>1.80333333333272</v>
      </c>
      <c r="U251" s="39" t="n">
        <f aca="false">($Q251+$R251+$P251)/(($O251-$P251)*($O251-$R251)*($Q251-$O251))*VLOOKUP($O251,$I$5:$J$30,2)+($Q251+$R251+$O251)/(($R251-$P251)*($O251-$P251)*($Q251-$P251))*VLOOKUP($P251,$I$5:$J$30,2)+(-1)*($O251+$R251+$P251)/(($Q251-$P251)*($Q251-$R251)*($Q251-$O251))*VLOOKUP($Q251,$I$5:$J$30,2)+(-1)*($Q251+$O251+$P251)/(($R251-$P251)*($O251-$R251)*($Q251-$R251))*VLOOKUP($R251,$I$5:$J$30,2)</f>
        <v>-0.949999999999818</v>
      </c>
      <c r="V251" s="39" t="n">
        <f aca="false">(-1)/(($O251-$P251)*($O251-$R251)*($Q251-$O251))*VLOOKUP($O251,$I$5:$J$30,2)+(-1)/(($R251-$P251)*($O251-$P251)*($Q251-$P251))*VLOOKUP($P251,$I$5:$J$30,2)+(1)/(($Q251-$P251)*($Q251-$R251)*($Q251-$O251))*VLOOKUP($Q251,$I$5:$J$30,2)+(1)/(($R251-$P251)*($O251-$R251)*($Q251-$R251))*VLOOKUP($R251,$I$5:$J$30,2)</f>
        <v>0.166666666666643</v>
      </c>
      <c r="W251" s="5" t="n">
        <f aca="false">IF(A251&gt;2.6,0.396,$S251*POWER($A251,0)+$T251*POWER($A251,1)+$U251*POWER($A251,2)+$V251*POWER($A251,3))</f>
        <v>0.394016499999229</v>
      </c>
      <c r="X251" s="39" t="n">
        <f aca="false">($M$13*$A251^3-$N$13*$A251^4+$W251*$R$13/$S$13)*$T$13</f>
        <v>235.33717563447</v>
      </c>
      <c r="Y251" s="39" t="n">
        <f aca="false">($M$24*$A251^3-$N$24*$A251^4+$W251*$R$24/$S$24)*$T$24</f>
        <v>4.83204528912605</v>
      </c>
      <c r="Z251" s="39" t="n">
        <f aca="false">($M$23*$A251^3-$N$23*$A251^4+$W251*$R$23/$S$23)*$T$23</f>
        <v>9.68977807916585E-005</v>
      </c>
      <c r="AA251" s="39" t="n">
        <f aca="false">$T$17*($Q$5*($M$10*$A251^3-$N$10*$A251^4+$W251*$R$10/$S$10)+$Q$6*($M$9*$A251^3-$N$9*$A251^4+$W251*$R$9/$S$9)+$Q$7*($M$16*$A251^3-$N$16*$A251^4+$W251*$R$16/$S$16))</f>
        <v>0.0315932857829488</v>
      </c>
      <c r="AB251" s="6" t="n">
        <f aca="false">N251*EXP(-X$69*X251)*EXP(-Y$69*Y251)*EXP(-Z$69*Z251)*EXP(-AA$69*AA251)</f>
        <v>53299608.8013499</v>
      </c>
      <c r="AC251" s="6" t="n">
        <f aca="false">AB251/MAX(AB$84:AB$322)</f>
        <v>0.000134061998251248</v>
      </c>
      <c r="AD251" s="6" t="n">
        <f aca="false">AB251*EXP(-AD$69*X251)</f>
        <v>53299608.8013499</v>
      </c>
      <c r="AE251" s="6" t="n">
        <f aca="false">AD251/MAX(AD$84:AD$322)</f>
        <v>0.000134061998251248</v>
      </c>
      <c r="AF251" s="18" t="n">
        <f aca="false">IF($A251&lt;$Q$21,($M$21*$A251^3-$N$21*$A251^4+$W251*$R$21/$S$21)*$T$21,($O$21*$A251^3-$P$21*$A251^4+$W251*$R$21/$S$21)*$T$21)</f>
        <v>3086.15861643977</v>
      </c>
      <c r="AG251" s="19" t="n">
        <f aca="false">IF($A251&lt;$Q$12,($M$12*$A251^3-$N$12*$A251^4+$W251*$R$12/$S$12)*$T$12,($O$12*$A251^3-$P$12*$A251^4+$W251*$R$12/$S$12)*$T$12)</f>
        <v>856.214462411844</v>
      </c>
      <c r="AH251" s="19" t="n">
        <f aca="false">IF($A251&lt;$Q$14,($M$14*$A251^3-$N$14*$A251^4+$W251*$R$14/$S$14)*$T$14,($O$14*$A251^3-$P$14*$A251^4+$W251*$R$14/$S$14)*$T$14)</f>
        <v>637.851356737178</v>
      </c>
      <c r="AI251" s="19" t="n">
        <f aca="false">IF($A251&lt;$Q$15,($M$15*$A251^3-$N$15*$A251^4+$W251*$R$15/$S$15)*$T$15,($O$15*$A251^3-$P$15*$A251^4+$W251*$R$15/$S$15)*$T$15)</f>
        <v>732.899489763764</v>
      </c>
      <c r="AJ251" s="39" t="n">
        <f aca="false">($M$7*$A251^3-$N$7*$A251^4+$W251*$R$7/$S$7)*$T$7</f>
        <v>21.6207258713282</v>
      </c>
      <c r="AL251" s="39" t="n">
        <f aca="false">($M$9*$A251^3-$N$9*$A251^4+$W251*$R$9/$S$9)*$T$20*$S$9/$S$20+($O$8*$A251^3-$P$8*$A251^4+$W251*$R$8/$S$8)*$T$20*2*$S$8/$S$20</f>
        <v>18.5394224917276</v>
      </c>
      <c r="AM251" s="6" t="n">
        <f aca="false">$AD251*EXP(-$AF$69*$AF251)*EXP(-$AG$69*$AG251)*EXP(-$AH$69*$AH251)*EXP(-$AI$69*$AI251)*EXP(-$AL$69*$AL251)</f>
        <v>53299608.8013499</v>
      </c>
      <c r="AN251" s="6" t="n">
        <f aca="false">AM251/MAX(AM$84:AM$1972)</f>
        <v>0.000134061998251248</v>
      </c>
      <c r="AO251" s="39"/>
      <c r="AP251" s="18" t="n">
        <f aca="false">A251</f>
        <v>1.89</v>
      </c>
      <c r="AQ251" s="39" t="n">
        <f aca="false">AN251</f>
        <v>0.000134061998251248</v>
      </c>
      <c r="AR251" s="6"/>
      <c r="AS251" s="6"/>
      <c r="AT251" s="6"/>
      <c r="AU251" s="6"/>
      <c r="AV251" s="5"/>
      <c r="AW251" s="6"/>
      <c r="AX251" s="6"/>
      <c r="AY251" s="6"/>
      <c r="AZ251" s="6"/>
      <c r="BA251" s="5"/>
      <c r="BB251" s="18"/>
      <c r="BC251" s="6"/>
    </row>
    <row r="252" customFormat="false" ht="12.75" hidden="false" customHeight="false" outlineLevel="0" collapsed="false">
      <c r="A252" s="18" t="n">
        <f aca="false">A251+0.01</f>
        <v>1.9</v>
      </c>
      <c r="B252" s="5" t="n">
        <f aca="false">$C$67/$A252</f>
        <v>0.920431732749146</v>
      </c>
      <c r="C252" s="5" t="n">
        <f aca="false">$B252/2</f>
        <v>0.460215866374573</v>
      </c>
      <c r="D252" s="5" t="n">
        <f aca="false">INDEX($A$5:$A$63,MATCH($C252,$A$5:$A$63,1)-1)</f>
        <v>0.4</v>
      </c>
      <c r="E252" s="5" t="n">
        <f aca="false">INDEX($A$5:$A$63,MATCH($C252,$A$5:$A$63,1))</f>
        <v>0.45</v>
      </c>
      <c r="F252" s="5" t="n">
        <f aca="false">IF($E252=10,9,INDEX($A$5:$A$63,1+MATCH($C252,$A$5:$A$63,1)))</f>
        <v>0.5</v>
      </c>
      <c r="G252" s="5" t="n">
        <f aca="false">IF($E252=10,8.5,IF($E252=9.5,8.5,INDEX($A$5:$A$63,2+MATCH($C252,$A$5:$A$63,1))))</f>
        <v>0.55</v>
      </c>
      <c r="H252" s="39" t="n">
        <f aca="false">$F252*$G252*$E252/(($D252-$E252)*($D252-$G252)*($F252-$D252))*VLOOKUP($D252,$A$5:$F$63,3)+$F252*$D252*$G252/(($G252-$E252)*($D252-$E252)*($F252-$E252))*VLOOKUP($E252,$A$5:$F$63,3)+(-1)*$D252*$G252*$E252/(($F252-$E252)*($F252-$G252)*($F252-$D252))*VLOOKUP($F252,$A$5:$F$63,3)+(-1)*$F252*$D252*$E252/(($G252-$E252)*($D252-$G252)*($F252-$G252))*VLOOKUP($G252,$A$5:$F$63,3)</f>
        <v>4.881</v>
      </c>
      <c r="I252" s="39" t="n">
        <f aca="false">(-1)*($G252*$F252+$E252*$F252+$G252*$E252)/(($D252-$E252)*($D252-$G252)*($F252-$D252))*VLOOKUP($D252,$A$5:$F$63,3)+(-1)*($D252*$F252+$G252*$F252+$D252*$G252)/(($G252-$E252)*($D252-$E252)*($F252-$E252))*VLOOKUP($E252,$A$5:$F$63,3)+($D252*$G252+$D252*$E252+$G252*$E252)/(($F252-$E252)*($F252-$G252)*($F252-$D252))*VLOOKUP($F252,$A$5:$F$63,3)+($D252*$F252+$E252*$F252+$D252*$E252)/(($G252-$E252)*($D252-$G252)*($F252-$G252))*VLOOKUP($G252,$A$5:$F$63,3)</f>
        <v>-14.7833333333333</v>
      </c>
      <c r="J252" s="39" t="n">
        <f aca="false">($F252+$G252+$E252)/(($D252-$E252)*($D252-$G252)*($F252-$D252))*VLOOKUP($D252,$A$5:$F$63,3)+($F252+$G252+$D252)/(($G252-$E252)*($D252-$E252)*($F252-$E252))*VLOOKUP($E252,$A$5:$F$63,3)+(-1)*($D252+$G252+$E252)/(($F252-$E252)*($F252-$G252)*($F252-$D252))*VLOOKUP($F252,$A$5:$F$63,3)+(-1)*($F252+$D252+$E252)/(($G252-$E252)*($D252-$G252)*($F252-$G252))*VLOOKUP($G252,$A$5:$F$63,3)</f>
        <v>20.1999999999996</v>
      </c>
      <c r="K252" s="39" t="n">
        <f aca="false">(-1)/(($D252-$E252)*($D252-$G252)*($F252-$D252))*VLOOKUP($D252,$A$5:$F$63,3)+(-1)/(($G252-$E252)*($D252-$E252)*($F252-$E252))*VLOOKUP($E252,$A$5:$F$63,3)+(1)/(($F252-$E252)*($F252-$G252)*($F252-$D252))*VLOOKUP($F252,$A$5:$F$63,3)+(1)/(($G252-$E252)*($D252-$G252)*($F252-$G252))*VLOOKUP($G252,$A$5:$F$63,3)</f>
        <v>-10.6666666666661</v>
      </c>
      <c r="L252" s="6" t="n">
        <f aca="false">H252*POWER(C252,0)+I252*POWER(C252,1)+J252*POWER(C252,2)+K252*POWER(C252,3)</f>
        <v>1.31609501699011</v>
      </c>
      <c r="M252" s="6" t="n">
        <f aca="false">POWER($B252,2)*POWER($L252,2)</f>
        <v>1.46743088534275</v>
      </c>
      <c r="N252" s="6" t="n">
        <f aca="false">3461000*0.01*POWER($E$67,2)*M252</f>
        <v>1526044239270.36</v>
      </c>
      <c r="O252" s="5" t="n">
        <f aca="false">IF($A252&lt;=0.3,0.2,INDEX($I$5:$I$30,MATCH($A252,$I$5:$I$30,1)-1))</f>
        <v>1.8</v>
      </c>
      <c r="P252" s="5" t="n">
        <f aca="false">IF($A252&lt;=0.3,0.3,INDEX($I$5:$I$30,MATCH($A252,$I$5:$I$30,1)))</f>
        <v>1.9</v>
      </c>
      <c r="Q252" s="5" t="n">
        <f aca="false">IF($A252&lt;=0.3,0.4,INDEX($I$5:$I$30,1+MATCH($A252,$I$5:$I$30,1)))</f>
        <v>2</v>
      </c>
      <c r="R252" s="5" t="n">
        <f aca="false">IF($A252&lt;=0.3,0.5,INDEX($I$5:$I$30,2+MATCH($A252,$I$5:$I$30,1)))</f>
        <v>2.1</v>
      </c>
      <c r="S252" s="39" t="n">
        <f aca="false">$Q252*$R252*$P252/(($O252-$P252)*($O252-$R252)*($Q252-$O252))*VLOOKUP($O252,$I$5:$J$30,2)+$Q252*$O252*$R252/(($R252-$P252)*($O252-$P252)*($Q252-$P252))*VLOOKUP($P252,$I$5:$J$30,2)+(-1)*$O252*$R252*$P252/(($Q252-$P252)*($Q252-$R252)*($Q252-$O252))*VLOOKUP($Q252,$I$5:$J$30,2)+(-1)*$Q252*$O252*$P252/(($R252-$P252)*($O252-$R252)*($Q252-$R252))*VLOOKUP($R252,$I$5:$J$30,2)</f>
        <v>-0.74599999999981</v>
      </c>
      <c r="T252" s="39" t="n">
        <f aca="false">(-1)*($R252*$Q252+$P252*$Q252+$R252*$P252)/(($O252-$P252)*($O252-$R252)*($Q252-$O252))*VLOOKUP($O252,$I$5:$J$30,2)+(-1)*($O252*$Q252+$R252*$Q252+$O252*$R252)/(($R252-$P252)*($O252-$P252)*($Q252-$P252))*VLOOKUP($P252,$I$5:$J$30,2)+($O252*$R252+$O252*$P252+$R252*$P252)/(($Q252-$P252)*($Q252-$R252)*($Q252-$O252))*VLOOKUP($Q252,$I$5:$J$30,2)+($O252*$Q252+$P252*$Q252+$O252*$P252)/(($R252-$P252)*($O252-$R252)*($Q252-$R252))*VLOOKUP($R252,$I$5:$J$30,2)</f>
        <v>1.8033333333334</v>
      </c>
      <c r="U252" s="39" t="n">
        <f aca="false">($Q252+$R252+$P252)/(($O252-$P252)*($O252-$R252)*($Q252-$O252))*VLOOKUP($O252,$I$5:$J$30,2)+($Q252+$R252+$O252)/(($R252-$P252)*($O252-$P252)*($Q252-$P252))*VLOOKUP($P252,$I$5:$J$30,2)+(-1)*($O252+$R252+$P252)/(($Q252-$P252)*($Q252-$R252)*($Q252-$O252))*VLOOKUP($Q252,$I$5:$J$30,2)+(-1)*($Q252+$O252+$P252)/(($R252-$P252)*($O252-$R252)*($Q252-$R252))*VLOOKUP($R252,$I$5:$J$30,2)</f>
        <v>-0.949999999999307</v>
      </c>
      <c r="V252" s="39" t="n">
        <f aca="false">(-1)/(($O252-$P252)*($O252-$R252)*($Q252-$O252))*VLOOKUP($O252,$I$5:$J$30,2)+(-1)/(($R252-$P252)*($O252-$P252)*($Q252-$P252))*VLOOKUP($P252,$I$5:$J$30,2)+(1)/(($Q252-$P252)*($Q252-$R252)*($Q252-$O252))*VLOOKUP($Q252,$I$5:$J$30,2)+(1)/(($R252-$P252)*($O252-$R252)*($Q252-$R252))*VLOOKUP($R252,$I$5:$J$30,2)</f>
        <v>0.166666666666671</v>
      </c>
      <c r="W252" s="5" t="n">
        <f aca="false">IF(A252&gt;2.6,0.396,$S252*POWER($A252,0)+$T252*POWER($A252,1)+$U252*POWER($A252,2)+$V252*POWER($A252,3))</f>
        <v>0.394000000002849</v>
      </c>
      <c r="X252" s="39" t="n">
        <f aca="false">($M$13*$A252^3-$N$13*$A252^4+$W252*$R$13/$S$13)*$T$13</f>
        <v>238.935575182488</v>
      </c>
      <c r="Y252" s="39" t="n">
        <f aca="false">($M$24*$A252^3-$N$24*$A252^4+$W252*$R$24/$S$24)*$T$24</f>
        <v>4.90370448818237</v>
      </c>
      <c r="Z252" s="39" t="n">
        <f aca="false">($M$23*$A252^3-$N$23*$A252^4+$W252*$R$23/$S$23)*$T$23</f>
        <v>9.7880911199307E-005</v>
      </c>
      <c r="AA252" s="39" t="n">
        <f aca="false">$T$17*($Q$5*($M$10*$A252^3-$N$10*$A252^4+$W252*$R$10/$S$10)+$Q$6*($M$9*$A252^3-$N$9*$A252^4+$W252*$R$9/$S$9)+$Q$7*($M$16*$A252^3-$N$16*$A252^4+$W252*$R$16/$S$16))</f>
        <v>0.032085646595149</v>
      </c>
      <c r="AB252" s="6" t="n">
        <f aca="false">N252*EXP(-X$69*X252)*EXP(-Y$69*Y252)*EXP(-Z$69*Z252)*EXP(-AA$69*AA252)</f>
        <v>45476671.4487197</v>
      </c>
      <c r="AC252" s="6" t="n">
        <f aca="false">AB252/MAX(AB$84:AB$322)</f>
        <v>0.000114385332000343</v>
      </c>
      <c r="AD252" s="6" t="n">
        <f aca="false">AB252*EXP(-AD$69*X252)</f>
        <v>45476671.4487197</v>
      </c>
      <c r="AE252" s="6" t="n">
        <f aca="false">AD252/MAX(AD$84:AD$322)</f>
        <v>0.000114385332000343</v>
      </c>
      <c r="AF252" s="18" t="n">
        <f aca="false">IF($A252&lt;$Q$21,($M$21*$A252^3-$N$21*$A252^4+$W252*$R$21/$S$21)*$T$21,($O$21*$A252^3-$P$21*$A252^4+$W252*$R$21/$S$21)*$T$21)</f>
        <v>3125.54867060593</v>
      </c>
      <c r="AG252" s="19" t="n">
        <f aca="false">IF($A252&lt;$Q$12,($M$12*$A252^3-$N$12*$A252^4+$W252*$R$12/$S$12)*$T$12,($O$12*$A252^3-$P$12*$A252^4+$W252*$R$12/$S$12)*$T$12)</f>
        <v>869.372679653308</v>
      </c>
      <c r="AH252" s="19" t="n">
        <f aca="false">IF($A252&lt;$Q$14,($M$14*$A252^3-$N$14*$A252^4+$W252*$R$14/$S$14)*$T$14,($O$14*$A252^3-$P$14*$A252^4+$W252*$R$14/$S$14)*$T$14)</f>
        <v>647.677350027692</v>
      </c>
      <c r="AI252" s="19" t="n">
        <f aca="false">IF($A252&lt;$Q$15,($M$15*$A252^3-$N$15*$A252^4+$W252*$R$15/$S$15)*$T$15,($O$15*$A252^3-$P$15*$A252^4+$W252*$R$15/$S$15)*$T$15)</f>
        <v>744.170309983779</v>
      </c>
      <c r="AJ252" s="39" t="n">
        <f aca="false">($M$7*$A252^3-$N$7*$A252^4+$W252*$R$7/$S$7)*$T$7</f>
        <v>21.9549286565742</v>
      </c>
      <c r="AL252" s="39" t="n">
        <f aca="false">($M$9*$A252^3-$N$9*$A252^4+$W252*$R$9/$S$9)*$T$20*$S$9/$S$20+($O$8*$A252^3-$P$8*$A252^4+$W252*$R$8/$S$8)*$T$20*2*$S$8/$S$20</f>
        <v>18.8277777451517</v>
      </c>
      <c r="AM252" s="6" t="n">
        <f aca="false">$AD252*EXP(-$AF$69*$AF252)*EXP(-$AG$69*$AG252)*EXP(-$AH$69*$AH252)*EXP(-$AI$69*$AI252)*EXP(-$AL$69*$AL252)</f>
        <v>45476671.4487197</v>
      </c>
      <c r="AN252" s="6" t="n">
        <f aca="false">AM252/MAX(AM$84:AM$1972)</f>
        <v>0.000114385332000343</v>
      </c>
      <c r="AO252" s="39"/>
      <c r="AP252" s="18" t="n">
        <f aca="false">A252</f>
        <v>1.9</v>
      </c>
      <c r="AQ252" s="39" t="n">
        <f aca="false">AN252</f>
        <v>0.000114385332000343</v>
      </c>
      <c r="AR252" s="6"/>
      <c r="AS252" s="6"/>
      <c r="AT252" s="6"/>
      <c r="AU252" s="6"/>
      <c r="AV252" s="5"/>
      <c r="AW252" s="6"/>
      <c r="AX252" s="6"/>
      <c r="AY252" s="6"/>
      <c r="AZ252" s="6"/>
      <c r="BA252" s="5"/>
      <c r="BB252" s="18"/>
      <c r="BC252" s="6"/>
    </row>
    <row r="253" customFormat="false" ht="12.75" hidden="false" customHeight="false" outlineLevel="0" collapsed="false">
      <c r="A253" s="18" t="n">
        <f aca="false">A252+0.01</f>
        <v>1.91</v>
      </c>
      <c r="B253" s="5" t="n">
        <f aca="false">$C$67/$A253</f>
        <v>0.915612718441559</v>
      </c>
      <c r="C253" s="5" t="n">
        <f aca="false">$B253/2</f>
        <v>0.45780635922078</v>
      </c>
      <c r="D253" s="5" t="n">
        <f aca="false">INDEX($A$5:$A$63,MATCH($C253,$A$5:$A$63,1)-1)</f>
        <v>0.4</v>
      </c>
      <c r="E253" s="5" t="n">
        <f aca="false">INDEX($A$5:$A$63,MATCH($C253,$A$5:$A$63,1))</f>
        <v>0.45</v>
      </c>
      <c r="F253" s="5" t="n">
        <f aca="false">IF($E253=10,9,INDEX($A$5:$A$63,1+MATCH($C253,$A$5:$A$63,1)))</f>
        <v>0.5</v>
      </c>
      <c r="G253" s="5" t="n">
        <f aca="false">IF($E253=10,8.5,IF($E253=9.5,8.5,INDEX($A$5:$A$63,2+MATCH($C253,$A$5:$A$63,1))))</f>
        <v>0.55</v>
      </c>
      <c r="H253" s="39" t="n">
        <f aca="false">$F253*$G253*$E253/(($D253-$E253)*($D253-$G253)*($F253-$D253))*VLOOKUP($D253,$A$5:$F$63,3)+$F253*$D253*$G253/(($G253-$E253)*($D253-$E253)*($F253-$E253))*VLOOKUP($E253,$A$5:$F$63,3)+(-1)*$D253*$G253*$E253/(($F253-$E253)*($F253-$G253)*($F253-$D253))*VLOOKUP($F253,$A$5:$F$63,3)+(-1)*$F253*$D253*$E253/(($G253-$E253)*($D253-$G253)*($F253-$G253))*VLOOKUP($G253,$A$5:$F$63,3)</f>
        <v>4.881</v>
      </c>
      <c r="I253" s="39" t="n">
        <f aca="false">(-1)*($G253*$F253+$E253*$F253+$G253*$E253)/(($D253-$E253)*($D253-$G253)*($F253-$D253))*VLOOKUP($D253,$A$5:$F$63,3)+(-1)*($D253*$F253+$G253*$F253+$D253*$G253)/(($G253-$E253)*($D253-$E253)*($F253-$E253))*VLOOKUP($E253,$A$5:$F$63,3)+($D253*$G253+$D253*$E253+$G253*$E253)/(($F253-$E253)*($F253-$G253)*($F253-$D253))*VLOOKUP($F253,$A$5:$F$63,3)+($D253*$F253+$E253*$F253+$D253*$E253)/(($G253-$E253)*($D253-$G253)*($F253-$G253))*VLOOKUP($G253,$A$5:$F$63,3)</f>
        <v>-14.7833333333333</v>
      </c>
      <c r="J253" s="39" t="n">
        <f aca="false">($F253+$G253+$E253)/(($D253-$E253)*($D253-$G253)*($F253-$D253))*VLOOKUP($D253,$A$5:$F$63,3)+($F253+$G253+$D253)/(($G253-$E253)*($D253-$E253)*($F253-$E253))*VLOOKUP($E253,$A$5:$F$63,3)+(-1)*($D253+$G253+$E253)/(($F253-$E253)*($F253-$G253)*($F253-$D253))*VLOOKUP($F253,$A$5:$F$63,3)+(-1)*($F253+$D253+$E253)/(($G253-$E253)*($D253-$G253)*($F253-$G253))*VLOOKUP($G253,$A$5:$F$63,3)</f>
        <v>20.1999999999996</v>
      </c>
      <c r="K253" s="39" t="n">
        <f aca="false">(-1)/(($D253-$E253)*($D253-$G253)*($F253-$D253))*VLOOKUP($D253,$A$5:$F$63,3)+(-1)/(($G253-$E253)*($D253-$E253)*($F253-$E253))*VLOOKUP($E253,$A$5:$F$63,3)+(1)/(($F253-$E253)*($F253-$G253)*($F253-$D253))*VLOOKUP($F253,$A$5:$F$63,3)+(1)/(($G253-$E253)*($D253-$G253)*($F253-$G253))*VLOOKUP($G253,$A$5:$F$63,3)</f>
        <v>-10.6666666666661</v>
      </c>
      <c r="L253" s="6" t="n">
        <f aca="false">H253*POWER(C253,0)+I253*POWER(C253,1)+J253*POWER(C253,2)+K253*POWER(C253,3)</f>
        <v>1.32327876574069</v>
      </c>
      <c r="M253" s="6" t="n">
        <f aca="false">POWER($B253,2)*POWER($L253,2)</f>
        <v>1.46800089534867</v>
      </c>
      <c r="N253" s="6" t="n">
        <f aca="false">3461000*0.01*POWER($E$67,2)*M253</f>
        <v>1526637017093.53</v>
      </c>
      <c r="O253" s="5" t="n">
        <f aca="false">IF($A253&lt;=0.3,0.2,INDEX($I$5:$I$30,MATCH($A253,$I$5:$I$30,1)-1))</f>
        <v>1.8</v>
      </c>
      <c r="P253" s="5" t="n">
        <f aca="false">IF($A253&lt;=0.3,0.3,INDEX($I$5:$I$30,MATCH($A253,$I$5:$I$30,1)))</f>
        <v>1.9</v>
      </c>
      <c r="Q253" s="5" t="n">
        <f aca="false">IF($A253&lt;=0.3,0.4,INDEX($I$5:$I$30,1+MATCH($A253,$I$5:$I$30,1)))</f>
        <v>2</v>
      </c>
      <c r="R253" s="5" t="n">
        <f aca="false">IF($A253&lt;=0.3,0.5,INDEX($I$5:$I$30,2+MATCH($A253,$I$5:$I$30,1)))</f>
        <v>2.1</v>
      </c>
      <c r="S253" s="39" t="n">
        <f aca="false">$Q253*$R253*$P253/(($O253-$P253)*($O253-$R253)*($Q253-$O253))*VLOOKUP($O253,$I$5:$J$30,2)+$Q253*$O253*$R253/(($R253-$P253)*($O253-$P253)*($Q253-$P253))*VLOOKUP($P253,$I$5:$J$30,2)+(-1)*$O253*$R253*$P253/(($Q253-$P253)*($Q253-$R253)*($Q253-$O253))*VLOOKUP($Q253,$I$5:$J$30,2)+(-1)*$Q253*$O253*$P253/(($R253-$P253)*($O253-$R253)*($Q253-$R253))*VLOOKUP($R253,$I$5:$J$30,2)</f>
        <v>-0.74599999999981</v>
      </c>
      <c r="T253" s="39" t="n">
        <f aca="false">(-1)*($R253*$Q253+$P253*$Q253+$R253*$P253)/(($O253-$P253)*($O253-$R253)*($Q253-$O253))*VLOOKUP($O253,$I$5:$J$30,2)+(-1)*($O253*$Q253+$R253*$Q253+$O253*$R253)/(($R253-$P253)*($O253-$P253)*($Q253-$P253))*VLOOKUP($P253,$I$5:$J$30,2)+($O253*$R253+$O253*$P253+$R253*$P253)/(($Q253-$P253)*($Q253-$R253)*($Q253-$O253))*VLOOKUP($Q253,$I$5:$J$30,2)+($O253*$Q253+$P253*$Q253+$O253*$P253)/(($R253-$P253)*($O253-$R253)*($Q253-$R253))*VLOOKUP($R253,$I$5:$J$30,2)</f>
        <v>1.8033333333334</v>
      </c>
      <c r="U253" s="39" t="n">
        <f aca="false">($Q253+$R253+$P253)/(($O253-$P253)*($O253-$R253)*($Q253-$O253))*VLOOKUP($O253,$I$5:$J$30,2)+($Q253+$R253+$O253)/(($R253-$P253)*($O253-$P253)*($Q253-$P253))*VLOOKUP($P253,$I$5:$J$30,2)+(-1)*($O253+$R253+$P253)/(($Q253-$P253)*($Q253-$R253)*($Q253-$O253))*VLOOKUP($Q253,$I$5:$J$30,2)+(-1)*($Q253+$O253+$P253)/(($R253-$P253)*($O253-$R253)*($Q253-$R253))*VLOOKUP($R253,$I$5:$J$30,2)</f>
        <v>-0.949999999999307</v>
      </c>
      <c r="V253" s="39" t="n">
        <f aca="false">(-1)/(($O253-$P253)*($O253-$R253)*($Q253-$O253))*VLOOKUP($O253,$I$5:$J$30,2)+(-1)/(($R253-$P253)*($O253-$P253)*($Q253-$P253))*VLOOKUP($P253,$I$5:$J$30,2)+(1)/(($Q253-$P253)*($Q253-$R253)*($Q253-$O253))*VLOOKUP($Q253,$I$5:$J$30,2)+(1)/(($R253-$P253)*($O253-$R253)*($Q253-$R253))*VLOOKUP($R253,$I$5:$J$30,2)</f>
        <v>0.166666666666671</v>
      </c>
      <c r="W253" s="5" t="n">
        <f aca="false">IF(A253&gt;2.6,0.396,$S253*POWER($A253,0)+$T253*POWER($A253,1)+$U253*POWER($A253,2)+$V253*POWER($A253,3))</f>
        <v>0.393983500002877</v>
      </c>
      <c r="X253" s="39" t="n">
        <f aca="false">($M$13*$A253^3-$N$13*$A253^4+$W253*$R$13/$S$13)*$T$13</f>
        <v>242.56890567794</v>
      </c>
      <c r="Y253" s="39" t="n">
        <f aca="false">($M$24*$A253^3-$N$24*$A253^4+$W253*$R$24/$S$24)*$T$24</f>
        <v>4.97611640191093</v>
      </c>
      <c r="Z253" s="39" t="n">
        <f aca="false">($M$23*$A253^3-$N$23*$A253^4+$W253*$R$23/$S$23)*$T$23</f>
        <v>9.88744410949572E-005</v>
      </c>
      <c r="AA253" s="39" t="n">
        <f aca="false">$T$17*($Q$5*($M$10*$A253^3-$N$10*$A253^4+$W253*$R$10/$S$10)+$Q$6*($M$9*$A253^3-$N$9*$A253^4+$W253*$R$9/$S$9)+$Q$7*($M$16*$A253^3-$N$16*$A253^4+$W253*$R$16/$S$16))</f>
        <v>0.0325830832892375</v>
      </c>
      <c r="AB253" s="6" t="n">
        <f aca="false">N253*EXP(-X$69*X253)*EXP(-Y$69*Y253)*EXP(-Z$69*Z253)*EXP(-AA$69*AA253)</f>
        <v>38738090.7388893</v>
      </c>
      <c r="AC253" s="6" t="n">
        <f aca="false">AB253/MAX(AB$84:AB$322)</f>
        <v>9.74360969936823E-005</v>
      </c>
      <c r="AD253" s="6" t="n">
        <f aca="false">AB253*EXP(-AD$69*X253)</f>
        <v>38738090.7388893</v>
      </c>
      <c r="AE253" s="6" t="n">
        <f aca="false">AD253/MAX(AD$84:AD$322)</f>
        <v>9.74360969936823E-005</v>
      </c>
      <c r="AF253" s="18" t="n">
        <f aca="false">IF($A253&lt;$Q$21,($M$21*$A253^3-$N$21*$A253^4+$W253*$R$21/$S$21)*$T$21,($O$21*$A253^3-$P$21*$A253^4+$W253*$R$21/$S$21)*$T$21)</f>
        <v>3165.14736379176</v>
      </c>
      <c r="AG253" s="19" t="n">
        <f aca="false">IF($A253&lt;$Q$12,($M$12*$A253^3-$N$12*$A253^4+$W253*$R$12/$S$12)*$T$12,($O$12*$A253^3-$P$12*$A253^4+$W253*$R$12/$S$12)*$T$12)</f>
        <v>882.660004728281</v>
      </c>
      <c r="AH253" s="19" t="n">
        <f aca="false">IF($A253&lt;$Q$14,($M$14*$A253^3-$N$14*$A253^4+$W253*$R$14/$S$14)*$T$14,($O$14*$A253^3-$P$14*$A253^4+$W253*$R$14/$S$14)*$T$14)</f>
        <v>657.600410004962</v>
      </c>
      <c r="AI253" s="19" t="n">
        <f aca="false">IF($A253&lt;$Q$15,($M$15*$A253^3-$N$15*$A253^4+$W253*$R$15/$S$15)*$T$15,($O$15*$A253^3-$P$15*$A253^4+$W253*$R$15/$S$15)*$T$15)</f>
        <v>755.5519873131</v>
      </c>
      <c r="AJ253" s="39" t="n">
        <f aca="false">($M$7*$A253^3-$N$7*$A253^4+$W253*$R$7/$S$7)*$T$7</f>
        <v>22.2926141693434</v>
      </c>
      <c r="AL253" s="39" t="n">
        <f aca="false">($M$9*$A253^3-$N$9*$A253^4+$W253*$R$9/$S$9)*$T$20*$S$9/$S$20+($O$8*$A253^3-$P$8*$A253^4+$W253*$R$8/$S$8)*$T$20*2*$S$8/$S$20</f>
        <v>19.1191001555738</v>
      </c>
      <c r="AM253" s="6" t="n">
        <f aca="false">$AD253*EXP(-$AF$69*$AF253)*EXP(-$AG$69*$AG253)*EXP(-$AH$69*$AH253)*EXP(-$AI$69*$AI253)*EXP(-$AL$69*$AL253)</f>
        <v>38738090.7388893</v>
      </c>
      <c r="AN253" s="6" t="n">
        <f aca="false">AM253/MAX(AM$84:AM$1972)</f>
        <v>9.74360969936823E-005</v>
      </c>
      <c r="AO253" s="39"/>
      <c r="AP253" s="18" t="n">
        <f aca="false">A253</f>
        <v>1.91</v>
      </c>
      <c r="AQ253" s="39" t="n">
        <f aca="false">AN253</f>
        <v>9.74360969936823E-005</v>
      </c>
      <c r="AR253" s="6"/>
      <c r="AS253" s="6"/>
      <c r="AT253" s="6"/>
      <c r="AU253" s="6"/>
      <c r="AV253" s="5"/>
      <c r="AW253" s="6"/>
      <c r="AX253" s="6"/>
      <c r="AY253" s="6"/>
      <c r="AZ253" s="6"/>
      <c r="BA253" s="5"/>
      <c r="BB253" s="18"/>
      <c r="BC253" s="6"/>
    </row>
    <row r="254" customFormat="false" ht="12.75" hidden="false" customHeight="false" outlineLevel="0" collapsed="false">
      <c r="A254" s="18" t="n">
        <f aca="false">A253+0.01</f>
        <v>1.92</v>
      </c>
      <c r="B254" s="5" t="n">
        <f aca="false">$C$67/$A254</f>
        <v>0.910843902199676</v>
      </c>
      <c r="C254" s="5" t="n">
        <f aca="false">$B254/2</f>
        <v>0.455421951099838</v>
      </c>
      <c r="D254" s="5" t="n">
        <f aca="false">INDEX($A$5:$A$63,MATCH($C254,$A$5:$A$63,1)-1)</f>
        <v>0.4</v>
      </c>
      <c r="E254" s="5" t="n">
        <f aca="false">INDEX($A$5:$A$63,MATCH($C254,$A$5:$A$63,1))</f>
        <v>0.45</v>
      </c>
      <c r="F254" s="5" t="n">
        <f aca="false">IF($E254=10,9,INDEX($A$5:$A$63,1+MATCH($C254,$A$5:$A$63,1)))</f>
        <v>0.5</v>
      </c>
      <c r="G254" s="5" t="n">
        <f aca="false">IF($E254=10,8.5,IF($E254=9.5,8.5,INDEX($A$5:$A$63,2+MATCH($C254,$A$5:$A$63,1))))</f>
        <v>0.55</v>
      </c>
      <c r="H254" s="39" t="n">
        <f aca="false">$F254*$G254*$E254/(($D254-$E254)*($D254-$G254)*($F254-$D254))*VLOOKUP($D254,$A$5:$F$63,3)+$F254*$D254*$G254/(($G254-$E254)*($D254-$E254)*($F254-$E254))*VLOOKUP($E254,$A$5:$F$63,3)+(-1)*$D254*$G254*$E254/(($F254-$E254)*($F254-$G254)*($F254-$D254))*VLOOKUP($F254,$A$5:$F$63,3)+(-1)*$F254*$D254*$E254/(($G254-$E254)*($D254-$G254)*($F254-$G254))*VLOOKUP($G254,$A$5:$F$63,3)</f>
        <v>4.881</v>
      </c>
      <c r="I254" s="39" t="n">
        <f aca="false">(-1)*($G254*$F254+$E254*$F254+$G254*$E254)/(($D254-$E254)*($D254-$G254)*($F254-$D254))*VLOOKUP($D254,$A$5:$F$63,3)+(-1)*($D254*$F254+$G254*$F254+$D254*$G254)/(($G254-$E254)*($D254-$E254)*($F254-$E254))*VLOOKUP($E254,$A$5:$F$63,3)+($D254*$G254+$D254*$E254+$G254*$E254)/(($F254-$E254)*($F254-$G254)*($F254-$D254))*VLOOKUP($F254,$A$5:$F$63,3)+($D254*$F254+$E254*$F254+$D254*$E254)/(($G254-$E254)*($D254-$G254)*($F254-$G254))*VLOOKUP($G254,$A$5:$F$63,3)</f>
        <v>-14.7833333333333</v>
      </c>
      <c r="J254" s="39" t="n">
        <f aca="false">($F254+$G254+$E254)/(($D254-$E254)*($D254-$G254)*($F254-$D254))*VLOOKUP($D254,$A$5:$F$63,3)+($F254+$G254+$D254)/(($G254-$E254)*($D254-$E254)*($F254-$E254))*VLOOKUP($E254,$A$5:$F$63,3)+(-1)*($D254+$G254+$E254)/(($F254-$E254)*($F254-$G254)*($F254-$D254))*VLOOKUP($F254,$A$5:$F$63,3)+(-1)*($F254+$D254+$E254)/(($G254-$E254)*($D254-$G254)*($F254-$G254))*VLOOKUP($G254,$A$5:$F$63,3)</f>
        <v>20.1999999999996</v>
      </c>
      <c r="K254" s="39" t="n">
        <f aca="false">(-1)/(($D254-$E254)*($D254-$G254)*($F254-$D254))*VLOOKUP($D254,$A$5:$F$63,3)+(-1)/(($G254-$E254)*($D254-$E254)*($F254-$E254))*VLOOKUP($E254,$A$5:$F$63,3)+(1)/(($F254-$E254)*($F254-$G254)*($F254-$D254))*VLOOKUP($F254,$A$5:$F$63,3)+(1)/(($G254-$E254)*($D254-$G254)*($F254-$G254))*VLOOKUP($G254,$A$5:$F$63,3)</f>
        <v>-10.6666666666661</v>
      </c>
      <c r="L254" s="6" t="n">
        <f aca="false">H254*POWER(C254,0)+I254*POWER(C254,1)+J254*POWER(C254,2)+K254*POWER(C254,3)</f>
        <v>1.33045112307139</v>
      </c>
      <c r="M254" s="6" t="n">
        <f aca="false">POWER($B254,2)*POWER($L254,2)</f>
        <v>1.46853992911263</v>
      </c>
      <c r="N254" s="6" t="n">
        <f aca="false">3461000*0.01*POWER($E$67,2)*M254</f>
        <v>1527197581395.72</v>
      </c>
      <c r="O254" s="5" t="n">
        <f aca="false">IF($A254&lt;=0.3,0.2,INDEX($I$5:$I$30,MATCH($A254,$I$5:$I$30,1)-1))</f>
        <v>1.8</v>
      </c>
      <c r="P254" s="5" t="n">
        <f aca="false">IF($A254&lt;=0.3,0.3,INDEX($I$5:$I$30,MATCH($A254,$I$5:$I$30,1)))</f>
        <v>1.9</v>
      </c>
      <c r="Q254" s="5" t="n">
        <f aca="false">IF($A254&lt;=0.3,0.4,INDEX($I$5:$I$30,1+MATCH($A254,$I$5:$I$30,1)))</f>
        <v>2</v>
      </c>
      <c r="R254" s="5" t="n">
        <f aca="false">IF($A254&lt;=0.3,0.5,INDEX($I$5:$I$30,2+MATCH($A254,$I$5:$I$30,1)))</f>
        <v>2.1</v>
      </c>
      <c r="S254" s="39" t="n">
        <f aca="false">$Q254*$R254*$P254/(($O254-$P254)*($O254-$R254)*($Q254-$O254))*VLOOKUP($O254,$I$5:$J$30,2)+$Q254*$O254*$R254/(($R254-$P254)*($O254-$P254)*($Q254-$P254))*VLOOKUP($P254,$I$5:$J$30,2)+(-1)*$O254*$R254*$P254/(($Q254-$P254)*($Q254-$R254)*($Q254-$O254))*VLOOKUP($Q254,$I$5:$J$30,2)+(-1)*$Q254*$O254*$P254/(($R254-$P254)*($O254-$R254)*($Q254-$R254))*VLOOKUP($R254,$I$5:$J$30,2)</f>
        <v>-0.74599999999981</v>
      </c>
      <c r="T254" s="39" t="n">
        <f aca="false">(-1)*($R254*$Q254+$P254*$Q254+$R254*$P254)/(($O254-$P254)*($O254-$R254)*($Q254-$O254))*VLOOKUP($O254,$I$5:$J$30,2)+(-1)*($O254*$Q254+$R254*$Q254+$O254*$R254)/(($R254-$P254)*($O254-$P254)*($Q254-$P254))*VLOOKUP($P254,$I$5:$J$30,2)+($O254*$R254+$O254*$P254+$R254*$P254)/(($Q254-$P254)*($Q254-$R254)*($Q254-$O254))*VLOOKUP($Q254,$I$5:$J$30,2)+($O254*$Q254+$P254*$Q254+$O254*$P254)/(($R254-$P254)*($O254-$R254)*($Q254-$R254))*VLOOKUP($R254,$I$5:$J$30,2)</f>
        <v>1.8033333333334</v>
      </c>
      <c r="U254" s="39" t="n">
        <f aca="false">($Q254+$R254+$P254)/(($O254-$P254)*($O254-$R254)*($Q254-$O254))*VLOOKUP($O254,$I$5:$J$30,2)+($Q254+$R254+$O254)/(($R254-$P254)*($O254-$P254)*($Q254-$P254))*VLOOKUP($P254,$I$5:$J$30,2)+(-1)*($O254+$R254+$P254)/(($Q254-$P254)*($Q254-$R254)*($Q254-$O254))*VLOOKUP($Q254,$I$5:$J$30,2)+(-1)*($Q254+$O254+$P254)/(($R254-$P254)*($O254-$R254)*($Q254-$R254))*VLOOKUP($R254,$I$5:$J$30,2)</f>
        <v>-0.949999999999307</v>
      </c>
      <c r="V254" s="39" t="n">
        <f aca="false">(-1)/(($O254-$P254)*($O254-$R254)*($Q254-$O254))*VLOOKUP($O254,$I$5:$J$30,2)+(-1)/(($R254-$P254)*($O254-$P254)*($Q254-$P254))*VLOOKUP($P254,$I$5:$J$30,2)+(1)/(($Q254-$P254)*($Q254-$R254)*($Q254-$O254))*VLOOKUP($Q254,$I$5:$J$30,2)+(1)/(($R254-$P254)*($O254-$R254)*($Q254-$R254))*VLOOKUP($R254,$I$5:$J$30,2)</f>
        <v>0.166666666666671</v>
      </c>
      <c r="W254" s="5" t="n">
        <f aca="false">IF(A254&gt;2.6,0.396,$S254*POWER($A254,0)+$T254*POWER($A254,1)+$U254*POWER($A254,2)+$V254*POWER($A254,3))</f>
        <v>0.393968000002905</v>
      </c>
      <c r="X254" s="39" t="n">
        <f aca="false">($M$13*$A254^3-$N$13*$A254^4+$W254*$R$13/$S$13)*$T$13</f>
        <v>246.237302576189</v>
      </c>
      <c r="Y254" s="39" t="n">
        <f aca="false">($M$24*$A254^3-$N$24*$A254^4+$W254*$R$24/$S$24)*$T$24</f>
        <v>5.049285722766</v>
      </c>
      <c r="Z254" s="39" t="n">
        <f aca="false">($M$23*$A254^3-$N$23*$A254^4+$W254*$R$23/$S$23)*$T$23</f>
        <v>9.9878514082507E-005</v>
      </c>
      <c r="AA254" s="39" t="n">
        <f aca="false">$T$17*($Q$5*($M$10*$A254^3-$N$10*$A254^4+$W254*$R$10/$S$10)+$Q$6*($M$9*$A254^3-$N$9*$A254^4+$W254*$R$9/$S$9)+$Q$7*($M$16*$A254^3-$N$16*$A254^4+$W254*$R$16/$S$16))</f>
        <v>0.0330856213195517</v>
      </c>
      <c r="AB254" s="6" t="n">
        <f aca="false">N254*EXP(-X$69*X254)*EXP(-Y$69*Y254)*EXP(-Z$69*Z254)*EXP(-AA$69*AA254)</f>
        <v>32943475.1427149</v>
      </c>
      <c r="AC254" s="6" t="n">
        <f aca="false">AB254/MAX(AB$84:AB$322)</f>
        <v>8.28611730234841E-005</v>
      </c>
      <c r="AD254" s="6" t="n">
        <f aca="false">AB254*EXP(-AD$69*X254)</f>
        <v>32943475.1427149</v>
      </c>
      <c r="AE254" s="6" t="n">
        <f aca="false">AD254/MAX(AD$84:AD$322)</f>
        <v>8.28611730234841E-005</v>
      </c>
      <c r="AF254" s="18" t="n">
        <f aca="false">IF($A254&lt;$Q$21,($M$21*$A254^3-$N$21*$A254^4+$W254*$R$21/$S$21)*$T$21,($O$21*$A254^3-$P$21*$A254^4+$W254*$R$21/$S$21)*$T$21)</f>
        <v>3204.95251008456</v>
      </c>
      <c r="AG254" s="19" t="n">
        <f aca="false">IF($A254&lt;$Q$12,($M$12*$A254^3-$N$12*$A254^4+$W254*$R$12/$S$12)*$T$12,($O$12*$A254^3-$P$12*$A254^4+$W254*$R$12/$S$12)*$T$12)</f>
        <v>896.076961263498</v>
      </c>
      <c r="AH254" s="19" t="n">
        <f aca="false">IF($A254&lt;$Q$14,($M$14*$A254^3-$N$14*$A254^4+$W254*$R$14/$S$14)*$T$14,($O$14*$A254^3-$P$14*$A254^4+$W254*$R$14/$S$14)*$T$14)</f>
        <v>667.620942490719</v>
      </c>
      <c r="AI254" s="19" t="n">
        <f aca="false">IF($A254&lt;$Q$15,($M$15*$A254^3-$N$15*$A254^4+$W254*$R$15/$S$15)*$T$15,($O$15*$A254^3-$P$15*$A254^4+$W254*$R$15/$S$15)*$T$15)</f>
        <v>767.04497665995</v>
      </c>
      <c r="AJ254" s="39" t="n">
        <f aca="false">($M$7*$A254^3-$N$7*$A254^4+$W254*$R$7/$S$7)*$T$7</f>
        <v>22.6338011958739</v>
      </c>
      <c r="AL254" s="39" t="n">
        <f aca="false">($M$9*$A254^3-$N$9*$A254^4+$W254*$R$9/$S$9)*$T$20*$S$9/$S$20+($O$8*$A254^3-$P$8*$A254^4+$W254*$R$8/$S$8)*$T$20*2*$S$8/$S$20</f>
        <v>19.4134045636696</v>
      </c>
      <c r="AM254" s="6" t="n">
        <f aca="false">$AD254*EXP(-$AF$69*$AF254)*EXP(-$AG$69*$AG254)*EXP(-$AH$69*$AH254)*EXP(-$AI$69*$AI254)*EXP(-$AL$69*$AL254)</f>
        <v>32943475.1427149</v>
      </c>
      <c r="AN254" s="6" t="n">
        <f aca="false">AM254/MAX(AM$84:AM$1972)</f>
        <v>8.28611730234841E-005</v>
      </c>
      <c r="AO254" s="39"/>
      <c r="AP254" s="18" t="n">
        <f aca="false">A254</f>
        <v>1.92</v>
      </c>
      <c r="AQ254" s="39" t="n">
        <f aca="false">AN254</f>
        <v>8.28611730234841E-005</v>
      </c>
      <c r="AR254" s="6"/>
      <c r="AS254" s="6"/>
      <c r="AT254" s="6"/>
      <c r="AU254" s="6"/>
      <c r="AV254" s="5"/>
      <c r="AW254" s="6"/>
      <c r="AX254" s="6"/>
      <c r="AY254" s="6"/>
      <c r="AZ254" s="6"/>
      <c r="BA254" s="5"/>
      <c r="BB254" s="18"/>
      <c r="BC254" s="6"/>
    </row>
    <row r="255" customFormat="false" ht="12.75" hidden="false" customHeight="false" outlineLevel="0" collapsed="false">
      <c r="A255" s="18" t="n">
        <f aca="false">A254+0.01</f>
        <v>1.93</v>
      </c>
      <c r="B255" s="5" t="n">
        <f aca="false">$C$67/$A255</f>
        <v>0.906124503742683</v>
      </c>
      <c r="C255" s="5" t="n">
        <f aca="false">$B255/2</f>
        <v>0.453062251871341</v>
      </c>
      <c r="D255" s="5" t="n">
        <f aca="false">INDEX($A$5:$A$63,MATCH($C255,$A$5:$A$63,1)-1)</f>
        <v>0.4</v>
      </c>
      <c r="E255" s="5" t="n">
        <f aca="false">INDEX($A$5:$A$63,MATCH($C255,$A$5:$A$63,1))</f>
        <v>0.45</v>
      </c>
      <c r="F255" s="5" t="n">
        <f aca="false">IF($E255=10,9,INDEX($A$5:$A$63,1+MATCH($C255,$A$5:$A$63,1)))</f>
        <v>0.5</v>
      </c>
      <c r="G255" s="5" t="n">
        <f aca="false">IF($E255=10,8.5,IF($E255=9.5,8.5,INDEX($A$5:$A$63,2+MATCH($C255,$A$5:$A$63,1))))</f>
        <v>0.55</v>
      </c>
      <c r="H255" s="39" t="n">
        <f aca="false">$F255*$G255*$E255/(($D255-$E255)*($D255-$G255)*($F255-$D255))*VLOOKUP($D255,$A$5:$F$63,3)+$F255*$D255*$G255/(($G255-$E255)*($D255-$E255)*($F255-$E255))*VLOOKUP($E255,$A$5:$F$63,3)+(-1)*$D255*$G255*$E255/(($F255-$E255)*($F255-$G255)*($F255-$D255))*VLOOKUP($F255,$A$5:$F$63,3)+(-1)*$F255*$D255*$E255/(($G255-$E255)*($D255-$G255)*($F255-$G255))*VLOOKUP($G255,$A$5:$F$63,3)</f>
        <v>4.881</v>
      </c>
      <c r="I255" s="39" t="n">
        <f aca="false">(-1)*($G255*$F255+$E255*$F255+$G255*$E255)/(($D255-$E255)*($D255-$G255)*($F255-$D255))*VLOOKUP($D255,$A$5:$F$63,3)+(-1)*($D255*$F255+$G255*$F255+$D255*$G255)/(($G255-$E255)*($D255-$E255)*($F255-$E255))*VLOOKUP($E255,$A$5:$F$63,3)+($D255*$G255+$D255*$E255+$G255*$E255)/(($F255-$E255)*($F255-$G255)*($F255-$D255))*VLOOKUP($F255,$A$5:$F$63,3)+($D255*$F255+$E255*$F255+$D255*$E255)/(($G255-$E255)*($D255-$G255)*($F255-$G255))*VLOOKUP($G255,$A$5:$F$63,3)</f>
        <v>-14.7833333333333</v>
      </c>
      <c r="J255" s="39" t="n">
        <f aca="false">($F255+$G255+$E255)/(($D255-$E255)*($D255-$G255)*($F255-$D255))*VLOOKUP($D255,$A$5:$F$63,3)+($F255+$G255+$D255)/(($G255-$E255)*($D255-$E255)*($F255-$E255))*VLOOKUP($E255,$A$5:$F$63,3)+(-1)*($D255+$G255+$E255)/(($F255-$E255)*($F255-$G255)*($F255-$D255))*VLOOKUP($F255,$A$5:$F$63,3)+(-1)*($F255+$D255+$E255)/(($G255-$E255)*($D255-$G255)*($F255-$G255))*VLOOKUP($G255,$A$5:$F$63,3)</f>
        <v>20.1999999999996</v>
      </c>
      <c r="K255" s="39" t="n">
        <f aca="false">(-1)/(($D255-$E255)*($D255-$G255)*($F255-$D255))*VLOOKUP($D255,$A$5:$F$63,3)+(-1)/(($G255-$E255)*($D255-$E255)*($F255-$E255))*VLOOKUP($E255,$A$5:$F$63,3)+(1)/(($F255-$E255)*($F255-$G255)*($F255-$D255))*VLOOKUP($F255,$A$5:$F$63,3)+(1)/(($G255-$E255)*($D255-$G255)*($F255-$G255))*VLOOKUP($G255,$A$5:$F$63,3)</f>
        <v>-10.6666666666661</v>
      </c>
      <c r="L255" s="6" t="n">
        <f aca="false">H255*POWER(C255,0)+I255*POWER(C255,1)+J255*POWER(C255,2)+K255*POWER(C255,3)</f>
        <v>1.33761213926871</v>
      </c>
      <c r="M255" s="6" t="n">
        <f aca="false">POWER($B255,2)*POWER($L255,2)</f>
        <v>1.46904856327031</v>
      </c>
      <c r="N255" s="6" t="n">
        <f aca="false">3461000*0.01*POWER($E$67,2)*M255</f>
        <v>1527726531845.09</v>
      </c>
      <c r="O255" s="5" t="n">
        <f aca="false">IF($A255&lt;=0.3,0.2,INDEX($I$5:$I$30,MATCH($A255,$I$5:$I$30,1)-1))</f>
        <v>1.8</v>
      </c>
      <c r="P255" s="5" t="n">
        <f aca="false">IF($A255&lt;=0.3,0.3,INDEX($I$5:$I$30,MATCH($A255,$I$5:$I$30,1)))</f>
        <v>1.9</v>
      </c>
      <c r="Q255" s="5" t="n">
        <f aca="false">IF($A255&lt;=0.3,0.4,INDEX($I$5:$I$30,1+MATCH($A255,$I$5:$I$30,1)))</f>
        <v>2</v>
      </c>
      <c r="R255" s="5" t="n">
        <f aca="false">IF($A255&lt;=0.3,0.5,INDEX($I$5:$I$30,2+MATCH($A255,$I$5:$I$30,1)))</f>
        <v>2.1</v>
      </c>
      <c r="S255" s="39" t="n">
        <f aca="false">$Q255*$R255*$P255/(($O255-$P255)*($O255-$R255)*($Q255-$O255))*VLOOKUP($O255,$I$5:$J$30,2)+$Q255*$O255*$R255/(($R255-$P255)*($O255-$P255)*($Q255-$P255))*VLOOKUP($P255,$I$5:$J$30,2)+(-1)*$O255*$R255*$P255/(($Q255-$P255)*($Q255-$R255)*($Q255-$O255))*VLOOKUP($Q255,$I$5:$J$30,2)+(-1)*$Q255*$O255*$P255/(($R255-$P255)*($O255-$R255)*($Q255-$R255))*VLOOKUP($R255,$I$5:$J$30,2)</f>
        <v>-0.74599999999981</v>
      </c>
      <c r="T255" s="39" t="n">
        <f aca="false">(-1)*($R255*$Q255+$P255*$Q255+$R255*$P255)/(($O255-$P255)*($O255-$R255)*($Q255-$O255))*VLOOKUP($O255,$I$5:$J$30,2)+(-1)*($O255*$Q255+$R255*$Q255+$O255*$R255)/(($R255-$P255)*($O255-$P255)*($Q255-$P255))*VLOOKUP($P255,$I$5:$J$30,2)+($O255*$R255+$O255*$P255+$R255*$P255)/(($Q255-$P255)*($Q255-$R255)*($Q255-$O255))*VLOOKUP($Q255,$I$5:$J$30,2)+($O255*$Q255+$P255*$Q255+$O255*$P255)/(($R255-$P255)*($O255-$R255)*($Q255-$R255))*VLOOKUP($R255,$I$5:$J$30,2)</f>
        <v>1.8033333333334</v>
      </c>
      <c r="U255" s="39" t="n">
        <f aca="false">($Q255+$R255+$P255)/(($O255-$P255)*($O255-$R255)*($Q255-$O255))*VLOOKUP($O255,$I$5:$J$30,2)+($Q255+$R255+$O255)/(($R255-$P255)*($O255-$P255)*($Q255-$P255))*VLOOKUP($P255,$I$5:$J$30,2)+(-1)*($O255+$R255+$P255)/(($Q255-$P255)*($Q255-$R255)*($Q255-$O255))*VLOOKUP($Q255,$I$5:$J$30,2)+(-1)*($Q255+$O255+$P255)/(($R255-$P255)*($O255-$R255)*($Q255-$R255))*VLOOKUP($R255,$I$5:$J$30,2)</f>
        <v>-0.949999999999307</v>
      </c>
      <c r="V255" s="39" t="n">
        <f aca="false">(-1)/(($O255-$P255)*($O255-$R255)*($Q255-$O255))*VLOOKUP($O255,$I$5:$J$30,2)+(-1)/(($R255-$P255)*($O255-$P255)*($Q255-$P255))*VLOOKUP($P255,$I$5:$J$30,2)+(1)/(($Q255-$P255)*($Q255-$R255)*($Q255-$O255))*VLOOKUP($Q255,$I$5:$J$30,2)+(1)/(($R255-$P255)*($O255-$R255)*($Q255-$R255))*VLOOKUP($R255,$I$5:$J$30,2)</f>
        <v>0.166666666666671</v>
      </c>
      <c r="W255" s="5" t="n">
        <f aca="false">IF(A255&gt;2.6,0.396,$S255*POWER($A255,0)+$T255*POWER($A255,1)+$U255*POWER($A255,2)+$V255*POWER($A255,3))</f>
        <v>0.393954500002933</v>
      </c>
      <c r="X255" s="39" t="n">
        <f aca="false">($M$13*$A255^3-$N$13*$A255^4+$W255*$R$13/$S$13)*$T$13</f>
        <v>249.940900812251</v>
      </c>
      <c r="Y255" s="39" t="n">
        <f aca="false">($M$24*$A255^3-$N$24*$A255^4+$W255*$R$24/$S$24)*$T$24</f>
        <v>5.1232171422532</v>
      </c>
      <c r="Z255" s="39" t="n">
        <f aca="false">($M$23*$A255^3-$N$23*$A255^4+$W255*$R$23/$S$23)*$T$23</f>
        <v>0.000100893273762313</v>
      </c>
      <c r="AA255" s="39" t="n">
        <f aca="false">$T$17*($Q$5*($M$10*$A255^3-$N$10*$A255^4+$W255*$R$10/$S$10)+$Q$6*($M$9*$A255^3-$N$9*$A255^4+$W255*$R$9/$S$9)+$Q$7*($M$16*$A255^3-$N$16*$A255^4+$W255*$R$16/$S$16))</f>
        <v>0.0335932861182075</v>
      </c>
      <c r="AB255" s="6" t="n">
        <f aca="false">N255*EXP(-X$69*X255)*EXP(-Y$69*Y255)*EXP(-Z$69*Z255)*EXP(-AA$69*AA255)</f>
        <v>27969133.7296981</v>
      </c>
      <c r="AC255" s="6" t="n">
        <f aca="false">AB255/MAX(AB$84:AB$322)</f>
        <v>7.0349446111971E-005</v>
      </c>
      <c r="AD255" s="6" t="n">
        <f aca="false">AB255*EXP(-AD$69*X255)</f>
        <v>27969133.7296981</v>
      </c>
      <c r="AE255" s="6" t="n">
        <f aca="false">AD255/MAX(AD$84:AD$322)</f>
        <v>7.0349446111971E-005</v>
      </c>
      <c r="AF255" s="18" t="n">
        <f aca="false">IF($A255&lt;$Q$21,($M$21*$A255^3-$N$21*$A255^4+$W255*$R$21/$S$21)*$T$21,($O$21*$A255^3-$P$21*$A255^4+$W255*$R$21/$S$21)*$T$21)</f>
        <v>3244.96188915179</v>
      </c>
      <c r="AG255" s="19" t="n">
        <f aca="false">IF($A255&lt;$Q$12,($M$12*$A255^3-$N$12*$A255^4+$W255*$R$12/$S$12)*$T$12,($O$12*$A255^3-$P$12*$A255^4+$W255*$R$12/$S$12)*$T$12)</f>
        <v>909.624071210519</v>
      </c>
      <c r="AH255" s="19" t="n">
        <f aca="false">IF($A255&lt;$Q$14,($M$14*$A255^3-$N$14*$A255^4+$W255*$R$14/$S$14)*$T$14,($O$14*$A255^3-$P$14*$A255^4+$W255*$R$14/$S$14)*$T$14)</f>
        <v>677.739352163923</v>
      </c>
      <c r="AI255" s="19" t="n">
        <f aca="false">IF($A255&lt;$Q$15,($M$15*$A255^3-$N$15*$A255^4+$W255*$R$15/$S$15)*$T$15,($O$15*$A255^3-$P$15*$A255^4+$W255*$R$15/$S$15)*$T$15)</f>
        <v>778.649731542</v>
      </c>
      <c r="AJ255" s="39" t="n">
        <f aca="false">($M$7*$A255^3-$N$7*$A255^4+$W255*$R$7/$S$7)*$T$7</f>
        <v>22.9785085134702</v>
      </c>
      <c r="AL255" s="39" t="n">
        <f aca="false">($M$9*$A255^3-$N$9*$A255^4+$W255*$R$9/$S$9)*$T$20*$S$9/$S$20+($O$8*$A255^3-$P$8*$A255^4+$W255*$R$8/$S$8)*$T$20*2*$S$8/$S$20</f>
        <v>19.7107057961766</v>
      </c>
      <c r="AM255" s="6" t="n">
        <f aca="false">$AD255*EXP(-$AF$69*$AF255)*EXP(-$AG$69*$AG255)*EXP(-$AH$69*$AH255)*EXP(-$AI$69*$AI255)*EXP(-$AL$69*$AL255)</f>
        <v>27969133.7296981</v>
      </c>
      <c r="AN255" s="6" t="n">
        <f aca="false">AM255/MAX(AM$84:AM$1972)</f>
        <v>7.0349446111971E-005</v>
      </c>
      <c r="AO255" s="39"/>
      <c r="AP255" s="18" t="n">
        <f aca="false">A255</f>
        <v>1.93</v>
      </c>
      <c r="AQ255" s="39" t="n">
        <f aca="false">AN255</f>
        <v>7.0349446111971E-005</v>
      </c>
      <c r="AR255" s="6"/>
      <c r="AS255" s="6"/>
      <c r="AT255" s="6"/>
      <c r="AU255" s="6"/>
      <c r="AV255" s="5"/>
      <c r="AW255" s="6"/>
      <c r="AX255" s="6"/>
      <c r="AY255" s="6"/>
      <c r="AZ255" s="6"/>
      <c r="BA255" s="5"/>
      <c r="BB255" s="18"/>
      <c r="BC255" s="6"/>
    </row>
    <row r="256" customFormat="false" ht="12.75" hidden="false" customHeight="false" outlineLevel="0" collapsed="false">
      <c r="A256" s="18" t="n">
        <f aca="false">A255+0.01</f>
        <v>1.94</v>
      </c>
      <c r="B256" s="5" t="n">
        <f aca="false">$C$67/$A256</f>
        <v>0.90145375887803</v>
      </c>
      <c r="C256" s="5" t="n">
        <f aca="false">$B256/2</f>
        <v>0.450726879439015</v>
      </c>
      <c r="D256" s="5" t="n">
        <f aca="false">INDEX($A$5:$A$63,MATCH($C256,$A$5:$A$63,1)-1)</f>
        <v>0.4</v>
      </c>
      <c r="E256" s="5" t="n">
        <f aca="false">INDEX($A$5:$A$63,MATCH($C256,$A$5:$A$63,1))</f>
        <v>0.45</v>
      </c>
      <c r="F256" s="5" t="n">
        <f aca="false">IF($E256=10,9,INDEX($A$5:$A$63,1+MATCH($C256,$A$5:$A$63,1)))</f>
        <v>0.5</v>
      </c>
      <c r="G256" s="5" t="n">
        <f aca="false">IF($E256=10,8.5,IF($E256=9.5,8.5,INDEX($A$5:$A$63,2+MATCH($C256,$A$5:$A$63,1))))</f>
        <v>0.55</v>
      </c>
      <c r="H256" s="39" t="n">
        <f aca="false">$F256*$G256*$E256/(($D256-$E256)*($D256-$G256)*($F256-$D256))*VLOOKUP($D256,$A$5:$F$63,3)+$F256*$D256*$G256/(($G256-$E256)*($D256-$E256)*($F256-$E256))*VLOOKUP($E256,$A$5:$F$63,3)+(-1)*$D256*$G256*$E256/(($F256-$E256)*($F256-$G256)*($F256-$D256))*VLOOKUP($F256,$A$5:$F$63,3)+(-1)*$F256*$D256*$E256/(($G256-$E256)*($D256-$G256)*($F256-$G256))*VLOOKUP($G256,$A$5:$F$63,3)</f>
        <v>4.881</v>
      </c>
      <c r="I256" s="39" t="n">
        <f aca="false">(-1)*($G256*$F256+$E256*$F256+$G256*$E256)/(($D256-$E256)*($D256-$G256)*($F256-$D256))*VLOOKUP($D256,$A$5:$F$63,3)+(-1)*($D256*$F256+$G256*$F256+$D256*$G256)/(($G256-$E256)*($D256-$E256)*($F256-$E256))*VLOOKUP($E256,$A$5:$F$63,3)+($D256*$G256+$D256*$E256+$G256*$E256)/(($F256-$E256)*($F256-$G256)*($F256-$D256))*VLOOKUP($F256,$A$5:$F$63,3)+($D256*$F256+$E256*$F256+$D256*$E256)/(($G256-$E256)*($D256-$G256)*($F256-$G256))*VLOOKUP($G256,$A$5:$F$63,3)</f>
        <v>-14.7833333333333</v>
      </c>
      <c r="J256" s="39" t="n">
        <f aca="false">($F256+$G256+$E256)/(($D256-$E256)*($D256-$G256)*($F256-$D256))*VLOOKUP($D256,$A$5:$F$63,3)+($F256+$G256+$D256)/(($G256-$E256)*($D256-$E256)*($F256-$E256))*VLOOKUP($E256,$A$5:$F$63,3)+(-1)*($D256+$G256+$E256)/(($F256-$E256)*($F256-$G256)*($F256-$D256))*VLOOKUP($F256,$A$5:$F$63,3)+(-1)*($F256+$D256+$E256)/(($G256-$E256)*($D256-$G256)*($F256-$G256))*VLOOKUP($G256,$A$5:$F$63,3)</f>
        <v>20.1999999999996</v>
      </c>
      <c r="K256" s="39" t="n">
        <f aca="false">(-1)/(($D256-$E256)*($D256-$G256)*($F256-$D256))*VLOOKUP($D256,$A$5:$F$63,3)+(-1)/(($G256-$E256)*($D256-$E256)*($F256-$E256))*VLOOKUP($E256,$A$5:$F$63,3)+(1)/(($F256-$E256)*($F256-$G256)*($F256-$D256))*VLOOKUP($F256,$A$5:$F$63,3)+(1)/(($G256-$E256)*($D256-$G256)*($F256-$G256))*VLOOKUP($G256,$A$5:$F$63,3)</f>
        <v>-10.6666666666661</v>
      </c>
      <c r="L256" s="6" t="n">
        <f aca="false">H256*POWER(C256,0)+I256*POWER(C256,1)+J256*POWER(C256,2)+K256*POWER(C256,3)</f>
        <v>1.3447618487514</v>
      </c>
      <c r="M256" s="6" t="n">
        <f aca="false">POWER($B256,2)*POWER($L256,2)</f>
        <v>1.46952732890658</v>
      </c>
      <c r="N256" s="6" t="n">
        <f aca="false">3461000*0.01*POWER($E$67,2)*M256</f>
        <v>1528224420739.55</v>
      </c>
      <c r="O256" s="5" t="n">
        <f aca="false">IF($A256&lt;=0.3,0.2,INDEX($I$5:$I$30,MATCH($A256,$I$5:$I$30,1)-1))</f>
        <v>1.8</v>
      </c>
      <c r="P256" s="5" t="n">
        <f aca="false">IF($A256&lt;=0.3,0.3,INDEX($I$5:$I$30,MATCH($A256,$I$5:$I$30,1)))</f>
        <v>1.9</v>
      </c>
      <c r="Q256" s="5" t="n">
        <f aca="false">IF($A256&lt;=0.3,0.4,INDEX($I$5:$I$30,1+MATCH($A256,$I$5:$I$30,1)))</f>
        <v>2</v>
      </c>
      <c r="R256" s="5" t="n">
        <f aca="false">IF($A256&lt;=0.3,0.5,INDEX($I$5:$I$30,2+MATCH($A256,$I$5:$I$30,1)))</f>
        <v>2.1</v>
      </c>
      <c r="S256" s="39" t="n">
        <f aca="false">$Q256*$R256*$P256/(($O256-$P256)*($O256-$R256)*($Q256-$O256))*VLOOKUP($O256,$I$5:$J$30,2)+$Q256*$O256*$R256/(($R256-$P256)*($O256-$P256)*($Q256-$P256))*VLOOKUP($P256,$I$5:$J$30,2)+(-1)*$O256*$R256*$P256/(($Q256-$P256)*($Q256-$R256)*($Q256-$O256))*VLOOKUP($Q256,$I$5:$J$30,2)+(-1)*$Q256*$O256*$P256/(($R256-$P256)*($O256-$R256)*($Q256-$R256))*VLOOKUP($R256,$I$5:$J$30,2)</f>
        <v>-0.74599999999981</v>
      </c>
      <c r="T256" s="39" t="n">
        <f aca="false">(-1)*($R256*$Q256+$P256*$Q256+$R256*$P256)/(($O256-$P256)*($O256-$R256)*($Q256-$O256))*VLOOKUP($O256,$I$5:$J$30,2)+(-1)*($O256*$Q256+$R256*$Q256+$O256*$R256)/(($R256-$P256)*($O256-$P256)*($Q256-$P256))*VLOOKUP($P256,$I$5:$J$30,2)+($O256*$R256+$O256*$P256+$R256*$P256)/(($Q256-$P256)*($Q256-$R256)*($Q256-$O256))*VLOOKUP($Q256,$I$5:$J$30,2)+($O256*$Q256+$P256*$Q256+$O256*$P256)/(($R256-$P256)*($O256-$R256)*($Q256-$R256))*VLOOKUP($R256,$I$5:$J$30,2)</f>
        <v>1.8033333333334</v>
      </c>
      <c r="U256" s="39" t="n">
        <f aca="false">($Q256+$R256+$P256)/(($O256-$P256)*($O256-$R256)*($Q256-$O256))*VLOOKUP($O256,$I$5:$J$30,2)+($Q256+$R256+$O256)/(($R256-$P256)*($O256-$P256)*($Q256-$P256))*VLOOKUP($P256,$I$5:$J$30,2)+(-1)*($O256+$R256+$P256)/(($Q256-$P256)*($Q256-$R256)*($Q256-$O256))*VLOOKUP($Q256,$I$5:$J$30,2)+(-1)*($Q256+$O256+$P256)/(($R256-$P256)*($O256-$R256)*($Q256-$R256))*VLOOKUP($R256,$I$5:$J$30,2)</f>
        <v>-0.949999999999307</v>
      </c>
      <c r="V256" s="39" t="n">
        <f aca="false">(-1)/(($O256-$P256)*($O256-$R256)*($Q256-$O256))*VLOOKUP($O256,$I$5:$J$30,2)+(-1)/(($R256-$P256)*($O256-$P256)*($Q256-$P256))*VLOOKUP($P256,$I$5:$J$30,2)+(1)/(($Q256-$P256)*($Q256-$R256)*($Q256-$O256))*VLOOKUP($Q256,$I$5:$J$30,2)+(1)/(($R256-$P256)*($O256-$R256)*($Q256-$R256))*VLOOKUP($R256,$I$5:$J$30,2)</f>
        <v>0.166666666666671</v>
      </c>
      <c r="W256" s="5" t="n">
        <f aca="false">IF(A256&gt;2.6,0.396,$S256*POWER($A256,0)+$T256*POWER($A256,1)+$U256*POWER($A256,2)+$V256*POWER($A256,3))</f>
        <v>0.393944000002961</v>
      </c>
      <c r="X256" s="39" t="n">
        <f aca="false">($M$13*$A256^3-$N$13*$A256^4+$W256*$R$13/$S$13)*$T$13</f>
        <v>253.679834800796</v>
      </c>
      <c r="Y256" s="39" t="n">
        <f aca="false">($M$24*$A256^3-$N$24*$A256^4+$W256*$R$24/$S$24)*$T$24</f>
        <v>5.1979153509324</v>
      </c>
      <c r="Z256" s="39" t="n">
        <f aca="false">($M$23*$A256^3-$N$23*$A256^4+$W256*$R$23/$S$23)*$T$23</f>
        <v>0.00010191886373151</v>
      </c>
      <c r="AA256" s="39" t="n">
        <f aca="false">$T$17*($Q$5*($M$10*$A256^3-$N$10*$A256^4+$W256*$R$10/$S$10)+$Q$6*($M$9*$A256^3-$N$9*$A256^4+$W256*$R$9/$S$9)+$Q$7*($M$16*$A256^3-$N$16*$A256^4+$W256*$R$16/$S$16))</f>
        <v>0.0341061030951017</v>
      </c>
      <c r="AB256" s="6" t="n">
        <f aca="false">N256*EXP(-X$69*X256)*EXP(-Y$69*Y256)*EXP(-Z$69*Z256)*EXP(-AA$69*AA256)</f>
        <v>23706299.6342626</v>
      </c>
      <c r="AC256" s="6" t="n">
        <f aca="false">AB256/MAX(AB$84:AB$322)</f>
        <v>5.96273400796814E-005</v>
      </c>
      <c r="AD256" s="6" t="n">
        <f aca="false">AB256*EXP(-AD$69*X256)</f>
        <v>23706299.6342626</v>
      </c>
      <c r="AE256" s="6" t="n">
        <f aca="false">AD256/MAX(AD$84:AD$322)</f>
        <v>5.96273400796814E-005</v>
      </c>
      <c r="AF256" s="18" t="n">
        <f aca="false">IF($A256&lt;$Q$21,($M$21*$A256^3-$N$21*$A256^4+$W256*$R$21/$S$21)*$T$21,($O$21*$A256^3-$P$21*$A256^4+$W256*$R$21/$S$21)*$T$21)</f>
        <v>3285.17324624106</v>
      </c>
      <c r="AG256" s="19" t="n">
        <f aca="false">IF($A256&lt;$Q$12,($M$12*$A256^3-$N$12*$A256^4+$W256*$R$12/$S$12)*$T$12,($O$12*$A256^3-$P$12*$A256^4+$W256*$R$12/$S$12)*$T$12)</f>
        <v>923.301854845745</v>
      </c>
      <c r="AH256" s="19" t="n">
        <f aca="false">IF($A256&lt;$Q$14,($M$14*$A256^3-$N$14*$A256^4+$W256*$R$14/$S$14)*$T$14,($O$14*$A256^3-$P$14*$A256^4+$W256*$R$14/$S$14)*$T$14)</f>
        <v>687.95604256077</v>
      </c>
      <c r="AI256" s="19" t="n">
        <f aca="false">IF($A256&lt;$Q$15,($M$15*$A256^3-$N$15*$A256^4+$W256*$R$15/$S$15)*$T$15,($O$15*$A256^3-$P$15*$A256^4+$W256*$R$15/$S$15)*$T$15)</f>
        <v>790.366704086386</v>
      </c>
      <c r="AJ256" s="39" t="n">
        <f aca="false">($M$7*$A256^3-$N$7*$A256^4+$W256*$R$7/$S$7)*$T$7</f>
        <v>23.3267548905076</v>
      </c>
      <c r="AL256" s="39" t="n">
        <f aca="false">($M$9*$A256^3-$N$9*$A256^4+$W256*$R$9/$S$9)*$T$20*$S$9/$S$20+($O$8*$A256^3-$P$8*$A256^4+$W256*$R$8/$S$8)*$T$20*2*$S$8/$S$20</f>
        <v>20.0110186658964</v>
      </c>
      <c r="AM256" s="6" t="n">
        <f aca="false">$AD256*EXP(-$AF$69*$AF256)*EXP(-$AG$69*$AG256)*EXP(-$AH$69*$AH256)*EXP(-$AI$69*$AI256)*EXP(-$AL$69*$AL256)</f>
        <v>23706299.6342626</v>
      </c>
      <c r="AN256" s="6" t="n">
        <f aca="false">AM256/MAX(AM$84:AM$1972)</f>
        <v>5.96273400796814E-005</v>
      </c>
      <c r="AO256" s="39"/>
      <c r="AP256" s="18" t="n">
        <f aca="false">A256</f>
        <v>1.94</v>
      </c>
      <c r="AQ256" s="39" t="n">
        <f aca="false">AN256</f>
        <v>5.96273400796814E-005</v>
      </c>
      <c r="AR256" s="6"/>
      <c r="AS256" s="6"/>
      <c r="AT256" s="6"/>
      <c r="AU256" s="6"/>
      <c r="AV256" s="5"/>
      <c r="AW256" s="6"/>
      <c r="AX256" s="6"/>
      <c r="AY256" s="6"/>
      <c r="AZ256" s="6"/>
      <c r="BA256" s="5"/>
      <c r="BB256" s="18"/>
      <c r="BC256" s="6"/>
    </row>
    <row r="257" customFormat="false" ht="12.75" hidden="false" customHeight="false" outlineLevel="0" collapsed="false">
      <c r="A257" s="18" t="n">
        <f aca="false">A256+0.01</f>
        <v>1.95</v>
      </c>
      <c r="B257" s="5" t="n">
        <f aca="false">$C$67/$A257</f>
        <v>0.896830919088912</v>
      </c>
      <c r="C257" s="5" t="n">
        <f aca="false">$B257/2</f>
        <v>0.448415459544456</v>
      </c>
      <c r="D257" s="5" t="n">
        <f aca="false">INDEX($A$5:$A$63,MATCH($C257,$A$5:$A$63,1)-1)</f>
        <v>0.35</v>
      </c>
      <c r="E257" s="5" t="n">
        <f aca="false">INDEX($A$5:$A$63,MATCH($C257,$A$5:$A$63,1))</f>
        <v>0.4</v>
      </c>
      <c r="F257" s="5" t="n">
        <f aca="false">IF($E257=10,9,INDEX($A$5:$A$63,1+MATCH($C257,$A$5:$A$63,1)))</f>
        <v>0.45</v>
      </c>
      <c r="G257" s="5" t="n">
        <f aca="false">IF($E257=10,8.5,IF($E257=9.5,8.5,INDEX($A$5:$A$63,2+MATCH($C257,$A$5:$A$63,1))))</f>
        <v>0.5</v>
      </c>
      <c r="H257" s="39" t="n">
        <f aca="false">$F257*$G257*$E257/(($D257-$E257)*($D257-$G257)*($F257-$D257))*VLOOKUP($D257,$A$5:$F$63,3)+$F257*$D257*$G257/(($G257-$E257)*($D257-$E257)*($F257-$E257))*VLOOKUP($E257,$A$5:$F$63,3)+(-1)*$D257*$G257*$E257/(($F257-$E257)*($F257-$G257)*($F257-$D257))*VLOOKUP($F257,$A$5:$F$63,3)+(-1)*$F257*$D257*$E257/(($G257-$E257)*($D257-$G257)*($F257-$G257))*VLOOKUP($G257,$A$5:$F$63,3)</f>
        <v>5.00099999999992</v>
      </c>
      <c r="I257" s="39" t="n">
        <f aca="false">(-1)*($G257*$F257+$E257*$F257+$G257*$E257)/(($D257-$E257)*($D257-$G257)*($F257-$D257))*VLOOKUP($D257,$A$5:$F$63,3)+(-1)*($D257*$F257+$G257*$F257+$D257*$G257)/(($G257-$E257)*($D257-$E257)*($F257-$E257))*VLOOKUP($E257,$A$5:$F$63,3)+($D257*$G257+$D257*$E257+$G257*$E257)/(($F257-$E257)*($F257-$G257)*($F257-$D257))*VLOOKUP($F257,$A$5:$F$63,3)+($D257*$F257+$E257*$F257+$D257*$E257)/(($G257-$E257)*($D257-$G257)*($F257-$G257))*VLOOKUP($G257,$A$5:$F$63,3)</f>
        <v>-15.5899999999997</v>
      </c>
      <c r="J257" s="39" t="n">
        <f aca="false">($F257+$G257+$E257)/(($D257-$E257)*($D257-$G257)*($F257-$D257))*VLOOKUP($D257,$A$5:$F$63,3)+($F257+$G257+$D257)/(($G257-$E257)*($D257-$E257)*($F257-$E257))*VLOOKUP($E257,$A$5:$F$63,3)+(-1)*($D257+$G257+$E257)/(($F257-$E257)*($F257-$G257)*($F257-$D257))*VLOOKUP($F257,$A$5:$F$63,3)+(-1)*($F257+$D257+$E257)/(($G257-$E257)*($D257-$G257)*($F257-$G257))*VLOOKUP($G257,$A$5:$F$63,3)</f>
        <v>22.0000000000014</v>
      </c>
      <c r="K257" s="39" t="n">
        <f aca="false">(-1)/(($D257-$E257)*($D257-$G257)*($F257-$D257))*VLOOKUP($D257,$A$5:$F$63,3)+(-1)/(($G257-$E257)*($D257-$E257)*($F257-$E257))*VLOOKUP($E257,$A$5:$F$63,3)+(1)/(($F257-$E257)*($F257-$G257)*($F257-$D257))*VLOOKUP($F257,$A$5:$F$63,3)+(1)/(($G257-$E257)*($D257-$G257)*($F257-$G257))*VLOOKUP($G257,$A$5:$F$63,3)</f>
        <v>-12.0000000000005</v>
      </c>
      <c r="L257" s="6" t="n">
        <f aca="false">H257*POWER(C257,0)+I257*POWER(C257,1)+J257*POWER(C257,2)+K257*POWER(C257,3)</f>
        <v>1.35189499480138</v>
      </c>
      <c r="M257" s="6" t="n">
        <f aca="false">POWER($B257,2)*POWER($L257,2)</f>
        <v>1.4699652406507</v>
      </c>
      <c r="N257" s="6" t="n">
        <f aca="false">3461000*0.01*POWER($E$67,2)*M257</f>
        <v>1528679823921.46</v>
      </c>
      <c r="O257" s="5" t="n">
        <f aca="false">IF($A257&lt;=0.3,0.2,INDEX($I$5:$I$30,MATCH($A257,$I$5:$I$30,1)-1))</f>
        <v>1.8</v>
      </c>
      <c r="P257" s="5" t="n">
        <f aca="false">IF($A257&lt;=0.3,0.3,INDEX($I$5:$I$30,MATCH($A257,$I$5:$I$30,1)))</f>
        <v>1.9</v>
      </c>
      <c r="Q257" s="5" t="n">
        <f aca="false">IF($A257&lt;=0.3,0.4,INDEX($I$5:$I$30,1+MATCH($A257,$I$5:$I$30,1)))</f>
        <v>2</v>
      </c>
      <c r="R257" s="5" t="n">
        <f aca="false">IF($A257&lt;=0.3,0.5,INDEX($I$5:$I$30,2+MATCH($A257,$I$5:$I$30,1)))</f>
        <v>2.1</v>
      </c>
      <c r="S257" s="39" t="n">
        <f aca="false">$Q257*$R257*$P257/(($O257-$P257)*($O257-$R257)*($Q257-$O257))*VLOOKUP($O257,$I$5:$J$30,2)+$Q257*$O257*$R257/(($R257-$P257)*($O257-$P257)*($Q257-$P257))*VLOOKUP($P257,$I$5:$J$30,2)+(-1)*$O257*$R257*$P257/(($Q257-$P257)*($Q257-$R257)*($Q257-$O257))*VLOOKUP($Q257,$I$5:$J$30,2)+(-1)*$Q257*$O257*$P257/(($R257-$P257)*($O257-$R257)*($Q257-$R257))*VLOOKUP($R257,$I$5:$J$30,2)</f>
        <v>-0.74599999999981</v>
      </c>
      <c r="T257" s="39" t="n">
        <f aca="false">(-1)*($R257*$Q257+$P257*$Q257+$R257*$P257)/(($O257-$P257)*($O257-$R257)*($Q257-$O257))*VLOOKUP($O257,$I$5:$J$30,2)+(-1)*($O257*$Q257+$R257*$Q257+$O257*$R257)/(($R257-$P257)*($O257-$P257)*($Q257-$P257))*VLOOKUP($P257,$I$5:$J$30,2)+($O257*$R257+$O257*$P257+$R257*$P257)/(($Q257-$P257)*($Q257-$R257)*($Q257-$O257))*VLOOKUP($Q257,$I$5:$J$30,2)+($O257*$Q257+$P257*$Q257+$O257*$P257)/(($R257-$P257)*($O257-$R257)*($Q257-$R257))*VLOOKUP($R257,$I$5:$J$30,2)</f>
        <v>1.8033333333334</v>
      </c>
      <c r="U257" s="39" t="n">
        <f aca="false">($Q257+$R257+$P257)/(($O257-$P257)*($O257-$R257)*($Q257-$O257))*VLOOKUP($O257,$I$5:$J$30,2)+($Q257+$R257+$O257)/(($R257-$P257)*($O257-$P257)*($Q257-$P257))*VLOOKUP($P257,$I$5:$J$30,2)+(-1)*($O257+$R257+$P257)/(($Q257-$P257)*($Q257-$R257)*($Q257-$O257))*VLOOKUP($Q257,$I$5:$J$30,2)+(-1)*($Q257+$O257+$P257)/(($R257-$P257)*($O257-$R257)*($Q257-$R257))*VLOOKUP($R257,$I$5:$J$30,2)</f>
        <v>-0.949999999999307</v>
      </c>
      <c r="V257" s="39" t="n">
        <f aca="false">(-1)/(($O257-$P257)*($O257-$R257)*($Q257-$O257))*VLOOKUP($O257,$I$5:$J$30,2)+(-1)/(($R257-$P257)*($O257-$P257)*($Q257-$P257))*VLOOKUP($P257,$I$5:$J$30,2)+(1)/(($Q257-$P257)*($Q257-$R257)*($Q257-$O257))*VLOOKUP($Q257,$I$5:$J$30,2)+(1)/(($R257-$P257)*($O257-$R257)*($Q257-$R257))*VLOOKUP($R257,$I$5:$J$30,2)</f>
        <v>0.166666666666671</v>
      </c>
      <c r="W257" s="5" t="n">
        <f aca="false">IF(A257&gt;2.6,0.396,$S257*POWER($A257,0)+$T257*POWER($A257,1)+$U257*POWER($A257,2)+$V257*POWER($A257,3))</f>
        <v>0.393937500002989</v>
      </c>
      <c r="X257" s="39" t="n">
        <f aca="false">($M$13*$A257^3-$N$13*$A257^4+$W257*$R$13/$S$13)*$T$13</f>
        <v>257.454238436154</v>
      </c>
      <c r="Y257" s="39" t="n">
        <f aca="false">($M$24*$A257^3-$N$24*$A257^4+$W257*$R$24/$S$24)*$T$24</f>
        <v>5.27338503841777</v>
      </c>
      <c r="Z257" s="39" t="n">
        <f aca="false">($M$23*$A257^3-$N$23*$A257^4+$W257*$R$23/$S$23)*$T$23</f>
        <v>0.000102955427584012</v>
      </c>
      <c r="AA257" s="39" t="n">
        <f aca="false">$T$17*($Q$5*($M$10*$A257^3-$N$10*$A257^4+$W257*$R$10/$S$10)+$Q$6*($M$9*$A257^3-$N$9*$A257^4+$W257*$R$9/$S$9)+$Q$7*($M$16*$A257^3-$N$16*$A257^4+$W257*$R$16/$S$16))</f>
        <v>0.0346240976379123</v>
      </c>
      <c r="AB257" s="6" t="n">
        <f aca="false">N257*EXP(-X$69*X257)*EXP(-Y$69*Y257)*EXP(-Z$69*Z257)*EXP(-AA$69*AA257)</f>
        <v>20059357.2957051</v>
      </c>
      <c r="AC257" s="6" t="n">
        <f aca="false">AB257/MAX(AB$84:AB$322)</f>
        <v>5.04543576055265E-005</v>
      </c>
      <c r="AD257" s="6" t="n">
        <f aca="false">AB257*EXP(-AD$69*X257)</f>
        <v>20059357.2957051</v>
      </c>
      <c r="AE257" s="6" t="n">
        <f aca="false">AD257/MAX(AD$84:AD$322)</f>
        <v>5.04543576055265E-005</v>
      </c>
      <c r="AF257" s="18" t="n">
        <f aca="false">IF($A257&lt;$Q$21,($M$21*$A257^3-$N$21*$A257^4+$W257*$R$21/$S$21)*$T$21,($O$21*$A257^3-$P$21*$A257^4+$W257*$R$21/$S$21)*$T$21)</f>
        <v>3325.58429218014</v>
      </c>
      <c r="AG257" s="19" t="n">
        <f aca="false">IF($A257&lt;$Q$12,($M$12*$A257^3-$N$12*$A257^4+$W257*$R$12/$S$12)*$T$12,($O$12*$A257^3-$P$12*$A257^4+$W257*$R$12/$S$12)*$T$12)</f>
        <v>937.11083077041</v>
      </c>
      <c r="AH257" s="19" t="n">
        <f aca="false">IF($A257&lt;$Q$14,($M$14*$A257^3-$N$14*$A257^4+$W257*$R$14/$S$14)*$T$14,($O$14*$A257^3-$P$14*$A257^4+$W257*$R$14/$S$14)*$T$14)</f>
        <v>698.271416074698</v>
      </c>
      <c r="AI257" s="19" t="n">
        <f aca="false">IF($A257&lt;$Q$15,($M$15*$A257^3-$N$15*$A257^4+$W257*$R$15/$S$15)*$T$15,($O$15*$A257^3-$P$15*$A257^4+$W257*$R$15/$S$15)*$T$15)</f>
        <v>802.196345029707</v>
      </c>
      <c r="AJ257" s="39" t="n">
        <f aca="false">($M$7*$A257^3-$N$7*$A257^4+$W257*$R$7/$S$7)*$T$7</f>
        <v>23.6785590864328</v>
      </c>
      <c r="AL257" s="39" t="n">
        <f aca="false">($M$9*$A257^3-$N$9*$A257^4+$W257*$R$9/$S$9)*$T$20*$S$9/$S$20+($O$8*$A257^3-$P$8*$A257^4+$W257*$R$8/$S$8)*$T$20*2*$S$8/$S$20</f>
        <v>20.3143579716946</v>
      </c>
      <c r="AM257" s="6" t="n">
        <f aca="false">$AD257*EXP(-$AF$69*$AF257)*EXP(-$AG$69*$AG257)*EXP(-$AH$69*$AH257)*EXP(-$AI$69*$AI257)*EXP(-$AL$69*$AL257)</f>
        <v>20059357.2957051</v>
      </c>
      <c r="AN257" s="6" t="n">
        <f aca="false">AM257/MAX(AM$84:AM$1972)</f>
        <v>5.04543576055265E-005</v>
      </c>
      <c r="AO257" s="39"/>
      <c r="AP257" s="18" t="n">
        <f aca="false">A257</f>
        <v>1.95</v>
      </c>
      <c r="AQ257" s="39" t="n">
        <f aca="false">AN257</f>
        <v>5.04543576055265E-005</v>
      </c>
      <c r="AR257" s="6"/>
      <c r="AS257" s="6"/>
      <c r="AT257" s="6"/>
      <c r="AU257" s="6"/>
      <c r="AV257" s="5"/>
      <c r="AW257" s="6"/>
      <c r="AX257" s="6"/>
      <c r="AY257" s="6"/>
      <c r="AZ257" s="6"/>
      <c r="BA257" s="5"/>
      <c r="BB257" s="18"/>
      <c r="BC257" s="6"/>
    </row>
    <row r="258" customFormat="false" ht="12.75" hidden="false" customHeight="false" outlineLevel="0" collapsed="false">
      <c r="A258" s="18" t="n">
        <f aca="false">A257+0.01</f>
        <v>1.96</v>
      </c>
      <c r="B258" s="5" t="n">
        <f aca="false">$C$67/$A258</f>
        <v>0.892255251134377</v>
      </c>
      <c r="C258" s="5" t="n">
        <f aca="false">$B258/2</f>
        <v>0.446127625567188</v>
      </c>
      <c r="D258" s="5" t="n">
        <f aca="false">INDEX($A$5:$A$63,MATCH($C258,$A$5:$A$63,1)-1)</f>
        <v>0.35</v>
      </c>
      <c r="E258" s="5" t="n">
        <f aca="false">INDEX($A$5:$A$63,MATCH($C258,$A$5:$A$63,1))</f>
        <v>0.4</v>
      </c>
      <c r="F258" s="5" t="n">
        <f aca="false">IF($E258=10,9,INDEX($A$5:$A$63,1+MATCH($C258,$A$5:$A$63,1)))</f>
        <v>0.45</v>
      </c>
      <c r="G258" s="5" t="n">
        <f aca="false">IF($E258=10,8.5,IF($E258=9.5,8.5,INDEX($A$5:$A$63,2+MATCH($C258,$A$5:$A$63,1))))</f>
        <v>0.5</v>
      </c>
      <c r="H258" s="39" t="n">
        <f aca="false">$F258*$G258*$E258/(($D258-$E258)*($D258-$G258)*($F258-$D258))*VLOOKUP($D258,$A$5:$F$63,3)+$F258*$D258*$G258/(($G258-$E258)*($D258-$E258)*($F258-$E258))*VLOOKUP($E258,$A$5:$F$63,3)+(-1)*$D258*$G258*$E258/(($F258-$E258)*($F258-$G258)*($F258-$D258))*VLOOKUP($F258,$A$5:$F$63,3)+(-1)*$F258*$D258*$E258/(($G258-$E258)*($D258-$G258)*($F258-$G258))*VLOOKUP($G258,$A$5:$F$63,3)</f>
        <v>5.00099999999992</v>
      </c>
      <c r="I258" s="39" t="n">
        <f aca="false">(-1)*($G258*$F258+$E258*$F258+$G258*$E258)/(($D258-$E258)*($D258-$G258)*($F258-$D258))*VLOOKUP($D258,$A$5:$F$63,3)+(-1)*($D258*$F258+$G258*$F258+$D258*$G258)/(($G258-$E258)*($D258-$E258)*($F258-$E258))*VLOOKUP($E258,$A$5:$F$63,3)+($D258*$G258+$D258*$E258+$G258*$E258)/(($F258-$E258)*($F258-$G258)*($F258-$D258))*VLOOKUP($F258,$A$5:$F$63,3)+($D258*$F258+$E258*$F258+$D258*$E258)/(($G258-$E258)*($D258-$G258)*($F258-$G258))*VLOOKUP($G258,$A$5:$F$63,3)</f>
        <v>-15.5899999999997</v>
      </c>
      <c r="J258" s="39" t="n">
        <f aca="false">($F258+$G258+$E258)/(($D258-$E258)*($D258-$G258)*($F258-$D258))*VLOOKUP($D258,$A$5:$F$63,3)+($F258+$G258+$D258)/(($G258-$E258)*($D258-$E258)*($F258-$E258))*VLOOKUP($E258,$A$5:$F$63,3)+(-1)*($D258+$G258+$E258)/(($F258-$E258)*($F258-$G258)*($F258-$D258))*VLOOKUP($F258,$A$5:$F$63,3)+(-1)*($F258+$D258+$E258)/(($G258-$E258)*($D258-$G258)*($F258-$G258))*VLOOKUP($G258,$A$5:$F$63,3)</f>
        <v>22.0000000000014</v>
      </c>
      <c r="K258" s="39" t="n">
        <f aca="false">(-1)/(($D258-$E258)*($D258-$G258)*($F258-$D258))*VLOOKUP($D258,$A$5:$F$63,3)+(-1)/(($G258-$E258)*($D258-$E258)*($F258-$E258))*VLOOKUP($E258,$A$5:$F$63,3)+(1)/(($F258-$E258)*($F258-$G258)*($F258-$D258))*VLOOKUP($F258,$A$5:$F$63,3)+(1)/(($G258-$E258)*($D258-$G258)*($F258-$G258))*VLOOKUP($G258,$A$5:$F$63,3)</f>
        <v>-12.0000000000005</v>
      </c>
      <c r="L258" s="6" t="n">
        <f aca="false">H258*POWER(C258,0)+I258*POWER(C258,1)+J258*POWER(C258,2)+K258*POWER(C258,3)</f>
        <v>1.35901458270733</v>
      </c>
      <c r="M258" s="6" t="n">
        <f aca="false">POWER($B258,2)*POWER($L258,2)</f>
        <v>1.47036940986388</v>
      </c>
      <c r="N258" s="6" t="n">
        <f aca="false">3461000*0.01*POWER($E$67,2)*M258</f>
        <v>1529100136799.99</v>
      </c>
      <c r="O258" s="5" t="n">
        <f aca="false">IF($A258&lt;=0.3,0.2,INDEX($I$5:$I$30,MATCH($A258,$I$5:$I$30,1)-1))</f>
        <v>1.8</v>
      </c>
      <c r="P258" s="5" t="n">
        <f aca="false">IF($A258&lt;=0.3,0.3,INDEX($I$5:$I$30,MATCH($A258,$I$5:$I$30,1)))</f>
        <v>1.9</v>
      </c>
      <c r="Q258" s="5" t="n">
        <f aca="false">IF($A258&lt;=0.3,0.4,INDEX($I$5:$I$30,1+MATCH($A258,$I$5:$I$30,1)))</f>
        <v>2</v>
      </c>
      <c r="R258" s="5" t="n">
        <f aca="false">IF($A258&lt;=0.3,0.5,INDEX($I$5:$I$30,2+MATCH($A258,$I$5:$I$30,1)))</f>
        <v>2.1</v>
      </c>
      <c r="S258" s="39" t="n">
        <f aca="false">$Q258*$R258*$P258/(($O258-$P258)*($O258-$R258)*($Q258-$O258))*VLOOKUP($O258,$I$5:$J$30,2)+$Q258*$O258*$R258/(($R258-$P258)*($O258-$P258)*($Q258-$P258))*VLOOKUP($P258,$I$5:$J$30,2)+(-1)*$O258*$R258*$P258/(($Q258-$P258)*($Q258-$R258)*($Q258-$O258))*VLOOKUP($Q258,$I$5:$J$30,2)+(-1)*$Q258*$O258*$P258/(($R258-$P258)*($O258-$R258)*($Q258-$R258))*VLOOKUP($R258,$I$5:$J$30,2)</f>
        <v>-0.74599999999981</v>
      </c>
      <c r="T258" s="39" t="n">
        <f aca="false">(-1)*($R258*$Q258+$P258*$Q258+$R258*$P258)/(($O258-$P258)*($O258-$R258)*($Q258-$O258))*VLOOKUP($O258,$I$5:$J$30,2)+(-1)*($O258*$Q258+$R258*$Q258+$O258*$R258)/(($R258-$P258)*($O258-$P258)*($Q258-$P258))*VLOOKUP($P258,$I$5:$J$30,2)+($O258*$R258+$O258*$P258+$R258*$P258)/(($Q258-$P258)*($Q258-$R258)*($Q258-$O258))*VLOOKUP($Q258,$I$5:$J$30,2)+($O258*$Q258+$P258*$Q258+$O258*$P258)/(($R258-$P258)*($O258-$R258)*($Q258-$R258))*VLOOKUP($R258,$I$5:$J$30,2)</f>
        <v>1.8033333333334</v>
      </c>
      <c r="U258" s="39" t="n">
        <f aca="false">($Q258+$R258+$P258)/(($O258-$P258)*($O258-$R258)*($Q258-$O258))*VLOOKUP($O258,$I$5:$J$30,2)+($Q258+$R258+$O258)/(($R258-$P258)*($O258-$P258)*($Q258-$P258))*VLOOKUP($P258,$I$5:$J$30,2)+(-1)*($O258+$R258+$P258)/(($Q258-$P258)*($Q258-$R258)*($Q258-$O258))*VLOOKUP($Q258,$I$5:$J$30,2)+(-1)*($Q258+$O258+$P258)/(($R258-$P258)*($O258-$R258)*($Q258-$R258))*VLOOKUP($R258,$I$5:$J$30,2)</f>
        <v>-0.949999999999307</v>
      </c>
      <c r="V258" s="39" t="n">
        <f aca="false">(-1)/(($O258-$P258)*($O258-$R258)*($Q258-$O258))*VLOOKUP($O258,$I$5:$J$30,2)+(-1)/(($R258-$P258)*($O258-$P258)*($Q258-$P258))*VLOOKUP($P258,$I$5:$J$30,2)+(1)/(($Q258-$P258)*($Q258-$R258)*($Q258-$O258))*VLOOKUP($Q258,$I$5:$J$30,2)+(1)/(($R258-$P258)*($O258-$R258)*($Q258-$R258))*VLOOKUP($R258,$I$5:$J$30,2)</f>
        <v>0.166666666666671</v>
      </c>
      <c r="W258" s="5" t="n">
        <f aca="false">IF(A258&gt;2.6,0.396,$S258*POWER($A258,0)+$T258*POWER($A258,1)+$U258*POWER($A258,2)+$V258*POWER($A258,3))</f>
        <v>0.393936000003017</v>
      </c>
      <c r="X258" s="39" t="n">
        <f aca="false">($M$13*$A258^3-$N$13*$A258^4+$W258*$R$13/$S$13)*$T$13</f>
        <v>261.264245092306</v>
      </c>
      <c r="Y258" s="39" t="n">
        <f aca="false">($M$24*$A258^3-$N$24*$A258^4+$W258*$R$24/$S$24)*$T$24</f>
        <v>5.34963089337776</v>
      </c>
      <c r="Z258" s="39" t="n">
        <f aca="false">($M$23*$A258^3-$N$23*$A258^4+$W258*$R$23/$S$23)*$T$23</f>
        <v>0.000104003108910513</v>
      </c>
      <c r="AA258" s="39" t="n">
        <f aca="false">$T$17*($Q$5*($M$10*$A258^3-$N$10*$A258^4+$W258*$R$10/$S$10)+$Q$6*($M$9*$A258^3-$N$9*$A258^4+$W258*$R$9/$S$9)+$Q$7*($M$16*$A258^3-$N$16*$A258^4+$W258*$R$16/$S$16))</f>
        <v>0.0351472951120988</v>
      </c>
      <c r="AB258" s="6" t="n">
        <f aca="false">N258*EXP(-X$69*X258)*EXP(-Y$69*Y258)*EXP(-Z$69*Z258)*EXP(-AA$69*AA258)</f>
        <v>16944838.9033518</v>
      </c>
      <c r="AC258" s="6" t="n">
        <f aca="false">AB258/MAX(AB$84:AB$322)</f>
        <v>4.26205560325106E-005</v>
      </c>
      <c r="AD258" s="6" t="n">
        <f aca="false">AB258*EXP(-AD$69*X258)</f>
        <v>16944838.9033518</v>
      </c>
      <c r="AE258" s="6" t="n">
        <f aca="false">AD258/MAX(AD$84:AD$322)</f>
        <v>4.26205560325106E-005</v>
      </c>
      <c r="AF258" s="18" t="n">
        <f aca="false">IF($A258&lt;$Q$21,($M$21*$A258^3-$N$21*$A258^4+$W258*$R$21/$S$21)*$T$21,($O$21*$A258^3-$P$21*$A258^4+$W258*$R$21/$S$21)*$T$21)</f>
        <v>3366.19270337696</v>
      </c>
      <c r="AG258" s="19" t="n">
        <f aca="false">IF($A258&lt;$Q$12,($M$12*$A258^3-$N$12*$A258^4+$W258*$R$12/$S$12)*$T$12,($O$12*$A258^3-$P$12*$A258^4+$W258*$R$12/$S$12)*$T$12)</f>
        <v>951.05151591059</v>
      </c>
      <c r="AH258" s="19" t="n">
        <f aca="false">IF($A258&lt;$Q$14,($M$14*$A258^3-$N$14*$A258^4+$W258*$R$14/$S$14)*$T$14,($O$14*$A258^3-$P$14*$A258^4+$W258*$R$14/$S$14)*$T$14)</f>
        <v>708.685873956387</v>
      </c>
      <c r="AI258" s="19" t="n">
        <f aca="false">IF($A258&lt;$Q$15,($M$15*$A258^3-$N$15*$A258^4+$W258*$R$15/$S$15)*$T$15,($O$15*$A258^3-$P$15*$A258^4+$W258*$R$15/$S$15)*$T$15)</f>
        <v>814.139103718025</v>
      </c>
      <c r="AJ258" s="39" t="n">
        <f aca="false">($M$7*$A258^3-$N$7*$A258^4+$W258*$R$7/$S$7)*$T$7</f>
        <v>24.0339398517632</v>
      </c>
      <c r="AL258" s="39" t="n">
        <f aca="false">($M$9*$A258^3-$N$9*$A258^4+$W258*$R$9/$S$9)*$T$20*$S$9/$S$20+($O$8*$A258^3-$P$8*$A258^4+$W258*$R$8/$S$8)*$T$20*2*$S$8/$S$20</f>
        <v>20.6207384985008</v>
      </c>
      <c r="AM258" s="6" t="n">
        <f aca="false">$AD258*EXP(-$AF$69*$AF258)*EXP(-$AG$69*$AG258)*EXP(-$AH$69*$AH258)*EXP(-$AI$69*$AI258)*EXP(-$AL$69*$AL258)</f>
        <v>16944838.9033518</v>
      </c>
      <c r="AN258" s="6" t="n">
        <f aca="false">AM258/MAX(AM$84:AM$1972)</f>
        <v>4.26205560325106E-005</v>
      </c>
      <c r="AO258" s="39"/>
      <c r="AP258" s="18" t="n">
        <f aca="false">A258</f>
        <v>1.96</v>
      </c>
      <c r="AQ258" s="39" t="n">
        <f aca="false">AN258</f>
        <v>4.26205560325106E-005</v>
      </c>
      <c r="AR258" s="6"/>
      <c r="AS258" s="6"/>
      <c r="AT258" s="6"/>
      <c r="AU258" s="6"/>
      <c r="AV258" s="5"/>
      <c r="AW258" s="6"/>
      <c r="AX258" s="6"/>
      <c r="AY258" s="6"/>
      <c r="AZ258" s="6"/>
      <c r="BA258" s="5"/>
      <c r="BB258" s="18"/>
      <c r="BC258" s="6"/>
    </row>
    <row r="259" customFormat="false" ht="12.75" hidden="false" customHeight="false" outlineLevel="0" collapsed="false">
      <c r="A259" s="18" t="n">
        <f aca="false">A258+0.01</f>
        <v>1.97</v>
      </c>
      <c r="B259" s="5" t="n">
        <f aca="false">$C$67/$A259</f>
        <v>0.887726036661613</v>
      </c>
      <c r="C259" s="5" t="n">
        <f aca="false">$B259/2</f>
        <v>0.443863018330807</v>
      </c>
      <c r="D259" s="5" t="n">
        <f aca="false">INDEX($A$5:$A$63,MATCH($C259,$A$5:$A$63,1)-1)</f>
        <v>0.35</v>
      </c>
      <c r="E259" s="5" t="n">
        <f aca="false">INDEX($A$5:$A$63,MATCH($C259,$A$5:$A$63,1))</f>
        <v>0.4</v>
      </c>
      <c r="F259" s="5" t="n">
        <f aca="false">IF($E259=10,9,INDEX($A$5:$A$63,1+MATCH($C259,$A$5:$A$63,1)))</f>
        <v>0.45</v>
      </c>
      <c r="G259" s="5" t="n">
        <f aca="false">IF($E259=10,8.5,IF($E259=9.5,8.5,INDEX($A$5:$A$63,2+MATCH($C259,$A$5:$A$63,1))))</f>
        <v>0.5</v>
      </c>
      <c r="H259" s="39" t="n">
        <f aca="false">$F259*$G259*$E259/(($D259-$E259)*($D259-$G259)*($F259-$D259))*VLOOKUP($D259,$A$5:$F$63,3)+$F259*$D259*$G259/(($G259-$E259)*($D259-$E259)*($F259-$E259))*VLOOKUP($E259,$A$5:$F$63,3)+(-1)*$D259*$G259*$E259/(($F259-$E259)*($F259-$G259)*($F259-$D259))*VLOOKUP($F259,$A$5:$F$63,3)+(-1)*$F259*$D259*$E259/(($G259-$E259)*($D259-$G259)*($F259-$G259))*VLOOKUP($G259,$A$5:$F$63,3)</f>
        <v>5.00099999999992</v>
      </c>
      <c r="I259" s="39" t="n">
        <f aca="false">(-1)*($G259*$F259+$E259*$F259+$G259*$E259)/(($D259-$E259)*($D259-$G259)*($F259-$D259))*VLOOKUP($D259,$A$5:$F$63,3)+(-1)*($D259*$F259+$G259*$F259+$D259*$G259)/(($G259-$E259)*($D259-$E259)*($F259-$E259))*VLOOKUP($E259,$A$5:$F$63,3)+($D259*$G259+$D259*$E259+$G259*$E259)/(($F259-$E259)*($F259-$G259)*($F259-$D259))*VLOOKUP($F259,$A$5:$F$63,3)+($D259*$F259+$E259*$F259+$D259*$E259)/(($G259-$E259)*($D259-$G259)*($F259-$G259))*VLOOKUP($G259,$A$5:$F$63,3)</f>
        <v>-15.5899999999997</v>
      </c>
      <c r="J259" s="39" t="n">
        <f aca="false">($F259+$G259+$E259)/(($D259-$E259)*($D259-$G259)*($F259-$D259))*VLOOKUP($D259,$A$5:$F$63,3)+($F259+$G259+$D259)/(($G259-$E259)*($D259-$E259)*($F259-$E259))*VLOOKUP($E259,$A$5:$F$63,3)+(-1)*($D259+$G259+$E259)/(($F259-$E259)*($F259-$G259)*($F259-$D259))*VLOOKUP($F259,$A$5:$F$63,3)+(-1)*($F259+$D259+$E259)/(($G259-$E259)*($D259-$G259)*($F259-$G259))*VLOOKUP($G259,$A$5:$F$63,3)</f>
        <v>22.0000000000014</v>
      </c>
      <c r="K259" s="39" t="n">
        <f aca="false">(-1)/(($D259-$E259)*($D259-$G259)*($F259-$D259))*VLOOKUP($D259,$A$5:$F$63,3)+(-1)/(($G259-$E259)*($D259-$E259)*($F259-$E259))*VLOOKUP($E259,$A$5:$F$63,3)+(1)/(($F259-$E259)*($F259-$G259)*($F259-$D259))*VLOOKUP($F259,$A$5:$F$63,3)+(1)/(($G259-$E259)*($D259-$G259)*($F259-$G259))*VLOOKUP($G259,$A$5:$F$63,3)</f>
        <v>-12.0000000000005</v>
      </c>
      <c r="L259" s="6" t="n">
        <f aca="false">H259*POWER(C259,0)+I259*POWER(C259,1)+J259*POWER(C259,2)+K259*POWER(C259,3)</f>
        <v>1.36612311990875</v>
      </c>
      <c r="M259" s="6" t="n">
        <f aca="false">POWER($B259,2)*POWER($L259,2)</f>
        <v>1.4707457364384</v>
      </c>
      <c r="N259" s="6" t="n">
        <f aca="false">3461000*0.01*POWER($E$67,2)*M259</f>
        <v>1529491494925.86</v>
      </c>
      <c r="O259" s="5" t="n">
        <f aca="false">IF($A259&lt;=0.3,0.2,INDEX($I$5:$I$30,MATCH($A259,$I$5:$I$30,1)-1))</f>
        <v>1.8</v>
      </c>
      <c r="P259" s="5" t="n">
        <f aca="false">IF($A259&lt;=0.3,0.3,INDEX($I$5:$I$30,MATCH($A259,$I$5:$I$30,1)))</f>
        <v>1.9</v>
      </c>
      <c r="Q259" s="5" t="n">
        <f aca="false">IF($A259&lt;=0.3,0.4,INDEX($I$5:$I$30,1+MATCH($A259,$I$5:$I$30,1)))</f>
        <v>2</v>
      </c>
      <c r="R259" s="5" t="n">
        <f aca="false">IF($A259&lt;=0.3,0.5,INDEX($I$5:$I$30,2+MATCH($A259,$I$5:$I$30,1)))</f>
        <v>2.1</v>
      </c>
      <c r="S259" s="39" t="n">
        <f aca="false">$Q259*$R259*$P259/(($O259-$P259)*($O259-$R259)*($Q259-$O259))*VLOOKUP($O259,$I$5:$J$30,2)+$Q259*$O259*$R259/(($R259-$P259)*($O259-$P259)*($Q259-$P259))*VLOOKUP($P259,$I$5:$J$30,2)+(-1)*$O259*$R259*$P259/(($Q259-$P259)*($Q259-$R259)*($Q259-$O259))*VLOOKUP($Q259,$I$5:$J$30,2)+(-1)*$Q259*$O259*$P259/(($R259-$P259)*($O259-$R259)*($Q259-$R259))*VLOOKUP($R259,$I$5:$J$30,2)</f>
        <v>-0.74599999999981</v>
      </c>
      <c r="T259" s="39" t="n">
        <f aca="false">(-1)*($R259*$Q259+$P259*$Q259+$R259*$P259)/(($O259-$P259)*($O259-$R259)*($Q259-$O259))*VLOOKUP($O259,$I$5:$J$30,2)+(-1)*($O259*$Q259+$R259*$Q259+$O259*$R259)/(($R259-$P259)*($O259-$P259)*($Q259-$P259))*VLOOKUP($P259,$I$5:$J$30,2)+($O259*$R259+$O259*$P259+$R259*$P259)/(($Q259-$P259)*($Q259-$R259)*($Q259-$O259))*VLOOKUP($Q259,$I$5:$J$30,2)+($O259*$Q259+$P259*$Q259+$O259*$P259)/(($R259-$P259)*($O259-$R259)*($Q259-$R259))*VLOOKUP($R259,$I$5:$J$30,2)</f>
        <v>1.8033333333334</v>
      </c>
      <c r="U259" s="39" t="n">
        <f aca="false">($Q259+$R259+$P259)/(($O259-$P259)*($O259-$R259)*($Q259-$O259))*VLOOKUP($O259,$I$5:$J$30,2)+($Q259+$R259+$O259)/(($R259-$P259)*($O259-$P259)*($Q259-$P259))*VLOOKUP($P259,$I$5:$J$30,2)+(-1)*($O259+$R259+$P259)/(($Q259-$P259)*($Q259-$R259)*($Q259-$O259))*VLOOKUP($Q259,$I$5:$J$30,2)+(-1)*($Q259+$O259+$P259)/(($R259-$P259)*($O259-$R259)*($Q259-$R259))*VLOOKUP($R259,$I$5:$J$30,2)</f>
        <v>-0.949999999999307</v>
      </c>
      <c r="V259" s="39" t="n">
        <f aca="false">(-1)/(($O259-$P259)*($O259-$R259)*($Q259-$O259))*VLOOKUP($O259,$I$5:$J$30,2)+(-1)/(($R259-$P259)*($O259-$P259)*($Q259-$P259))*VLOOKUP($P259,$I$5:$J$30,2)+(1)/(($Q259-$P259)*($Q259-$R259)*($Q259-$O259))*VLOOKUP($Q259,$I$5:$J$30,2)+(1)/(($R259-$P259)*($O259-$R259)*($Q259-$R259))*VLOOKUP($R259,$I$5:$J$30,2)</f>
        <v>0.166666666666671</v>
      </c>
      <c r="W259" s="5" t="n">
        <f aca="false">IF(A259&gt;2.6,0.396,$S259*POWER($A259,0)+$T259*POWER($A259,1)+$U259*POWER($A259,2)+$V259*POWER($A259,3))</f>
        <v>0.393940500003045</v>
      </c>
      <c r="X259" s="39" t="n">
        <f aca="false">($M$13*$A259^3-$N$13*$A259^4+$W259*$R$13/$S$13)*$T$13</f>
        <v>265.109987622892</v>
      </c>
      <c r="Y259" s="39" t="n">
        <f aca="false">($M$24*$A259^3-$N$24*$A259^4+$W259*$R$24/$S$24)*$T$24</f>
        <v>5.4266576035351</v>
      </c>
      <c r="Z259" s="39" t="n">
        <f aca="false">($M$23*$A259^3-$N$23*$A259^4+$W259*$R$23/$S$23)*$T$23</f>
        <v>0.000105062051298485</v>
      </c>
      <c r="AA259" s="39" t="n">
        <f aca="false">$T$17*($Q$5*($M$10*$A259^3-$N$10*$A259^4+$W259*$R$10/$S$10)+$Q$6*($M$9*$A259^3-$N$9*$A259^4+$W259*$R$9/$S$9)+$Q$7*($M$16*$A259^3-$N$16*$A259^4+$W259*$R$16/$S$16))</f>
        <v>0.0356757208609014</v>
      </c>
      <c r="AB259" s="6" t="n">
        <f aca="false">N259*EXP(-X$69*X259)*EXP(-Y$69*Y259)*EXP(-Z$69*Z259)*EXP(-AA$69*AA259)</f>
        <v>14289709.4403391</v>
      </c>
      <c r="AC259" s="6" t="n">
        <f aca="false">AB259/MAX(AB$84:AB$322)</f>
        <v>3.59422338190418E-005</v>
      </c>
      <c r="AD259" s="6" t="n">
        <f aca="false">AB259*EXP(-AD$69*X259)</f>
        <v>14289709.4403391</v>
      </c>
      <c r="AE259" s="6" t="n">
        <f aca="false">AD259/MAX(AD$84:AD$322)</f>
        <v>3.59422338190418E-005</v>
      </c>
      <c r="AF259" s="18" t="n">
        <f aca="false">IF($A259&lt;$Q$21,($M$21*$A259^3-$N$21*$A259^4+$W259*$R$21/$S$21)*$T$21,($O$21*$A259^3-$P$21*$A259^4+$W259*$R$21/$S$21)*$T$21)</f>
        <v>3406.99612181961</v>
      </c>
      <c r="AG259" s="19" t="n">
        <f aca="false">IF($A259&lt;$Q$12,($M$12*$A259^3-$N$12*$A259^4+$W259*$R$12/$S$12)*$T$12,($O$12*$A259^3-$P$12*$A259^4+$W259*$R$12/$S$12)*$T$12)</f>
        <v>965.124425517199</v>
      </c>
      <c r="AH259" s="19" t="n">
        <f aca="false">IF($A259&lt;$Q$14,($M$14*$A259^3-$N$14*$A259^4+$W259*$R$14/$S$14)*$T$14,($O$14*$A259^3-$P$14*$A259^4+$W259*$R$14/$S$14)*$T$14)</f>
        <v>719.199816313752</v>
      </c>
      <c r="AI259" s="19" t="n">
        <f aca="false">IF($A259&lt;$Q$15,($M$15*$A259^3-$N$15*$A259^4+$W259*$R$15/$S$15)*$T$15,($O$15*$A259^3-$P$15*$A259^4+$W259*$R$15/$S$15)*$T$15)</f>
        <v>826.195428106869</v>
      </c>
      <c r="AJ259" s="39" t="n">
        <f aca="false">($M$7*$A259^3-$N$7*$A259^4+$W259*$R$7/$S$7)*$T$7</f>
        <v>24.3929159280874</v>
      </c>
      <c r="AL259" s="39" t="n">
        <f aca="false">($M$9*$A259^3-$N$9*$A259^4+$W259*$R$9/$S$9)*$T$20*$S$9/$S$20+($O$8*$A259^3-$P$8*$A259^4+$W259*$R$8/$S$8)*$T$20*2*$S$8/$S$20</f>
        <v>20.9301750173087</v>
      </c>
      <c r="AM259" s="6" t="n">
        <f aca="false">$AD259*EXP(-$AF$69*$AF259)*EXP(-$AG$69*$AG259)*EXP(-$AH$69*$AH259)*EXP(-$AI$69*$AI259)*EXP(-$AL$69*$AL259)</f>
        <v>14289709.4403391</v>
      </c>
      <c r="AN259" s="6" t="n">
        <f aca="false">AM259/MAX(AM$84:AM$1972)</f>
        <v>3.59422338190418E-005</v>
      </c>
      <c r="AO259" s="39"/>
      <c r="AP259" s="18" t="n">
        <f aca="false">A259</f>
        <v>1.97</v>
      </c>
      <c r="AQ259" s="39" t="n">
        <f aca="false">AN259</f>
        <v>3.59422338190418E-005</v>
      </c>
      <c r="AR259" s="6"/>
      <c r="AS259" s="6"/>
      <c r="AT259" s="6"/>
      <c r="AU259" s="6"/>
      <c r="AV259" s="5"/>
      <c r="AW259" s="6"/>
      <c r="AX259" s="6"/>
      <c r="AY259" s="6"/>
      <c r="AZ259" s="6"/>
      <c r="BA259" s="5"/>
      <c r="BB259" s="18"/>
      <c r="BC259" s="6"/>
    </row>
    <row r="260" customFormat="false" ht="12.75" hidden="false" customHeight="false" outlineLevel="0" collapsed="false">
      <c r="A260" s="18" t="n">
        <f aca="false">A259+0.01</f>
        <v>1.98</v>
      </c>
      <c r="B260" s="5" t="n">
        <f aca="false">$C$67/$A260</f>
        <v>0.883242571829989</v>
      </c>
      <c r="C260" s="5" t="n">
        <f aca="false">$B260/2</f>
        <v>0.441621285914994</v>
      </c>
      <c r="D260" s="5" t="n">
        <f aca="false">INDEX($A$5:$A$63,MATCH($C260,$A$5:$A$63,1)-1)</f>
        <v>0.35</v>
      </c>
      <c r="E260" s="5" t="n">
        <f aca="false">INDEX($A$5:$A$63,MATCH($C260,$A$5:$A$63,1))</f>
        <v>0.4</v>
      </c>
      <c r="F260" s="5" t="n">
        <f aca="false">IF($E260=10,9,INDEX($A$5:$A$63,1+MATCH($C260,$A$5:$A$63,1)))</f>
        <v>0.45</v>
      </c>
      <c r="G260" s="5" t="n">
        <f aca="false">IF($E260=10,8.5,IF($E260=9.5,8.5,INDEX($A$5:$A$63,2+MATCH($C260,$A$5:$A$63,1))))</f>
        <v>0.5</v>
      </c>
      <c r="H260" s="39" t="n">
        <f aca="false">$F260*$G260*$E260/(($D260-$E260)*($D260-$G260)*($F260-$D260))*VLOOKUP($D260,$A$5:$F$63,3)+$F260*$D260*$G260/(($G260-$E260)*($D260-$E260)*($F260-$E260))*VLOOKUP($E260,$A$5:$F$63,3)+(-1)*$D260*$G260*$E260/(($F260-$E260)*($F260-$G260)*($F260-$D260))*VLOOKUP($F260,$A$5:$F$63,3)+(-1)*$F260*$D260*$E260/(($G260-$E260)*($D260-$G260)*($F260-$G260))*VLOOKUP($G260,$A$5:$F$63,3)</f>
        <v>5.00099999999992</v>
      </c>
      <c r="I260" s="39" t="n">
        <f aca="false">(-1)*($G260*$F260+$E260*$F260+$G260*$E260)/(($D260-$E260)*($D260-$G260)*($F260-$D260))*VLOOKUP($D260,$A$5:$F$63,3)+(-1)*($D260*$F260+$G260*$F260+$D260*$G260)/(($G260-$E260)*($D260-$E260)*($F260-$E260))*VLOOKUP($E260,$A$5:$F$63,3)+($D260*$G260+$D260*$E260+$G260*$E260)/(($F260-$E260)*($F260-$G260)*($F260-$D260))*VLOOKUP($F260,$A$5:$F$63,3)+($D260*$F260+$E260*$F260+$D260*$E260)/(($G260-$E260)*($D260-$G260)*($F260-$G260))*VLOOKUP($G260,$A$5:$F$63,3)</f>
        <v>-15.5899999999997</v>
      </c>
      <c r="J260" s="39" t="n">
        <f aca="false">($F260+$G260+$E260)/(($D260-$E260)*($D260-$G260)*($F260-$D260))*VLOOKUP($D260,$A$5:$F$63,3)+($F260+$G260+$D260)/(($G260-$E260)*($D260-$E260)*($F260-$E260))*VLOOKUP($E260,$A$5:$F$63,3)+(-1)*($D260+$G260+$E260)/(($F260-$E260)*($F260-$G260)*($F260-$D260))*VLOOKUP($F260,$A$5:$F$63,3)+(-1)*($F260+$D260+$E260)/(($G260-$E260)*($D260-$G260)*($F260-$G260))*VLOOKUP($G260,$A$5:$F$63,3)</f>
        <v>22.0000000000014</v>
      </c>
      <c r="K260" s="39" t="n">
        <f aca="false">(-1)/(($D260-$E260)*($D260-$G260)*($F260-$D260))*VLOOKUP($D260,$A$5:$F$63,3)+(-1)/(($G260-$E260)*($D260-$E260)*($F260-$E260))*VLOOKUP($E260,$A$5:$F$63,3)+(1)/(($F260-$E260)*($F260-$G260)*($F260-$D260))*VLOOKUP($F260,$A$5:$F$63,3)+(1)/(($G260-$E260)*($D260-$G260)*($F260-$G260))*VLOOKUP($G260,$A$5:$F$63,3)</f>
        <v>-12.0000000000005</v>
      </c>
      <c r="L260" s="6" t="n">
        <f aca="false">H260*POWER(C260,0)+I260*POWER(C260,1)+J260*POWER(C260,2)+K260*POWER(C260,3)</f>
        <v>1.37322067442574</v>
      </c>
      <c r="M260" s="6" t="n">
        <f aca="false">POWER($B260,2)*POWER($L260,2)</f>
        <v>1.47109477815018</v>
      </c>
      <c r="N260" s="6" t="n">
        <f aca="false">3461000*0.01*POWER($E$67,2)*M260</f>
        <v>1529854478354.14</v>
      </c>
      <c r="O260" s="5" t="n">
        <f aca="false">IF($A260&lt;=0.3,0.2,INDEX($I$5:$I$30,MATCH($A260,$I$5:$I$30,1)-1))</f>
        <v>1.8</v>
      </c>
      <c r="P260" s="5" t="n">
        <f aca="false">IF($A260&lt;=0.3,0.3,INDEX($I$5:$I$30,MATCH($A260,$I$5:$I$30,1)))</f>
        <v>1.9</v>
      </c>
      <c r="Q260" s="5" t="n">
        <f aca="false">IF($A260&lt;=0.3,0.4,INDEX($I$5:$I$30,1+MATCH($A260,$I$5:$I$30,1)))</f>
        <v>2</v>
      </c>
      <c r="R260" s="5" t="n">
        <f aca="false">IF($A260&lt;=0.3,0.5,INDEX($I$5:$I$30,2+MATCH($A260,$I$5:$I$30,1)))</f>
        <v>2.1</v>
      </c>
      <c r="S260" s="39" t="n">
        <f aca="false">$Q260*$R260*$P260/(($O260-$P260)*($O260-$R260)*($Q260-$O260))*VLOOKUP($O260,$I$5:$J$30,2)+$Q260*$O260*$R260/(($R260-$P260)*($O260-$P260)*($Q260-$P260))*VLOOKUP($P260,$I$5:$J$30,2)+(-1)*$O260*$R260*$P260/(($Q260-$P260)*($Q260-$R260)*($Q260-$O260))*VLOOKUP($Q260,$I$5:$J$30,2)+(-1)*$Q260*$O260*$P260/(($R260-$P260)*($O260-$R260)*($Q260-$R260))*VLOOKUP($R260,$I$5:$J$30,2)</f>
        <v>-0.74599999999981</v>
      </c>
      <c r="T260" s="39" t="n">
        <f aca="false">(-1)*($R260*$Q260+$P260*$Q260+$R260*$P260)/(($O260-$P260)*($O260-$R260)*($Q260-$O260))*VLOOKUP($O260,$I$5:$J$30,2)+(-1)*($O260*$Q260+$R260*$Q260+$O260*$R260)/(($R260-$P260)*($O260-$P260)*($Q260-$P260))*VLOOKUP($P260,$I$5:$J$30,2)+($O260*$R260+$O260*$P260+$R260*$P260)/(($Q260-$P260)*($Q260-$R260)*($Q260-$O260))*VLOOKUP($Q260,$I$5:$J$30,2)+($O260*$Q260+$P260*$Q260+$O260*$P260)/(($R260-$P260)*($O260-$R260)*($Q260-$R260))*VLOOKUP($R260,$I$5:$J$30,2)</f>
        <v>1.8033333333334</v>
      </c>
      <c r="U260" s="39" t="n">
        <f aca="false">($Q260+$R260+$P260)/(($O260-$P260)*($O260-$R260)*($Q260-$O260))*VLOOKUP($O260,$I$5:$J$30,2)+($Q260+$R260+$O260)/(($R260-$P260)*($O260-$P260)*($Q260-$P260))*VLOOKUP($P260,$I$5:$J$30,2)+(-1)*($O260+$R260+$P260)/(($Q260-$P260)*($Q260-$R260)*($Q260-$O260))*VLOOKUP($Q260,$I$5:$J$30,2)+(-1)*($Q260+$O260+$P260)/(($R260-$P260)*($O260-$R260)*($Q260-$R260))*VLOOKUP($R260,$I$5:$J$30,2)</f>
        <v>-0.949999999999307</v>
      </c>
      <c r="V260" s="39" t="n">
        <f aca="false">(-1)/(($O260-$P260)*($O260-$R260)*($Q260-$O260))*VLOOKUP($O260,$I$5:$J$30,2)+(-1)/(($R260-$P260)*($O260-$P260)*($Q260-$P260))*VLOOKUP($P260,$I$5:$J$30,2)+(1)/(($Q260-$P260)*($Q260-$R260)*($Q260-$O260))*VLOOKUP($Q260,$I$5:$J$30,2)+(1)/(($R260-$P260)*($O260-$R260)*($Q260-$R260))*VLOOKUP($R260,$I$5:$J$30,2)</f>
        <v>0.166666666666671</v>
      </c>
      <c r="W260" s="5" t="n">
        <f aca="false">IF(A260&gt;2.6,0.396,$S260*POWER($A260,0)+$T260*POWER($A260,1)+$U260*POWER($A260,2)+$V260*POWER($A260,3))</f>
        <v>0.393952000003074</v>
      </c>
      <c r="X260" s="39" t="n">
        <f aca="false">($M$13*$A260^3-$N$13*$A260^4+$W260*$R$13/$S$13)*$T$13</f>
        <v>268.991598361208</v>
      </c>
      <c r="Y260" s="39" t="n">
        <f aca="false">($M$24*$A260^3-$N$24*$A260^4+$W260*$R$24/$S$24)*$T$24</f>
        <v>5.50446985566678</v>
      </c>
      <c r="Z260" s="39" t="n">
        <f aca="false">($M$23*$A260^3-$N$23*$A260^4+$W260*$R$23/$S$23)*$T$23</f>
        <v>0.00010613239833218</v>
      </c>
      <c r="AA260" s="39" t="n">
        <f aca="false">$T$17*($Q$5*($M$10*$A260^3-$N$10*$A260^4+$W260*$R$10/$S$10)+$Q$6*($M$9*$A260^3-$N$9*$A260^4+$W260*$R$9/$S$9)+$Q$7*($M$16*$A260^3-$N$16*$A260^4+$W260*$R$16/$S$16))</f>
        <v>0.0362094002053419</v>
      </c>
      <c r="AB260" s="6" t="n">
        <f aca="false">N260*EXP(-X$69*X260)*EXP(-Y$69*Y260)*EXP(-Z$69*Z260)*EXP(-AA$69*AA260)</f>
        <v>12030166.5120311</v>
      </c>
      <c r="AC260" s="6" t="n">
        <f aca="false">AB260/MAX(AB$84:AB$322)</f>
        <v>3.02589118038196E-005</v>
      </c>
      <c r="AD260" s="6" t="n">
        <f aca="false">AB260*EXP(-AD$69*X260)</f>
        <v>12030166.5120311</v>
      </c>
      <c r="AE260" s="6" t="n">
        <f aca="false">AD260/MAX(AD$84:AD$322)</f>
        <v>3.02589118038196E-005</v>
      </c>
      <c r="AF260" s="18" t="n">
        <f aca="false">IF($A260&lt;$Q$21,($M$21*$A260^3-$N$21*$A260^4+$W260*$R$21/$S$21)*$T$21,($O$21*$A260^3-$P$21*$A260^4+$W260*$R$21/$S$21)*$T$21)</f>
        <v>3447.99215507636</v>
      </c>
      <c r="AG260" s="19" t="n">
        <f aca="false">IF($A260&lt;$Q$12,($M$12*$A260^3-$N$12*$A260^4+$W260*$R$12/$S$12)*$T$12,($O$12*$A260^3-$P$12*$A260^4+$W260*$R$12/$S$12)*$T$12)</f>
        <v>979.330073165988</v>
      </c>
      <c r="AH260" s="19" t="n">
        <f aca="false">IF($A260&lt;$Q$14,($M$14*$A260^3-$N$14*$A260^4+$W260*$R$14/$S$14)*$T$14,($O$14*$A260^3-$P$14*$A260^4+$W260*$R$14/$S$14)*$T$14)</f>
        <v>729.813642111954</v>
      </c>
      <c r="AI260" s="19" t="n">
        <f aca="false">IF($A260&lt;$Q$15,($M$15*$A260^3-$N$15*$A260^4+$W260*$R$15/$S$15)*$T$15,($O$15*$A260^3-$P$15*$A260^4+$W260*$R$15/$S$15)*$T$15)</f>
        <v>838.365764761228</v>
      </c>
      <c r="AJ260" s="39" t="n">
        <f aca="false">($M$7*$A260^3-$N$7*$A260^4+$W260*$R$7/$S$7)*$T$7</f>
        <v>24.7555060480651</v>
      </c>
      <c r="AL260" s="39" t="n">
        <f aca="false">($M$9*$A260^3-$N$9*$A260^4+$W260*$R$9/$S$9)*$T$20*$S$9/$S$20+($O$8*$A260^3-$P$8*$A260^4+$W260*$R$8/$S$8)*$T$20*2*$S$8/$S$20</f>
        <v>21.2426822851759</v>
      </c>
      <c r="AM260" s="6" t="n">
        <f aca="false">$AD260*EXP(-$AF$69*$AF260)*EXP(-$AG$69*$AG260)*EXP(-$AH$69*$AH260)*EXP(-$AI$69*$AI260)*EXP(-$AL$69*$AL260)</f>
        <v>12030166.5120311</v>
      </c>
      <c r="AN260" s="6" t="n">
        <f aca="false">AM260/MAX(AM$84:AM$1972)</f>
        <v>3.02589118038196E-005</v>
      </c>
      <c r="AO260" s="39"/>
      <c r="AP260" s="18" t="n">
        <f aca="false">A260</f>
        <v>1.98</v>
      </c>
      <c r="AQ260" s="39" t="n">
        <f aca="false">AN260</f>
        <v>3.02589118038196E-005</v>
      </c>
      <c r="AR260" s="6"/>
      <c r="AS260" s="6"/>
      <c r="AT260" s="6"/>
      <c r="AU260" s="6"/>
      <c r="AV260" s="5"/>
      <c r="AW260" s="6"/>
      <c r="AX260" s="6"/>
      <c r="AY260" s="6"/>
      <c r="AZ260" s="6"/>
      <c r="BA260" s="5"/>
      <c r="BB260" s="18"/>
      <c r="BC260" s="6"/>
    </row>
    <row r="261" customFormat="false" ht="12.75" hidden="false" customHeight="false" outlineLevel="0" collapsed="false">
      <c r="A261" s="18" t="n">
        <f aca="false">A260+0.01</f>
        <v>1.99</v>
      </c>
      <c r="B261" s="5" t="n">
        <f aca="false">$C$67/$A261</f>
        <v>0.878804166946421</v>
      </c>
      <c r="C261" s="5" t="n">
        <f aca="false">$B261/2</f>
        <v>0.439402083473211</v>
      </c>
      <c r="D261" s="5" t="n">
        <f aca="false">INDEX($A$5:$A$63,MATCH($C261,$A$5:$A$63,1)-1)</f>
        <v>0.35</v>
      </c>
      <c r="E261" s="5" t="n">
        <f aca="false">INDEX($A$5:$A$63,MATCH($C261,$A$5:$A$63,1))</f>
        <v>0.4</v>
      </c>
      <c r="F261" s="5" t="n">
        <f aca="false">IF($E261=10,9,INDEX($A$5:$A$63,1+MATCH($C261,$A$5:$A$63,1)))</f>
        <v>0.45</v>
      </c>
      <c r="G261" s="5" t="n">
        <f aca="false">IF($E261=10,8.5,IF($E261=9.5,8.5,INDEX($A$5:$A$63,2+MATCH($C261,$A$5:$A$63,1))))</f>
        <v>0.5</v>
      </c>
      <c r="H261" s="39" t="n">
        <f aca="false">$F261*$G261*$E261/(($D261-$E261)*($D261-$G261)*($F261-$D261))*VLOOKUP($D261,$A$5:$F$63,3)+$F261*$D261*$G261/(($G261-$E261)*($D261-$E261)*($F261-$E261))*VLOOKUP($E261,$A$5:$F$63,3)+(-1)*$D261*$G261*$E261/(($F261-$E261)*($F261-$G261)*($F261-$D261))*VLOOKUP($F261,$A$5:$F$63,3)+(-1)*$F261*$D261*$E261/(($G261-$E261)*($D261-$G261)*($F261-$G261))*VLOOKUP($G261,$A$5:$F$63,3)</f>
        <v>5.00099999999992</v>
      </c>
      <c r="I261" s="39" t="n">
        <f aca="false">(-1)*($G261*$F261+$E261*$F261+$G261*$E261)/(($D261-$E261)*($D261-$G261)*($F261-$D261))*VLOOKUP($D261,$A$5:$F$63,3)+(-1)*($D261*$F261+$G261*$F261+$D261*$G261)/(($G261-$E261)*($D261-$E261)*($F261-$E261))*VLOOKUP($E261,$A$5:$F$63,3)+($D261*$G261+$D261*$E261+$G261*$E261)/(($F261-$E261)*($F261-$G261)*($F261-$D261))*VLOOKUP($F261,$A$5:$F$63,3)+($D261*$F261+$E261*$F261+$D261*$E261)/(($G261-$E261)*($D261-$G261)*($F261-$G261))*VLOOKUP($G261,$A$5:$F$63,3)</f>
        <v>-15.5899999999997</v>
      </c>
      <c r="J261" s="39" t="n">
        <f aca="false">($F261+$G261+$E261)/(($D261-$E261)*($D261-$G261)*($F261-$D261))*VLOOKUP($D261,$A$5:$F$63,3)+($F261+$G261+$D261)/(($G261-$E261)*($D261-$E261)*($F261-$E261))*VLOOKUP($E261,$A$5:$F$63,3)+(-1)*($D261+$G261+$E261)/(($F261-$E261)*($F261-$G261)*($F261-$D261))*VLOOKUP($F261,$A$5:$F$63,3)+(-1)*($F261+$D261+$E261)/(($G261-$E261)*($D261-$G261)*($F261-$G261))*VLOOKUP($G261,$A$5:$F$63,3)</f>
        <v>22.0000000000014</v>
      </c>
      <c r="K261" s="39" t="n">
        <f aca="false">(-1)/(($D261-$E261)*($D261-$G261)*($F261-$D261))*VLOOKUP($D261,$A$5:$F$63,3)+(-1)/(($G261-$E261)*($D261-$E261)*($F261-$E261))*VLOOKUP($E261,$A$5:$F$63,3)+(1)/(($F261-$E261)*($F261-$G261)*($F261-$D261))*VLOOKUP($F261,$A$5:$F$63,3)+(1)/(($G261-$E261)*($D261-$G261)*($F261-$G261))*VLOOKUP($G261,$A$5:$F$63,3)</f>
        <v>-12.0000000000005</v>
      </c>
      <c r="L261" s="6" t="n">
        <f aca="false">H261*POWER(C261,0)+I261*POWER(C261,1)+J261*POWER(C261,2)+K261*POWER(C261,3)</f>
        <v>1.38030729851019</v>
      </c>
      <c r="M261" s="6" t="n">
        <f aca="false">POWER($B261,2)*POWER($L261,2)</f>
        <v>1.47141704877135</v>
      </c>
      <c r="N261" s="6" t="n">
        <f aca="false">3461000*0.01*POWER($E$67,2)*M261</f>
        <v>1530189621378.48</v>
      </c>
      <c r="O261" s="5" t="n">
        <f aca="false">IF($A261&lt;=0.3,0.2,INDEX($I$5:$I$30,MATCH($A261,$I$5:$I$30,1)-1))</f>
        <v>1.8</v>
      </c>
      <c r="P261" s="5" t="n">
        <f aca="false">IF($A261&lt;=0.3,0.3,INDEX($I$5:$I$30,MATCH($A261,$I$5:$I$30,1)))</f>
        <v>1.9</v>
      </c>
      <c r="Q261" s="5" t="n">
        <f aca="false">IF($A261&lt;=0.3,0.4,INDEX($I$5:$I$30,1+MATCH($A261,$I$5:$I$30,1)))</f>
        <v>2</v>
      </c>
      <c r="R261" s="5" t="n">
        <f aca="false">IF($A261&lt;=0.3,0.5,INDEX($I$5:$I$30,2+MATCH($A261,$I$5:$I$30,1)))</f>
        <v>2.1</v>
      </c>
      <c r="S261" s="39" t="n">
        <f aca="false">$Q261*$R261*$P261/(($O261-$P261)*($O261-$R261)*($Q261-$O261))*VLOOKUP($O261,$I$5:$J$30,2)+$Q261*$O261*$R261/(($R261-$P261)*($O261-$P261)*($Q261-$P261))*VLOOKUP($P261,$I$5:$J$30,2)+(-1)*$O261*$R261*$P261/(($Q261-$P261)*($Q261-$R261)*($Q261-$O261))*VLOOKUP($Q261,$I$5:$J$30,2)+(-1)*$Q261*$O261*$P261/(($R261-$P261)*($O261-$R261)*($Q261-$R261))*VLOOKUP($R261,$I$5:$J$30,2)</f>
        <v>-0.74599999999981</v>
      </c>
      <c r="T261" s="39" t="n">
        <f aca="false">(-1)*($R261*$Q261+$P261*$Q261+$R261*$P261)/(($O261-$P261)*($O261-$R261)*($Q261-$O261))*VLOOKUP($O261,$I$5:$J$30,2)+(-1)*($O261*$Q261+$R261*$Q261+$O261*$R261)/(($R261-$P261)*($O261-$P261)*($Q261-$P261))*VLOOKUP($P261,$I$5:$J$30,2)+($O261*$R261+$O261*$P261+$R261*$P261)/(($Q261-$P261)*($Q261-$R261)*($Q261-$O261))*VLOOKUP($Q261,$I$5:$J$30,2)+($O261*$Q261+$P261*$Q261+$O261*$P261)/(($R261-$P261)*($O261-$R261)*($Q261-$R261))*VLOOKUP($R261,$I$5:$J$30,2)</f>
        <v>1.8033333333334</v>
      </c>
      <c r="U261" s="39" t="n">
        <f aca="false">($Q261+$R261+$P261)/(($O261-$P261)*($O261-$R261)*($Q261-$O261))*VLOOKUP($O261,$I$5:$J$30,2)+($Q261+$R261+$O261)/(($R261-$P261)*($O261-$P261)*($Q261-$P261))*VLOOKUP($P261,$I$5:$J$30,2)+(-1)*($O261+$R261+$P261)/(($Q261-$P261)*($Q261-$R261)*($Q261-$O261))*VLOOKUP($Q261,$I$5:$J$30,2)+(-1)*($Q261+$O261+$P261)/(($R261-$P261)*($O261-$R261)*($Q261-$R261))*VLOOKUP($R261,$I$5:$J$30,2)</f>
        <v>-0.949999999999307</v>
      </c>
      <c r="V261" s="39" t="n">
        <f aca="false">(-1)/(($O261-$P261)*($O261-$R261)*($Q261-$O261))*VLOOKUP($O261,$I$5:$J$30,2)+(-1)/(($R261-$P261)*($O261-$P261)*($Q261-$P261))*VLOOKUP($P261,$I$5:$J$30,2)+(1)/(($Q261-$P261)*($Q261-$R261)*($Q261-$O261))*VLOOKUP($Q261,$I$5:$J$30,2)+(1)/(($R261-$P261)*($O261-$R261)*($Q261-$R261))*VLOOKUP($R261,$I$5:$J$30,2)</f>
        <v>0.166666666666671</v>
      </c>
      <c r="W261" s="5" t="n">
        <f aca="false">IF(A261&gt;2.6,0.396,$S261*POWER($A261,0)+$T261*POWER($A261,1)+$U261*POWER($A261,2)+$V261*POWER($A261,3))</f>
        <v>0.393971500003103</v>
      </c>
      <c r="X261" s="39" t="n">
        <f aca="false">($M$13*$A261^3-$N$13*$A261^4+$W261*$R$13/$S$13)*$T$13</f>
        <v>272.909209120204</v>
      </c>
      <c r="Y261" s="39" t="n">
        <f aca="false">($M$24*$A261^3-$N$24*$A261^4+$W261*$R$24/$S$24)*$T$24</f>
        <v>5.58307233560409</v>
      </c>
      <c r="Z261" s="39" t="n">
        <f aca="false">($M$23*$A261^3-$N$23*$A261^4+$W261*$R$23/$S$23)*$T$23</f>
        <v>0.000107214293592626</v>
      </c>
      <c r="AA261" s="39" t="n">
        <f aca="false">$T$17*($Q$5*($M$10*$A261^3-$N$10*$A261^4+$W261*$R$10/$S$10)+$Q$6*($M$9*$A261^3-$N$9*$A261^4+$W261*$R$9/$S$9)+$Q$7*($M$16*$A261^3-$N$16*$A261^4+$W261*$R$16/$S$16))</f>
        <v>0.036748358444223</v>
      </c>
      <c r="AB261" s="6" t="n">
        <f aca="false">N261*EXP(-X$69*X261)*EXP(-Y$69*Y261)*EXP(-Z$69*Z261)*EXP(-AA$69*AA261)</f>
        <v>10110646.3290505</v>
      </c>
      <c r="AC261" s="6" t="n">
        <f aca="false">AB261/MAX(AB$84:AB$322)</f>
        <v>2.54308330017203E-005</v>
      </c>
      <c r="AD261" s="6" t="n">
        <f aca="false">AB261*EXP(-AD$69*X261)</f>
        <v>10110646.3290505</v>
      </c>
      <c r="AE261" s="6" t="n">
        <f aca="false">AD261/MAX(AD$84:AD$322)</f>
        <v>2.54308330017203E-005</v>
      </c>
      <c r="AF261" s="18" t="n">
        <f aca="false">IF($A261&lt;$Q$21,($M$21*$A261^3-$N$21*$A261^4+$W261*$R$21/$S$21)*$T$21,($O$21*$A261^3-$P$21*$A261^4+$W261*$R$21/$S$21)*$T$21)</f>
        <v>3489.17837629561</v>
      </c>
      <c r="AG261" s="19" t="n">
        <f aca="false">IF($A261&lt;$Q$12,($M$12*$A261^3-$N$12*$A261^4+$W261*$R$12/$S$12)*$T$12,($O$12*$A261^3-$P$12*$A261^4+$W261*$R$12/$S$12)*$T$12)</f>
        <v>993.668970757549</v>
      </c>
      <c r="AH261" s="19" t="n">
        <f aca="false">IF($A261&lt;$Q$14,($M$14*$A261^3-$N$14*$A261^4+$W261*$R$14/$S$14)*$T$14,($O$14*$A261^3-$P$14*$A261^4+$W261*$R$14/$S$14)*$T$14)</f>
        <v>740.527749173388</v>
      </c>
      <c r="AI261" s="19" t="n">
        <f aca="false">IF($A261&lt;$Q$15,($M$15*$A261^3-$N$15*$A261^4+$W261*$R$15/$S$15)*$T$15,($O$15*$A261^3-$P$15*$A261^4+$W261*$R$15/$S$15)*$T$15)</f>
        <v>850.650558855559</v>
      </c>
      <c r="AJ261" s="39" t="n">
        <f aca="false">($M$7*$A261^3-$N$7*$A261^4+$W261*$R$7/$S$7)*$T$7</f>
        <v>25.1217289354269</v>
      </c>
      <c r="AL261" s="39" t="n">
        <f aca="false">($M$9*$A261^3-$N$9*$A261^4+$W261*$R$9/$S$9)*$T$20*$S$9/$S$20+($O$8*$A261^3-$P$8*$A261^4+$W261*$R$8/$S$8)*$T$20*2*$S$8/$S$20</f>
        <v>21.5582750452241</v>
      </c>
      <c r="AM261" s="6" t="n">
        <f aca="false">$AD261*EXP(-$AF$69*$AF261)*EXP(-$AG$69*$AG261)*EXP(-$AH$69*$AH261)*EXP(-$AI$69*$AI261)*EXP(-$AL$69*$AL261)</f>
        <v>10110646.3290505</v>
      </c>
      <c r="AN261" s="6" t="n">
        <f aca="false">AM261/MAX(AM$84:AM$1972)</f>
        <v>2.54308330017203E-005</v>
      </c>
      <c r="AO261" s="39"/>
      <c r="AP261" s="18" t="n">
        <f aca="false">A261</f>
        <v>1.99</v>
      </c>
      <c r="AQ261" s="39" t="n">
        <f aca="false">AN261</f>
        <v>2.54308330017203E-005</v>
      </c>
      <c r="AR261" s="6"/>
      <c r="AS261" s="6"/>
      <c r="AT261" s="6"/>
      <c r="AU261" s="6"/>
      <c r="AV261" s="5"/>
      <c r="AW261" s="6"/>
      <c r="AX261" s="6"/>
      <c r="AY261" s="6"/>
      <c r="AZ261" s="6"/>
      <c r="BA261" s="5"/>
      <c r="BB261" s="18"/>
      <c r="BC261" s="6"/>
    </row>
    <row r="262" customFormat="false" ht="12.75" hidden="false" customHeight="false" outlineLevel="0" collapsed="false">
      <c r="A262" s="18" t="n">
        <f aca="false">A261+0.01</f>
        <v>2</v>
      </c>
      <c r="B262" s="5" t="n">
        <f aca="false">$C$67/$A262</f>
        <v>0.874410146111689</v>
      </c>
      <c r="C262" s="5" t="n">
        <f aca="false">$B262/2</f>
        <v>0.437205073055845</v>
      </c>
      <c r="D262" s="5" t="n">
        <f aca="false">INDEX($A$5:$A$63,MATCH($C262,$A$5:$A$63,1)-1)</f>
        <v>0.35</v>
      </c>
      <c r="E262" s="5" t="n">
        <f aca="false">INDEX($A$5:$A$63,MATCH($C262,$A$5:$A$63,1))</f>
        <v>0.4</v>
      </c>
      <c r="F262" s="5" t="n">
        <f aca="false">IF($E262=10,9,INDEX($A$5:$A$63,1+MATCH($C262,$A$5:$A$63,1)))</f>
        <v>0.45</v>
      </c>
      <c r="G262" s="5" t="n">
        <f aca="false">IF($E262=10,8.5,IF($E262=9.5,8.5,INDEX($A$5:$A$63,2+MATCH($C262,$A$5:$A$63,1))))</f>
        <v>0.5</v>
      </c>
      <c r="H262" s="39" t="n">
        <f aca="false">$F262*$G262*$E262/(($D262-$E262)*($D262-$G262)*($F262-$D262))*VLOOKUP($D262,$A$5:$F$63,3)+$F262*$D262*$G262/(($G262-$E262)*($D262-$E262)*($F262-$E262))*VLOOKUP($E262,$A$5:$F$63,3)+(-1)*$D262*$G262*$E262/(($F262-$E262)*($F262-$G262)*($F262-$D262))*VLOOKUP($F262,$A$5:$F$63,3)+(-1)*$F262*$D262*$E262/(($G262-$E262)*($D262-$G262)*($F262-$G262))*VLOOKUP($G262,$A$5:$F$63,3)</f>
        <v>5.00099999999992</v>
      </c>
      <c r="I262" s="39" t="n">
        <f aca="false">(-1)*($G262*$F262+$E262*$F262+$G262*$E262)/(($D262-$E262)*($D262-$G262)*($F262-$D262))*VLOOKUP($D262,$A$5:$F$63,3)+(-1)*($D262*$F262+$G262*$F262+$D262*$G262)/(($G262-$E262)*($D262-$E262)*($F262-$E262))*VLOOKUP($E262,$A$5:$F$63,3)+($D262*$G262+$D262*$E262+$G262*$E262)/(($F262-$E262)*($F262-$G262)*($F262-$D262))*VLOOKUP($F262,$A$5:$F$63,3)+($D262*$F262+$E262*$F262+$D262*$E262)/(($G262-$E262)*($D262-$G262)*($F262-$G262))*VLOOKUP($G262,$A$5:$F$63,3)</f>
        <v>-15.5899999999997</v>
      </c>
      <c r="J262" s="39" t="n">
        <f aca="false">($F262+$G262+$E262)/(($D262-$E262)*($D262-$G262)*($F262-$D262))*VLOOKUP($D262,$A$5:$F$63,3)+($F262+$G262+$D262)/(($G262-$E262)*($D262-$E262)*($F262-$E262))*VLOOKUP($E262,$A$5:$F$63,3)+(-1)*($D262+$G262+$E262)/(($F262-$E262)*($F262-$G262)*($F262-$D262))*VLOOKUP($F262,$A$5:$F$63,3)+(-1)*($F262+$D262+$E262)/(($G262-$E262)*($D262-$G262)*($F262-$G262))*VLOOKUP($G262,$A$5:$F$63,3)</f>
        <v>22.0000000000014</v>
      </c>
      <c r="K262" s="39" t="n">
        <f aca="false">(-1)/(($D262-$E262)*($D262-$G262)*($F262-$D262))*VLOOKUP($D262,$A$5:$F$63,3)+(-1)/(($G262-$E262)*($D262-$E262)*($F262-$E262))*VLOOKUP($E262,$A$5:$F$63,3)+(1)/(($F262-$E262)*($F262-$G262)*($F262-$D262))*VLOOKUP($F262,$A$5:$F$63,3)+(1)/(($G262-$E262)*($D262-$G262)*($F262-$G262))*VLOOKUP($G262,$A$5:$F$63,3)</f>
        <v>-12.0000000000005</v>
      </c>
      <c r="L262" s="6" t="n">
        <f aca="false">H262*POWER(C262,0)+I262*POWER(C262,1)+J262*POWER(C262,2)+K262*POWER(C262,3)</f>
        <v>1.38738302980397</v>
      </c>
      <c r="M262" s="6" t="n">
        <f aca="false">POWER($B262,2)*POWER($L262,2)</f>
        <v>1.47171302157855</v>
      </c>
      <c r="N262" s="6" t="n">
        <f aca="false">3461000*0.01*POWER($E$67,2)*M262</f>
        <v>1530497416179.53</v>
      </c>
      <c r="O262" s="5" t="n">
        <f aca="false">IF($A262&lt;=0.3,0.2,INDEX($I$5:$I$30,MATCH($A262,$I$5:$I$30,1)-1))</f>
        <v>1.9</v>
      </c>
      <c r="P262" s="5" t="n">
        <f aca="false">IF($A262&lt;=0.3,0.3,INDEX($I$5:$I$30,MATCH($A262,$I$5:$I$30,1)))</f>
        <v>2</v>
      </c>
      <c r="Q262" s="5" t="n">
        <f aca="false">IF($A262&lt;=0.3,0.4,INDEX($I$5:$I$30,1+MATCH($A262,$I$5:$I$30,1)))</f>
        <v>2.1</v>
      </c>
      <c r="R262" s="5" t="n">
        <f aca="false">IF($A262&lt;=0.3,0.5,INDEX($I$5:$I$30,2+MATCH($A262,$I$5:$I$30,1)))</f>
        <v>2.2</v>
      </c>
      <c r="S262" s="39" t="n">
        <f aca="false">$Q262*$R262*$P262/(($O262-$P262)*($O262-$R262)*($Q262-$O262))*VLOOKUP($O262,$I$5:$J$30,2)+$Q262*$O262*$R262/(($R262-$P262)*($O262-$P262)*($Q262-$P262))*VLOOKUP($P262,$I$5:$J$30,2)+(-1)*$O262*$R262*$P262/(($Q262-$P262)*($Q262-$R262)*($Q262-$O262))*VLOOKUP($Q262,$I$5:$J$30,2)+(-1)*$Q262*$O262*$P262/(($R262-$P262)*($O262-$R262)*($Q262-$R262))*VLOOKUP($R262,$I$5:$J$30,2)</f>
        <v>3.24400000000014</v>
      </c>
      <c r="T262" s="39" t="n">
        <f aca="false">(-1)*($R262*$Q262+$P262*$Q262+$R262*$P262)/(($O262-$P262)*($O262-$R262)*($Q262-$O262))*VLOOKUP($O262,$I$5:$J$30,2)+(-1)*($O262*$Q262+$R262*$Q262+$O262*$R262)/(($R262-$P262)*($O262-$P262)*($Q262-$P262))*VLOOKUP($P262,$I$5:$J$30,2)+($O262*$R262+$O262*$P262+$R262*$P262)/(($Q262-$P262)*($Q262-$R262)*($Q262-$O262))*VLOOKUP($Q262,$I$5:$J$30,2)+($O262*$Q262+$P262*$Q262+$O262*$P262)/(($R262-$P262)*($O262-$R262)*($Q262-$R262))*VLOOKUP($R262,$I$5:$J$30,2)</f>
        <v>-4.19166666666661</v>
      </c>
      <c r="U262" s="39" t="n">
        <f aca="false">($Q262+$R262+$P262)/(($O262-$P262)*($O262-$R262)*($Q262-$O262))*VLOOKUP($O262,$I$5:$J$30,2)+($Q262+$R262+$O262)/(($R262-$P262)*($O262-$P262)*($Q262-$P262))*VLOOKUP($P262,$I$5:$J$30,2)+(-1)*($O262+$R262+$P262)/(($Q262-$P262)*($Q262-$R262)*($Q262-$O262))*VLOOKUP($Q262,$I$5:$J$30,2)+(-1)*($Q262+$O262+$P262)/(($R262-$P262)*($O262-$R262)*($Q262-$R262))*VLOOKUP($R262,$I$5:$J$30,2)</f>
        <v>2.0499999999999</v>
      </c>
      <c r="V262" s="39" t="n">
        <f aca="false">(-1)/(($O262-$P262)*($O262-$R262)*($Q262-$O262))*VLOOKUP($O262,$I$5:$J$30,2)+(-1)/(($R262-$P262)*($O262-$P262)*($Q262-$P262))*VLOOKUP($P262,$I$5:$J$30,2)+(1)/(($Q262-$P262)*($Q262-$R262)*($Q262-$O262))*VLOOKUP($Q262,$I$5:$J$30,2)+(1)/(($R262-$P262)*($O262-$R262)*($Q262-$R262))*VLOOKUP($R262,$I$5:$J$30,2)</f>
        <v>-0.333333333333329</v>
      </c>
      <c r="W262" s="5" t="n">
        <f aca="false">IF(A262&gt;2.6,0.396,$S262*POWER($A262,0)+$T262*POWER($A262,1)+$U262*POWER($A262,2)+$V262*POWER($A262,3))</f>
        <v>0.393999999999892</v>
      </c>
      <c r="X262" s="39" t="n">
        <f aca="false">($M$13*$A262^3-$N$13*$A262^4+$W262*$R$13/$S$13)*$T$13</f>
        <v>276.862951192484</v>
      </c>
      <c r="Y262" s="39" t="n">
        <f aca="false">($M$24*$A262^3-$N$24*$A262^4+$W262*$R$24/$S$24)*$T$24</f>
        <v>5.66246972822994</v>
      </c>
      <c r="Z262" s="39" t="n">
        <f aca="false">($M$23*$A262^3-$N$23*$A262^4+$W262*$R$23/$S$23)*$T$23</f>
        <v>0.000108307880657346</v>
      </c>
      <c r="AA262" s="39" t="n">
        <f aca="false">$T$17*($Q$5*($M$10*$A262^3-$N$10*$A262^4+$W262*$R$10/$S$10)+$Q$6*($M$9*$A262^3-$N$9*$A262^4+$W262*$R$9/$S$9)+$Q$7*($M$16*$A262^3-$N$16*$A262^4+$W262*$R$16/$S$16))</f>
        <v>0.037292620854126</v>
      </c>
      <c r="AB262" s="6" t="n">
        <f aca="false">N262*EXP(-X$69*X262)*EXP(-Y$69*Y262)*EXP(-Z$69*Z262)*EXP(-AA$69*AA262)</f>
        <v>8482853.85358155</v>
      </c>
      <c r="AC262" s="6" t="n">
        <f aca="false">AB262/MAX(AB$84:AB$322)</f>
        <v>2.1336523176426E-005</v>
      </c>
      <c r="AD262" s="6" t="n">
        <f aca="false">AB262*EXP(-AD$69*X262)</f>
        <v>8482853.85358155</v>
      </c>
      <c r="AE262" s="6" t="n">
        <f aca="false">AD262/MAX(AD$84:AD$322)</f>
        <v>2.1336523176426E-005</v>
      </c>
      <c r="AF262" s="18" t="n">
        <f aca="false">IF($A262&lt;$Q$21,($M$21*$A262^3-$N$21*$A262^4+$W262*$R$21/$S$21)*$T$21,($O$21*$A262^3-$P$21*$A262^4+$W262*$R$21/$S$21)*$T$21)</f>
        <v>3530.55232420592</v>
      </c>
      <c r="AG262" s="19" t="n">
        <f aca="false">IF($A262&lt;$Q$12,($M$12*$A262^3-$N$12*$A262^4+$W262*$R$12/$S$12)*$T$12,($O$12*$A262^3-$P$12*$A262^4+$W262*$R$12/$S$12)*$T$12)</f>
        <v>1008.1416285173</v>
      </c>
      <c r="AH262" s="19" t="n">
        <f aca="false">IF($A262&lt;$Q$14,($M$14*$A262^3-$N$14*$A262^4+$W262*$R$14/$S$14)*$T$14,($O$14*$A262^3-$P$14*$A262^4+$W262*$R$14/$S$14)*$T$14)</f>
        <v>751.34253417768</v>
      </c>
      <c r="AI262" s="19" t="n">
        <f aca="false">IF($A262&lt;$Q$15,($M$15*$A262^3-$N$15*$A262^4+$W262*$R$15/$S$15)*$T$15,($O$15*$A262^3-$P$15*$A262^4+$W262*$R$15/$S$15)*$T$15)</f>
        <v>863.050254173766</v>
      </c>
      <c r="AJ262" s="39" t="n">
        <f aca="false">($M$7*$A262^3-$N$7*$A262^4+$W262*$R$7/$S$7)*$T$7</f>
        <v>25.4916033049704</v>
      </c>
      <c r="AL262" s="39" t="n">
        <f aca="false">($M$9*$A262^3-$N$9*$A262^4+$W262*$R$9/$S$9)*$T$20*$S$9/$S$20+($O$8*$A262^3-$P$8*$A262^4+$W262*$R$8/$S$8)*$T$20*2*$S$8/$S$20</f>
        <v>21.8769680266371</v>
      </c>
      <c r="AM262" s="6" t="n">
        <f aca="false">$AD262*EXP(-$AF$69*$AF262)*EXP(-$AG$69*$AG262)*EXP(-$AH$69*$AH262)*EXP(-$AI$69*$AI262)*EXP(-$AL$69*$AL262)</f>
        <v>8482853.85358155</v>
      </c>
      <c r="AN262" s="6" t="n">
        <f aca="false">AM262/MAX(AM$84:AM$1972)</f>
        <v>2.1336523176426E-005</v>
      </c>
      <c r="AO262" s="39"/>
      <c r="AP262" s="18" t="n">
        <f aca="false">A262</f>
        <v>2</v>
      </c>
      <c r="AQ262" s="39" t="n">
        <f aca="false">AN262</f>
        <v>2.1336523176426E-005</v>
      </c>
      <c r="AR262" s="6"/>
      <c r="AS262" s="6"/>
      <c r="AT262" s="6"/>
      <c r="AU262" s="6"/>
      <c r="AV262" s="5"/>
      <c r="AW262" s="6"/>
      <c r="AX262" s="6"/>
      <c r="AY262" s="6"/>
      <c r="AZ262" s="6"/>
      <c r="BA262" s="5"/>
      <c r="BB262" s="18"/>
      <c r="BC262" s="6"/>
    </row>
    <row r="263" customFormat="false" ht="12.75" hidden="false" customHeight="false" outlineLevel="0" collapsed="false">
      <c r="A263" s="18" t="n">
        <f aca="false">A262+0.01</f>
        <v>2.01</v>
      </c>
      <c r="B263" s="5" t="n">
        <f aca="false">$C$67/$A263</f>
        <v>0.870059846877303</v>
      </c>
      <c r="C263" s="5" t="n">
        <f aca="false">$B263/2</f>
        <v>0.435029923438651</v>
      </c>
      <c r="D263" s="5" t="n">
        <f aca="false">INDEX($A$5:$A$63,MATCH($C263,$A$5:$A$63,1)-1)</f>
        <v>0.35</v>
      </c>
      <c r="E263" s="5" t="n">
        <f aca="false">INDEX($A$5:$A$63,MATCH($C263,$A$5:$A$63,1))</f>
        <v>0.4</v>
      </c>
      <c r="F263" s="5" t="n">
        <f aca="false">IF($E263=10,9,INDEX($A$5:$A$63,1+MATCH($C263,$A$5:$A$63,1)))</f>
        <v>0.45</v>
      </c>
      <c r="G263" s="5" t="n">
        <f aca="false">IF($E263=10,8.5,IF($E263=9.5,8.5,INDEX($A$5:$A$63,2+MATCH($C263,$A$5:$A$63,1))))</f>
        <v>0.5</v>
      </c>
      <c r="H263" s="39" t="n">
        <f aca="false">$F263*$G263*$E263/(($D263-$E263)*($D263-$G263)*($F263-$D263))*VLOOKUP($D263,$A$5:$F$63,3)+$F263*$D263*$G263/(($G263-$E263)*($D263-$E263)*($F263-$E263))*VLOOKUP($E263,$A$5:$F$63,3)+(-1)*$D263*$G263*$E263/(($F263-$E263)*($F263-$G263)*($F263-$D263))*VLOOKUP($F263,$A$5:$F$63,3)+(-1)*$F263*$D263*$E263/(($G263-$E263)*($D263-$G263)*($F263-$G263))*VLOOKUP($G263,$A$5:$F$63,3)</f>
        <v>5.00099999999992</v>
      </c>
      <c r="I263" s="39" t="n">
        <f aca="false">(-1)*($G263*$F263+$E263*$F263+$G263*$E263)/(($D263-$E263)*($D263-$G263)*($F263-$D263))*VLOOKUP($D263,$A$5:$F$63,3)+(-1)*($D263*$F263+$G263*$F263+$D263*$G263)/(($G263-$E263)*($D263-$E263)*($F263-$E263))*VLOOKUP($E263,$A$5:$F$63,3)+($D263*$G263+$D263*$E263+$G263*$E263)/(($F263-$E263)*($F263-$G263)*($F263-$D263))*VLOOKUP($F263,$A$5:$F$63,3)+($D263*$F263+$E263*$F263+$D263*$E263)/(($G263-$E263)*($D263-$G263)*($F263-$G263))*VLOOKUP($G263,$A$5:$F$63,3)</f>
        <v>-15.5899999999997</v>
      </c>
      <c r="J263" s="39" t="n">
        <f aca="false">($F263+$G263+$E263)/(($D263-$E263)*($D263-$G263)*($F263-$D263))*VLOOKUP($D263,$A$5:$F$63,3)+($F263+$G263+$D263)/(($G263-$E263)*($D263-$E263)*($F263-$E263))*VLOOKUP($E263,$A$5:$F$63,3)+(-1)*($D263+$G263+$E263)/(($F263-$E263)*($F263-$G263)*($F263-$D263))*VLOOKUP($F263,$A$5:$F$63,3)+(-1)*($F263+$D263+$E263)/(($G263-$E263)*($D263-$G263)*($F263-$G263))*VLOOKUP($G263,$A$5:$F$63,3)</f>
        <v>22.0000000000014</v>
      </c>
      <c r="K263" s="39" t="n">
        <f aca="false">(-1)/(($D263-$E263)*($D263-$G263)*($F263-$D263))*VLOOKUP($D263,$A$5:$F$63,3)+(-1)/(($G263-$E263)*($D263-$E263)*($F263-$E263))*VLOOKUP($E263,$A$5:$F$63,3)+(1)/(($F263-$E263)*($F263-$G263)*($F263-$D263))*VLOOKUP($F263,$A$5:$F$63,3)+(1)/(($G263-$E263)*($D263-$G263)*($F263-$G263))*VLOOKUP($G263,$A$5:$F$63,3)</f>
        <v>-12.0000000000005</v>
      </c>
      <c r="L263" s="6" t="n">
        <f aca="false">H263*POWER(C263,0)+I263*POWER(C263,1)+J263*POWER(C263,2)+K263*POWER(C263,3)</f>
        <v>1.39444789242764</v>
      </c>
      <c r="M263" s="6" t="n">
        <f aca="false">POWER($B263,2)*POWER($L263,2)</f>
        <v>1.47198313261701</v>
      </c>
      <c r="N263" s="6" t="n">
        <f aca="false">3461000*0.01*POWER($E$67,2)*M263</f>
        <v>1530778316219.4</v>
      </c>
      <c r="O263" s="5" t="n">
        <f aca="false">IF($A263&lt;=0.3,0.2,INDEX($I$5:$I$30,MATCH($A263,$I$5:$I$30,1)-1))</f>
        <v>1.9</v>
      </c>
      <c r="P263" s="5" t="n">
        <f aca="false">IF($A263&lt;=0.3,0.3,INDEX($I$5:$I$30,MATCH($A263,$I$5:$I$30,1)))</f>
        <v>2</v>
      </c>
      <c r="Q263" s="5" t="n">
        <f aca="false">IF($A263&lt;=0.3,0.4,INDEX($I$5:$I$30,1+MATCH($A263,$I$5:$I$30,1)))</f>
        <v>2.1</v>
      </c>
      <c r="R263" s="5" t="n">
        <f aca="false">IF($A263&lt;=0.3,0.5,INDEX($I$5:$I$30,2+MATCH($A263,$I$5:$I$30,1)))</f>
        <v>2.2</v>
      </c>
      <c r="S263" s="39" t="n">
        <f aca="false">$Q263*$R263*$P263/(($O263-$P263)*($O263-$R263)*($Q263-$O263))*VLOOKUP($O263,$I$5:$J$30,2)+$Q263*$O263*$R263/(($R263-$P263)*($O263-$P263)*($Q263-$P263))*VLOOKUP($P263,$I$5:$J$30,2)+(-1)*$O263*$R263*$P263/(($Q263-$P263)*($Q263-$R263)*($Q263-$O263))*VLOOKUP($Q263,$I$5:$J$30,2)+(-1)*$Q263*$O263*$P263/(($R263-$P263)*($O263-$R263)*($Q263-$R263))*VLOOKUP($R263,$I$5:$J$30,2)</f>
        <v>3.24400000000014</v>
      </c>
      <c r="T263" s="39" t="n">
        <f aca="false">(-1)*($R263*$Q263+$P263*$Q263+$R263*$P263)/(($O263-$P263)*($O263-$R263)*($Q263-$O263))*VLOOKUP($O263,$I$5:$J$30,2)+(-1)*($O263*$Q263+$R263*$Q263+$O263*$R263)/(($R263-$P263)*($O263-$P263)*($Q263-$P263))*VLOOKUP($P263,$I$5:$J$30,2)+($O263*$R263+$O263*$P263+$R263*$P263)/(($Q263-$P263)*($Q263-$R263)*($Q263-$O263))*VLOOKUP($Q263,$I$5:$J$30,2)+($O263*$Q263+$P263*$Q263+$O263*$P263)/(($R263-$P263)*($O263-$R263)*($Q263-$R263))*VLOOKUP($R263,$I$5:$J$30,2)</f>
        <v>-4.19166666666661</v>
      </c>
      <c r="U263" s="39" t="n">
        <f aca="false">($Q263+$R263+$P263)/(($O263-$P263)*($O263-$R263)*($Q263-$O263))*VLOOKUP($O263,$I$5:$J$30,2)+($Q263+$R263+$O263)/(($R263-$P263)*($O263-$P263)*($Q263-$P263))*VLOOKUP($P263,$I$5:$J$30,2)+(-1)*($O263+$R263+$P263)/(($Q263-$P263)*($Q263-$R263)*($Q263-$O263))*VLOOKUP($Q263,$I$5:$J$30,2)+(-1)*($Q263+$O263+$P263)/(($R263-$P263)*($O263-$R263)*($Q263-$R263))*VLOOKUP($R263,$I$5:$J$30,2)</f>
        <v>2.0499999999999</v>
      </c>
      <c r="V263" s="39" t="n">
        <f aca="false">(-1)/(($O263-$P263)*($O263-$R263)*($Q263-$O263))*VLOOKUP($O263,$I$5:$J$30,2)+(-1)/(($R263-$P263)*($O263-$P263)*($Q263-$P263))*VLOOKUP($P263,$I$5:$J$30,2)+(1)/(($Q263-$P263)*($Q263-$R263)*($Q263-$O263))*VLOOKUP($Q263,$I$5:$J$30,2)+(1)/(($R263-$P263)*($O263-$R263)*($Q263-$R263))*VLOOKUP($R263,$I$5:$J$30,2)</f>
        <v>-0.333333333333329</v>
      </c>
      <c r="W263" s="5" t="n">
        <f aca="false">IF(A263&gt;2.6,0.396,$S263*POWER($A263,0)+$T263*POWER($A263,1)+$U263*POWER($A263,2)+$V263*POWER($A263,3))</f>
        <v>0.394087999999889</v>
      </c>
      <c r="X263" s="39" t="n">
        <f aca="false">($M$13*$A263^3-$N$13*$A263^4+$W263*$R$13/$S$13)*$T$13</f>
        <v>280.853019744442</v>
      </c>
      <c r="Y263" s="39" t="n">
        <f aca="false">($M$24*$A263^3-$N$24*$A263^4+$W263*$R$24/$S$24)*$T$24</f>
        <v>5.74270736248324</v>
      </c>
      <c r="Z263" s="39" t="n">
        <f aca="false">($M$23*$A263^3-$N$23*$A263^4+$W263*$R$23/$S$23)*$T$23</f>
        <v>0.00010941771736473</v>
      </c>
      <c r="AA263" s="39" t="n">
        <f aca="false">$T$17*($Q$5*($M$10*$A263^3-$N$10*$A263^4+$W263*$R$10/$S$10)+$Q$6*($M$9*$A263^3-$N$9*$A263^4+$W263*$R$9/$S$9)+$Q$7*($M$16*$A263^3-$N$16*$A263^4+$W263*$R$16/$S$16))</f>
        <v>0.0378422553115818</v>
      </c>
      <c r="AB263" s="6" t="n">
        <f aca="false">N263*EXP(-X$69*X263)*EXP(-Y$69*Y263)*EXP(-Z$69*Z263)*EXP(-AA$69*AA263)</f>
        <v>7104792.25547305</v>
      </c>
      <c r="AC263" s="6" t="n">
        <f aca="false">AB263/MAX(AB$84:AB$322)</f>
        <v>1.7870349677024E-005</v>
      </c>
      <c r="AD263" s="6" t="n">
        <f aca="false">AB263*EXP(-AD$69*X263)</f>
        <v>7104792.25547305</v>
      </c>
      <c r="AE263" s="6" t="n">
        <f aca="false">AD263/MAX(AD$84:AD$322)</f>
        <v>1.7870349677024E-005</v>
      </c>
      <c r="AF263" s="18" t="n">
        <f aca="false">IF($A263&lt;$Q$21,($M$21*$A263^3-$N$21*$A263^4+$W263*$R$21/$S$21)*$T$21,($O$21*$A263^3-$P$21*$A263^4+$W263*$R$21/$S$21)*$T$21)</f>
        <v>3572.11165492328</v>
      </c>
      <c r="AG263" s="19" t="n">
        <f aca="false">IF($A263&lt;$Q$12,($M$12*$A263^3-$N$12*$A263^4+$W263*$R$12/$S$12)*$T$12,($O$12*$A263^3-$P$12*$A263^4+$W263*$R$12/$S$12)*$T$12)</f>
        <v>1022.74875740134</v>
      </c>
      <c r="AH263" s="19" t="n">
        <f aca="false">IF($A263&lt;$Q$14,($M$14*$A263^3-$N$14*$A263^4+$W263*$R$14/$S$14)*$T$14,($O$14*$A263^3-$P$14*$A263^4+$W263*$R$14/$S$14)*$T$14)</f>
        <v>762.258594497881</v>
      </c>
      <c r="AI263" s="19" t="n">
        <f aca="false">IF($A263&lt;$Q$15,($M$15*$A263^3-$N$15*$A263^4+$W263*$R$15/$S$15)*$T$15,($O$15*$A263^3-$P$15*$A263^4+$W263*$R$15/$S$15)*$T$15)</f>
        <v>875.565503252361</v>
      </c>
      <c r="AJ263" s="39" t="n">
        <f aca="false">($M$7*$A263^3-$N$7*$A263^4+$W263*$R$7/$S$7)*$T$7</f>
        <v>25.8652126481897</v>
      </c>
      <c r="AL263" s="39" t="n">
        <f aca="false">($M$9*$A263^3-$N$9*$A263^4+$W263*$R$9/$S$9)*$T$20*$S$9/$S$20+($O$8*$A263^3-$P$8*$A263^4+$W263*$R$8/$S$8)*$T$20*2*$S$8/$S$20</f>
        <v>22.1988034141464</v>
      </c>
      <c r="AM263" s="6" t="n">
        <f aca="false">$AD263*EXP(-$AF$69*$AF263)*EXP(-$AG$69*$AG263)*EXP(-$AH$69*$AH263)*EXP(-$AI$69*$AI263)*EXP(-$AL$69*$AL263)</f>
        <v>7104792.25547305</v>
      </c>
      <c r="AN263" s="6" t="n">
        <f aca="false">AM263/MAX(AM$84:AM$1972)</f>
        <v>1.7870349677024E-005</v>
      </c>
      <c r="AO263" s="39"/>
      <c r="AP263" s="18" t="n">
        <f aca="false">A263</f>
        <v>2.01</v>
      </c>
      <c r="AQ263" s="39" t="n">
        <f aca="false">AN263</f>
        <v>1.7870349677024E-005</v>
      </c>
      <c r="AR263" s="6"/>
      <c r="AS263" s="6"/>
      <c r="AT263" s="6"/>
      <c r="AU263" s="6"/>
      <c r="AV263" s="5"/>
      <c r="AW263" s="6"/>
      <c r="AX263" s="6"/>
      <c r="AY263" s="6"/>
      <c r="AZ263" s="6"/>
      <c r="BA263" s="5"/>
      <c r="BB263" s="18"/>
      <c r="BC263" s="6"/>
    </row>
    <row r="264" customFormat="false" ht="12.75" hidden="false" customHeight="false" outlineLevel="0" collapsed="false">
      <c r="A264" s="18" t="n">
        <f aca="false">A263+0.01</f>
        <v>2.02</v>
      </c>
      <c r="B264" s="5" t="n">
        <f aca="false">$C$67/$A264</f>
        <v>0.865752619912564</v>
      </c>
      <c r="C264" s="5" t="n">
        <f aca="false">$B264/2</f>
        <v>0.432876309956282</v>
      </c>
      <c r="D264" s="5" t="n">
        <f aca="false">INDEX($A$5:$A$63,MATCH($C264,$A$5:$A$63,1)-1)</f>
        <v>0.35</v>
      </c>
      <c r="E264" s="5" t="n">
        <f aca="false">INDEX($A$5:$A$63,MATCH($C264,$A$5:$A$63,1))</f>
        <v>0.4</v>
      </c>
      <c r="F264" s="5" t="n">
        <f aca="false">IF($E264=10,9,INDEX($A$5:$A$63,1+MATCH($C264,$A$5:$A$63,1)))</f>
        <v>0.45</v>
      </c>
      <c r="G264" s="5" t="n">
        <f aca="false">IF($E264=10,8.5,IF($E264=9.5,8.5,INDEX($A$5:$A$63,2+MATCH($C264,$A$5:$A$63,1))))</f>
        <v>0.5</v>
      </c>
      <c r="H264" s="39" t="n">
        <f aca="false">$F264*$G264*$E264/(($D264-$E264)*($D264-$G264)*($F264-$D264))*VLOOKUP($D264,$A$5:$F$63,3)+$F264*$D264*$G264/(($G264-$E264)*($D264-$E264)*($F264-$E264))*VLOOKUP($E264,$A$5:$F$63,3)+(-1)*$D264*$G264*$E264/(($F264-$E264)*($F264-$G264)*($F264-$D264))*VLOOKUP($F264,$A$5:$F$63,3)+(-1)*$F264*$D264*$E264/(($G264-$E264)*($D264-$G264)*($F264-$G264))*VLOOKUP($G264,$A$5:$F$63,3)</f>
        <v>5.00099999999992</v>
      </c>
      <c r="I264" s="39" t="n">
        <f aca="false">(-1)*($G264*$F264+$E264*$F264+$G264*$E264)/(($D264-$E264)*($D264-$G264)*($F264-$D264))*VLOOKUP($D264,$A$5:$F$63,3)+(-1)*($D264*$F264+$G264*$F264+$D264*$G264)/(($G264-$E264)*($D264-$E264)*($F264-$E264))*VLOOKUP($E264,$A$5:$F$63,3)+($D264*$G264+$D264*$E264+$G264*$E264)/(($F264-$E264)*($F264-$G264)*($F264-$D264))*VLOOKUP($F264,$A$5:$F$63,3)+($D264*$F264+$E264*$F264+$D264*$E264)/(($G264-$E264)*($D264-$G264)*($F264-$G264))*VLOOKUP($G264,$A$5:$F$63,3)</f>
        <v>-15.5899999999997</v>
      </c>
      <c r="J264" s="39" t="n">
        <f aca="false">($F264+$G264+$E264)/(($D264-$E264)*($D264-$G264)*($F264-$D264))*VLOOKUP($D264,$A$5:$F$63,3)+($F264+$G264+$D264)/(($G264-$E264)*($D264-$E264)*($F264-$E264))*VLOOKUP($E264,$A$5:$F$63,3)+(-1)*($D264+$G264+$E264)/(($F264-$E264)*($F264-$G264)*($F264-$D264))*VLOOKUP($F264,$A$5:$F$63,3)+(-1)*($F264+$D264+$E264)/(($G264-$E264)*($D264-$G264)*($F264-$G264))*VLOOKUP($G264,$A$5:$F$63,3)</f>
        <v>22.0000000000014</v>
      </c>
      <c r="K264" s="39" t="n">
        <f aca="false">(-1)/(($D264-$E264)*($D264-$G264)*($F264-$D264))*VLOOKUP($D264,$A$5:$F$63,3)+(-1)/(($G264-$E264)*($D264-$E264)*($F264-$E264))*VLOOKUP($E264,$A$5:$F$63,3)+(1)/(($F264-$E264)*($F264-$G264)*($F264-$D264))*VLOOKUP($F264,$A$5:$F$63,3)+(1)/(($G264-$E264)*($D264-$G264)*($F264-$G264))*VLOOKUP($G264,$A$5:$F$63,3)</f>
        <v>-12.0000000000005</v>
      </c>
      <c r="L264" s="6" t="n">
        <f aca="false">H264*POWER(C264,0)+I264*POWER(C264,1)+J264*POWER(C264,2)+K264*POWER(C264,3)</f>
        <v>1.40150189800411</v>
      </c>
      <c r="M264" s="6" t="n">
        <f aca="false">POWER($B264,2)*POWER($L264,2)</f>
        <v>1.47222778373655</v>
      </c>
      <c r="N264" s="6" t="n">
        <f aca="false">3461000*0.01*POWER($E$67,2)*M264</f>
        <v>1531032739398.95</v>
      </c>
      <c r="O264" s="5" t="n">
        <f aca="false">IF($A264&lt;=0.3,0.2,INDEX($I$5:$I$30,MATCH($A264,$I$5:$I$30,1)-1))</f>
        <v>1.9</v>
      </c>
      <c r="P264" s="5" t="n">
        <f aca="false">IF($A264&lt;=0.3,0.3,INDEX($I$5:$I$30,MATCH($A264,$I$5:$I$30,1)))</f>
        <v>2</v>
      </c>
      <c r="Q264" s="5" t="n">
        <f aca="false">IF($A264&lt;=0.3,0.4,INDEX($I$5:$I$30,1+MATCH($A264,$I$5:$I$30,1)))</f>
        <v>2.1</v>
      </c>
      <c r="R264" s="5" t="n">
        <f aca="false">IF($A264&lt;=0.3,0.5,INDEX($I$5:$I$30,2+MATCH($A264,$I$5:$I$30,1)))</f>
        <v>2.2</v>
      </c>
      <c r="S264" s="39" t="n">
        <f aca="false">$Q264*$R264*$P264/(($O264-$P264)*($O264-$R264)*($Q264-$O264))*VLOOKUP($O264,$I$5:$J$30,2)+$Q264*$O264*$R264/(($R264-$P264)*($O264-$P264)*($Q264-$P264))*VLOOKUP($P264,$I$5:$J$30,2)+(-1)*$O264*$R264*$P264/(($Q264-$P264)*($Q264-$R264)*($Q264-$O264))*VLOOKUP($Q264,$I$5:$J$30,2)+(-1)*$Q264*$O264*$P264/(($R264-$P264)*($O264-$R264)*($Q264-$R264))*VLOOKUP($R264,$I$5:$J$30,2)</f>
        <v>3.24400000000014</v>
      </c>
      <c r="T264" s="39" t="n">
        <f aca="false">(-1)*($R264*$Q264+$P264*$Q264+$R264*$P264)/(($O264-$P264)*($O264-$R264)*($Q264-$O264))*VLOOKUP($O264,$I$5:$J$30,2)+(-1)*($O264*$Q264+$R264*$Q264+$O264*$R264)/(($R264-$P264)*($O264-$P264)*($Q264-$P264))*VLOOKUP($P264,$I$5:$J$30,2)+($O264*$R264+$O264*$P264+$R264*$P264)/(($Q264-$P264)*($Q264-$R264)*($Q264-$O264))*VLOOKUP($Q264,$I$5:$J$30,2)+($O264*$Q264+$P264*$Q264+$O264*$P264)/(($R264-$P264)*($O264-$R264)*($Q264-$R264))*VLOOKUP($R264,$I$5:$J$30,2)</f>
        <v>-4.19166666666661</v>
      </c>
      <c r="U264" s="39" t="n">
        <f aca="false">($Q264+$R264+$P264)/(($O264-$P264)*($O264-$R264)*($Q264-$O264))*VLOOKUP($O264,$I$5:$J$30,2)+($Q264+$R264+$O264)/(($R264-$P264)*($O264-$P264)*($Q264-$P264))*VLOOKUP($P264,$I$5:$J$30,2)+(-1)*($O264+$R264+$P264)/(($Q264-$P264)*($Q264-$R264)*($Q264-$O264))*VLOOKUP($Q264,$I$5:$J$30,2)+(-1)*($Q264+$O264+$P264)/(($R264-$P264)*($O264-$R264)*($Q264-$R264))*VLOOKUP($R264,$I$5:$J$30,2)</f>
        <v>2.0499999999999</v>
      </c>
      <c r="V264" s="39" t="n">
        <f aca="false">(-1)/(($O264-$P264)*($O264-$R264)*($Q264-$O264))*VLOOKUP($O264,$I$5:$J$30,2)+(-1)/(($R264-$P264)*($O264-$P264)*($Q264-$P264))*VLOOKUP($P264,$I$5:$J$30,2)+(1)/(($Q264-$P264)*($Q264-$R264)*($Q264-$O264))*VLOOKUP($Q264,$I$5:$J$30,2)+(1)/(($R264-$P264)*($O264-$R264)*($Q264-$R264))*VLOOKUP($R264,$I$5:$J$30,2)</f>
        <v>-0.333333333333329</v>
      </c>
      <c r="W264" s="5" t="n">
        <f aca="false">IF(A264&gt;2.6,0.396,$S264*POWER($A264,0)+$T264*POWER($A264,1)+$U264*POWER($A264,2)+$V264*POWER($A264,3))</f>
        <v>0.394183999999885</v>
      </c>
      <c r="X264" s="39" t="n">
        <f aca="false">($M$13*$A264^3-$N$13*$A264^4+$W264*$R$13/$S$13)*$T$13</f>
        <v>284.879476731197</v>
      </c>
      <c r="Y264" s="39" t="n">
        <f aca="false">($M$24*$A264^3-$N$24*$A264^4+$W264*$R$24/$S$24)*$T$24</f>
        <v>5.82374681302876</v>
      </c>
      <c r="Z264" s="39" t="n">
        <f aca="false">($M$23*$A264^3-$N$23*$A264^4+$W264*$R$23/$S$23)*$T$23</f>
        <v>0.000110539265491525</v>
      </c>
      <c r="AA264" s="39" t="n">
        <f aca="false">$T$17*($Q$5*($M$10*$A264^3-$N$10*$A264^4+$W264*$R$10/$S$10)+$Q$6*($M$9*$A264^3-$N$9*$A264^4+$W264*$R$9/$S$9)+$Q$7*($M$16*$A264^3-$N$16*$A264^4+$W264*$R$16/$S$16))</f>
        <v>0.0383972418434125</v>
      </c>
      <c r="AB264" s="6" t="n">
        <f aca="false">N264*EXP(-X$69*X264)*EXP(-Y$69*Y264)*EXP(-Z$69*Z264)*EXP(-AA$69*AA264)</f>
        <v>5940327.82365642</v>
      </c>
      <c r="AC264" s="6" t="n">
        <f aca="false">AB264/MAX(AB$84:AB$322)</f>
        <v>1.49414270801683E-005</v>
      </c>
      <c r="AD264" s="6" t="n">
        <f aca="false">AB264*EXP(-AD$69*X264)</f>
        <v>5940327.82365642</v>
      </c>
      <c r="AE264" s="6" t="n">
        <f aca="false">AD264/MAX(AD$84:AD$322)</f>
        <v>1.49414270801683E-005</v>
      </c>
      <c r="AF264" s="18" t="n">
        <f aca="false">IF($A264&lt;$Q$21,($M$21*$A264^3-$N$21*$A264^4+$W264*$R$21/$S$21)*$T$21,($O$21*$A264^3-$P$21*$A264^4+$W264*$R$21/$S$21)*$T$21)</f>
        <v>3613.8536773289</v>
      </c>
      <c r="AG264" s="19" t="n">
        <f aca="false">IF($A264&lt;$Q$12,($M$12*$A264^3-$N$12*$A264^4+$W264*$R$12/$S$12)*$T$12,($O$12*$A264^3-$P$12*$A264^4+$W264*$R$12/$S$12)*$T$12)</f>
        <v>1037.49064961194</v>
      </c>
      <c r="AH264" s="19" t="n">
        <f aca="false">IF($A264&lt;$Q$14,($M$14*$A264^3-$N$14*$A264^4+$W264*$R$14/$S$14)*$T$14,($O$14*$A264^3-$P$14*$A264^4+$W264*$R$14/$S$14)*$T$14)</f>
        <v>773.276110459456</v>
      </c>
      <c r="AI264" s="19" t="n">
        <f aca="false">IF($A264&lt;$Q$15,($M$15*$A264^3-$N$15*$A264^4+$W264*$R$15/$S$15)*$T$15,($O$15*$A264^3-$P$15*$A264^4+$W264*$R$15/$S$15)*$T$15)</f>
        <v>888.196524215132</v>
      </c>
      <c r="AJ264" s="39" t="n">
        <f aca="false">($M$7*$A264^3-$N$7*$A264^4+$W264*$R$7/$S$7)*$T$7</f>
        <v>26.2425069500107</v>
      </c>
      <c r="AL264" s="39" t="n">
        <f aca="false">($M$9*$A264^3-$N$9*$A264^4+$W264*$R$9/$S$9)*$T$20*$S$9/$S$20+($O$8*$A264^3-$P$8*$A264^4+$W264*$R$8/$S$8)*$T$20*2*$S$8/$S$20</f>
        <v>22.5237667747688</v>
      </c>
      <c r="AM264" s="6" t="n">
        <f aca="false">$AD264*EXP(-$AF$69*$AF264)*EXP(-$AG$69*$AG264)*EXP(-$AH$69*$AH264)*EXP(-$AI$69*$AI264)*EXP(-$AL$69*$AL264)</f>
        <v>5940327.82365642</v>
      </c>
      <c r="AN264" s="6" t="n">
        <f aca="false">AM264/MAX(AM$84:AM$1972)</f>
        <v>1.49414270801683E-005</v>
      </c>
      <c r="AO264" s="39"/>
      <c r="AP264" s="18" t="n">
        <f aca="false">A264</f>
        <v>2.02</v>
      </c>
      <c r="AQ264" s="39" t="n">
        <f aca="false">AN264</f>
        <v>1.49414270801683E-005</v>
      </c>
      <c r="AR264" s="6"/>
      <c r="AS264" s="6"/>
      <c r="AT264" s="6"/>
      <c r="AU264" s="6"/>
      <c r="AV264" s="5"/>
      <c r="AW264" s="6"/>
      <c r="AX264" s="6"/>
      <c r="AY264" s="6"/>
      <c r="AZ264" s="6"/>
      <c r="BA264" s="5"/>
      <c r="BB264" s="18"/>
      <c r="BC264" s="6"/>
    </row>
    <row r="265" customFormat="false" ht="12.75" hidden="false" customHeight="false" outlineLevel="0" collapsed="false">
      <c r="A265" s="18" t="n">
        <f aca="false">A264+0.01</f>
        <v>2.03</v>
      </c>
      <c r="B265" s="5" t="n">
        <f aca="false">$C$67/$A265</f>
        <v>0.861487828681467</v>
      </c>
      <c r="C265" s="5" t="n">
        <f aca="false">$B265/2</f>
        <v>0.430743914340734</v>
      </c>
      <c r="D265" s="5" t="n">
        <f aca="false">INDEX($A$5:$A$63,MATCH($C265,$A$5:$A$63,1)-1)</f>
        <v>0.35</v>
      </c>
      <c r="E265" s="5" t="n">
        <f aca="false">INDEX($A$5:$A$63,MATCH($C265,$A$5:$A$63,1))</f>
        <v>0.4</v>
      </c>
      <c r="F265" s="5" t="n">
        <f aca="false">IF($E265=10,9,INDEX($A$5:$A$63,1+MATCH($C265,$A$5:$A$63,1)))</f>
        <v>0.45</v>
      </c>
      <c r="G265" s="5" t="n">
        <f aca="false">IF($E265=10,8.5,IF($E265=9.5,8.5,INDEX($A$5:$A$63,2+MATCH($C265,$A$5:$A$63,1))))</f>
        <v>0.5</v>
      </c>
      <c r="H265" s="39" t="n">
        <f aca="false">$F265*$G265*$E265/(($D265-$E265)*($D265-$G265)*($F265-$D265))*VLOOKUP($D265,$A$5:$F$63,3)+$F265*$D265*$G265/(($G265-$E265)*($D265-$E265)*($F265-$E265))*VLOOKUP($E265,$A$5:$F$63,3)+(-1)*$D265*$G265*$E265/(($F265-$E265)*($F265-$G265)*($F265-$D265))*VLOOKUP($F265,$A$5:$F$63,3)+(-1)*$F265*$D265*$E265/(($G265-$E265)*($D265-$G265)*($F265-$G265))*VLOOKUP($G265,$A$5:$F$63,3)</f>
        <v>5.00099999999992</v>
      </c>
      <c r="I265" s="39" t="n">
        <f aca="false">(-1)*($G265*$F265+$E265*$F265+$G265*$E265)/(($D265-$E265)*($D265-$G265)*($F265-$D265))*VLOOKUP($D265,$A$5:$F$63,3)+(-1)*($D265*$F265+$G265*$F265+$D265*$G265)/(($G265-$E265)*($D265-$E265)*($F265-$E265))*VLOOKUP($E265,$A$5:$F$63,3)+($D265*$G265+$D265*$E265+$G265*$E265)/(($F265-$E265)*($F265-$G265)*($F265-$D265))*VLOOKUP($F265,$A$5:$F$63,3)+($D265*$F265+$E265*$F265+$D265*$E265)/(($G265-$E265)*($D265-$G265)*($F265-$G265))*VLOOKUP($G265,$A$5:$F$63,3)</f>
        <v>-15.5899999999997</v>
      </c>
      <c r="J265" s="39" t="n">
        <f aca="false">($F265+$G265+$E265)/(($D265-$E265)*($D265-$G265)*($F265-$D265))*VLOOKUP($D265,$A$5:$F$63,3)+($F265+$G265+$D265)/(($G265-$E265)*($D265-$E265)*($F265-$E265))*VLOOKUP($E265,$A$5:$F$63,3)+(-1)*($D265+$G265+$E265)/(($F265-$E265)*($F265-$G265)*($F265-$D265))*VLOOKUP($F265,$A$5:$F$63,3)+(-1)*($F265+$D265+$E265)/(($G265-$E265)*($D265-$G265)*($F265-$G265))*VLOOKUP($G265,$A$5:$F$63,3)</f>
        <v>22.0000000000014</v>
      </c>
      <c r="K265" s="39" t="n">
        <f aca="false">(-1)/(($D265-$E265)*($D265-$G265)*($F265-$D265))*VLOOKUP($D265,$A$5:$F$63,3)+(-1)/(($G265-$E265)*($D265-$E265)*($F265-$E265))*VLOOKUP($E265,$A$5:$F$63,3)+(1)/(($F265-$E265)*($F265-$G265)*($F265-$D265))*VLOOKUP($F265,$A$5:$F$63,3)+(1)/(($G265-$E265)*($D265-$G265)*($F265-$G265))*VLOOKUP($G265,$A$5:$F$63,3)</f>
        <v>-12.0000000000005</v>
      </c>
      <c r="L265" s="6" t="n">
        <f aca="false">H265*POWER(C265,0)+I265*POWER(C265,1)+J265*POWER(C265,2)+K265*POWER(C265,3)</f>
        <v>1.40854504662071</v>
      </c>
      <c r="M265" s="6" t="n">
        <f aca="false">POWER($B265,2)*POWER($L265,2)</f>
        <v>1.47244734541474</v>
      </c>
      <c r="N265" s="6" t="n">
        <f aca="false">3461000*0.01*POWER($E$67,2)*M265</f>
        <v>1531261070993.64</v>
      </c>
      <c r="O265" s="5" t="n">
        <f aca="false">IF($A265&lt;=0.3,0.2,INDEX($I$5:$I$30,MATCH($A265,$I$5:$I$30,1)-1))</f>
        <v>1.9</v>
      </c>
      <c r="P265" s="5" t="n">
        <f aca="false">IF($A265&lt;=0.3,0.3,INDEX($I$5:$I$30,MATCH($A265,$I$5:$I$30,1)))</f>
        <v>2</v>
      </c>
      <c r="Q265" s="5" t="n">
        <f aca="false">IF($A265&lt;=0.3,0.4,INDEX($I$5:$I$30,1+MATCH($A265,$I$5:$I$30,1)))</f>
        <v>2.1</v>
      </c>
      <c r="R265" s="5" t="n">
        <f aca="false">IF($A265&lt;=0.3,0.5,INDEX($I$5:$I$30,2+MATCH($A265,$I$5:$I$30,1)))</f>
        <v>2.2</v>
      </c>
      <c r="S265" s="39" t="n">
        <f aca="false">$Q265*$R265*$P265/(($O265-$P265)*($O265-$R265)*($Q265-$O265))*VLOOKUP($O265,$I$5:$J$30,2)+$Q265*$O265*$R265/(($R265-$P265)*($O265-$P265)*($Q265-$P265))*VLOOKUP($P265,$I$5:$J$30,2)+(-1)*$O265*$R265*$P265/(($Q265-$P265)*($Q265-$R265)*($Q265-$O265))*VLOOKUP($Q265,$I$5:$J$30,2)+(-1)*$Q265*$O265*$P265/(($R265-$P265)*($O265-$R265)*($Q265-$R265))*VLOOKUP($R265,$I$5:$J$30,2)</f>
        <v>3.24400000000014</v>
      </c>
      <c r="T265" s="39" t="n">
        <f aca="false">(-1)*($R265*$Q265+$P265*$Q265+$R265*$P265)/(($O265-$P265)*($O265-$R265)*($Q265-$O265))*VLOOKUP($O265,$I$5:$J$30,2)+(-1)*($O265*$Q265+$R265*$Q265+$O265*$R265)/(($R265-$P265)*($O265-$P265)*($Q265-$P265))*VLOOKUP($P265,$I$5:$J$30,2)+($O265*$R265+$O265*$P265+$R265*$P265)/(($Q265-$P265)*($Q265-$R265)*($Q265-$O265))*VLOOKUP($Q265,$I$5:$J$30,2)+($O265*$Q265+$P265*$Q265+$O265*$P265)/(($R265-$P265)*($O265-$R265)*($Q265-$R265))*VLOOKUP($R265,$I$5:$J$30,2)</f>
        <v>-4.19166666666661</v>
      </c>
      <c r="U265" s="39" t="n">
        <f aca="false">($Q265+$R265+$P265)/(($O265-$P265)*($O265-$R265)*($Q265-$O265))*VLOOKUP($O265,$I$5:$J$30,2)+($Q265+$R265+$O265)/(($R265-$P265)*($O265-$P265)*($Q265-$P265))*VLOOKUP($P265,$I$5:$J$30,2)+(-1)*($O265+$R265+$P265)/(($Q265-$P265)*($Q265-$R265)*($Q265-$O265))*VLOOKUP($Q265,$I$5:$J$30,2)+(-1)*($Q265+$O265+$P265)/(($R265-$P265)*($O265-$R265)*($Q265-$R265))*VLOOKUP($R265,$I$5:$J$30,2)</f>
        <v>2.0499999999999</v>
      </c>
      <c r="V265" s="39" t="n">
        <f aca="false">(-1)/(($O265-$P265)*($O265-$R265)*($Q265-$O265))*VLOOKUP($O265,$I$5:$J$30,2)+(-1)/(($R265-$P265)*($O265-$P265)*($Q265-$P265))*VLOOKUP($P265,$I$5:$J$30,2)+(1)/(($Q265-$P265)*($Q265-$R265)*($Q265-$O265))*VLOOKUP($Q265,$I$5:$J$30,2)+(1)/(($R265-$P265)*($O265-$R265)*($Q265-$R265))*VLOOKUP($R265,$I$5:$J$30,2)</f>
        <v>-0.333333333333329</v>
      </c>
      <c r="W265" s="5" t="n">
        <f aca="false">IF(A265&gt;2.6,0.396,$S265*POWER($A265,0)+$T265*POWER($A265,1)+$U265*POWER($A265,2)+$V265*POWER($A265,3))</f>
        <v>0.394285999999882</v>
      </c>
      <c r="X265" s="39" t="n">
        <f aca="false">($M$13*$A265^3-$N$13*$A265^4+$W265*$R$13/$S$13)*$T$13</f>
        <v>288.94244798165</v>
      </c>
      <c r="Y265" s="39" t="n">
        <f aca="false">($M$24*$A265^3-$N$24*$A265^4+$W265*$R$24/$S$24)*$T$24</f>
        <v>5.90559029858193</v>
      </c>
      <c r="Z265" s="39" t="n">
        <f aca="false">($M$23*$A265^3-$N$23*$A265^4+$W265*$R$23/$S$23)*$T$23</f>
        <v>0.000111672401074775</v>
      </c>
      <c r="AA265" s="39" t="n">
        <f aca="false">$T$17*($Q$5*($M$10*$A265^3-$N$10*$A265^4+$W265*$R$10/$S$10)+$Q$6*($M$9*$A265^3-$N$9*$A265^4+$W265*$R$9/$S$9)+$Q$7*($M$16*$A265^3-$N$16*$A265^4+$W265*$R$16/$S$16))</f>
        <v>0.0389576030763847</v>
      </c>
      <c r="AB265" s="6" t="n">
        <f aca="false">N265*EXP(-X$69*X265)*EXP(-Y$69*Y265)*EXP(-Z$69*Z265)*EXP(-AA$69*AA265)</f>
        <v>4958110.17707577</v>
      </c>
      <c r="AC265" s="6" t="n">
        <f aca="false">AB265/MAX(AB$84:AB$322)</f>
        <v>1.24709012474364E-005</v>
      </c>
      <c r="AD265" s="6" t="n">
        <f aca="false">AB265*EXP(-AD$69*X265)</f>
        <v>4958110.17707577</v>
      </c>
      <c r="AE265" s="6" t="n">
        <f aca="false">AD265/MAX(AD$84:AD$322)</f>
        <v>1.24709012474364E-005</v>
      </c>
      <c r="AF265" s="18" t="n">
        <f aca="false">IF($A265&lt;$Q$21,($M$21*$A265^3-$N$21*$A265^4+$W265*$R$21/$S$21)*$T$21,($O$21*$A265^3-$P$21*$A265^4+$W265*$R$21/$S$21)*$T$21)</f>
        <v>3655.77581769139</v>
      </c>
      <c r="AG265" s="19" t="n">
        <f aca="false">IF($A265&lt;$Q$12,($M$12*$A265^3-$N$12*$A265^4+$W265*$R$12/$S$12)*$T$12,($O$12*$A265^3-$P$12*$A265^4+$W265*$R$12/$S$12)*$T$12)</f>
        <v>1052.36779808201</v>
      </c>
      <c r="AH265" s="19" t="n">
        <f aca="false">IF($A265&lt;$Q$14,($M$14*$A265^3-$N$14*$A265^4+$W265*$R$14/$S$14)*$T$14,($O$14*$A265^3-$P$14*$A265^4+$W265*$R$14/$S$14)*$T$14)</f>
        <v>784.395463081268</v>
      </c>
      <c r="AI265" s="19" t="n">
        <f aca="false">IF($A265&lt;$Q$15,($M$15*$A265^3-$N$15*$A265^4+$W265*$R$15/$S$15)*$T$15,($O$15*$A265^3-$P$15*$A265^4+$W265*$R$15/$S$15)*$T$15)</f>
        <v>900.943743938443</v>
      </c>
      <c r="AJ265" s="39" t="n">
        <f aca="false">($M$7*$A265^3-$N$7*$A265^4+$W265*$R$7/$S$7)*$T$7</f>
        <v>26.6235009720473</v>
      </c>
      <c r="AL265" s="39" t="n">
        <f aca="false">($M$9*$A265^3-$N$9*$A265^4+$W265*$R$9/$S$9)*$T$20*$S$9/$S$20+($O$8*$A265^3-$P$8*$A265^4+$W265*$R$8/$S$8)*$T$20*2*$S$8/$S$20</f>
        <v>22.851871131065</v>
      </c>
      <c r="AM265" s="6" t="n">
        <f aca="false">$AD265*EXP(-$AF$69*$AF265)*EXP(-$AG$69*$AG265)*EXP(-$AH$69*$AH265)*EXP(-$AI$69*$AI265)*EXP(-$AL$69*$AL265)</f>
        <v>4958110.17707577</v>
      </c>
      <c r="AN265" s="6" t="n">
        <f aca="false">AM265/MAX(AM$84:AM$1972)</f>
        <v>1.24709012474364E-005</v>
      </c>
      <c r="AO265" s="39"/>
      <c r="AP265" s="18" t="n">
        <f aca="false">A265</f>
        <v>2.03</v>
      </c>
      <c r="AQ265" s="39" t="n">
        <f aca="false">AN265</f>
        <v>1.24709012474364E-005</v>
      </c>
      <c r="AR265" s="6"/>
      <c r="AS265" s="6"/>
      <c r="AT265" s="6"/>
      <c r="AU265" s="6"/>
      <c r="AV265" s="5"/>
      <c r="AW265" s="6"/>
      <c r="AX265" s="6"/>
      <c r="AY265" s="6"/>
      <c r="AZ265" s="6"/>
      <c r="BA265" s="5"/>
      <c r="BB265" s="18"/>
      <c r="BC265" s="6"/>
    </row>
    <row r="266" customFormat="false" ht="12.75" hidden="false" customHeight="false" outlineLevel="0" collapsed="false">
      <c r="A266" s="18" t="n">
        <f aca="false">A265+0.01</f>
        <v>2.04</v>
      </c>
      <c r="B266" s="5" t="n">
        <f aca="false">$C$67/$A266</f>
        <v>0.857264849129107</v>
      </c>
      <c r="C266" s="5" t="n">
        <f aca="false">$B266/2</f>
        <v>0.428632424564554</v>
      </c>
      <c r="D266" s="5" t="n">
        <f aca="false">INDEX($A$5:$A$63,MATCH($C266,$A$5:$A$63,1)-1)</f>
        <v>0.35</v>
      </c>
      <c r="E266" s="5" t="n">
        <f aca="false">INDEX($A$5:$A$63,MATCH($C266,$A$5:$A$63,1))</f>
        <v>0.4</v>
      </c>
      <c r="F266" s="5" t="n">
        <f aca="false">IF($E266=10,9,INDEX($A$5:$A$63,1+MATCH($C266,$A$5:$A$63,1)))</f>
        <v>0.45</v>
      </c>
      <c r="G266" s="5" t="n">
        <f aca="false">IF($E266=10,8.5,IF($E266=9.5,8.5,INDEX($A$5:$A$63,2+MATCH($C266,$A$5:$A$63,1))))</f>
        <v>0.5</v>
      </c>
      <c r="H266" s="39" t="n">
        <f aca="false">$F266*$G266*$E266/(($D266-$E266)*($D266-$G266)*($F266-$D266))*VLOOKUP($D266,$A$5:$F$63,3)+$F266*$D266*$G266/(($G266-$E266)*($D266-$E266)*($F266-$E266))*VLOOKUP($E266,$A$5:$F$63,3)+(-1)*$D266*$G266*$E266/(($F266-$E266)*($F266-$G266)*($F266-$D266))*VLOOKUP($F266,$A$5:$F$63,3)+(-1)*$F266*$D266*$E266/(($G266-$E266)*($D266-$G266)*($F266-$G266))*VLOOKUP($G266,$A$5:$F$63,3)</f>
        <v>5.00099999999992</v>
      </c>
      <c r="I266" s="39" t="n">
        <f aca="false">(-1)*($G266*$F266+$E266*$F266+$G266*$E266)/(($D266-$E266)*($D266-$G266)*($F266-$D266))*VLOOKUP($D266,$A$5:$F$63,3)+(-1)*($D266*$F266+$G266*$F266+$D266*$G266)/(($G266-$E266)*($D266-$E266)*($F266-$E266))*VLOOKUP($E266,$A$5:$F$63,3)+($D266*$G266+$D266*$E266+$G266*$E266)/(($F266-$E266)*($F266-$G266)*($F266-$D266))*VLOOKUP($F266,$A$5:$F$63,3)+($D266*$F266+$E266*$F266+$D266*$E266)/(($G266-$E266)*($D266-$G266)*($F266-$G266))*VLOOKUP($G266,$A$5:$F$63,3)</f>
        <v>-15.5899999999997</v>
      </c>
      <c r="J266" s="39" t="n">
        <f aca="false">($F266+$G266+$E266)/(($D266-$E266)*($D266-$G266)*($F266-$D266))*VLOOKUP($D266,$A$5:$F$63,3)+($F266+$G266+$D266)/(($G266-$E266)*($D266-$E266)*($F266-$E266))*VLOOKUP($E266,$A$5:$F$63,3)+(-1)*($D266+$G266+$E266)/(($F266-$E266)*($F266-$G266)*($F266-$D266))*VLOOKUP($F266,$A$5:$F$63,3)+(-1)*($F266+$D266+$E266)/(($G266-$E266)*($D266-$G266)*($F266-$G266))*VLOOKUP($G266,$A$5:$F$63,3)</f>
        <v>22.0000000000014</v>
      </c>
      <c r="K266" s="39" t="n">
        <f aca="false">(-1)/(($D266-$E266)*($D266-$G266)*($F266-$D266))*VLOOKUP($D266,$A$5:$F$63,3)+(-1)/(($G266-$E266)*($D266-$E266)*($F266-$E266))*VLOOKUP($E266,$A$5:$F$63,3)+(1)/(($F266-$E266)*($F266-$G266)*($F266-$D266))*VLOOKUP($F266,$A$5:$F$63,3)+(1)/(($G266-$E266)*($D266-$G266)*($F266-$G266))*VLOOKUP($G266,$A$5:$F$63,3)</f>
        <v>-12.0000000000005</v>
      </c>
      <c r="L266" s="6" t="n">
        <f aca="false">H266*POWER(C266,0)+I266*POWER(C266,1)+J266*POWER(C266,2)+K266*POWER(C266,3)</f>
        <v>1.4155773277334</v>
      </c>
      <c r="M266" s="6" t="n">
        <f aca="false">POWER($B266,2)*POWER($L266,2)</f>
        <v>1.47264215938105</v>
      </c>
      <c r="N266" s="6" t="n">
        <f aca="false">3461000*0.01*POWER($E$67,2)*M266</f>
        <v>1531463666382.63</v>
      </c>
      <c r="O266" s="5" t="n">
        <f aca="false">IF($A266&lt;=0.3,0.2,INDEX($I$5:$I$30,MATCH($A266,$I$5:$I$30,1)-1))</f>
        <v>1.9</v>
      </c>
      <c r="P266" s="5" t="n">
        <f aca="false">IF($A266&lt;=0.3,0.3,INDEX($I$5:$I$30,MATCH($A266,$I$5:$I$30,1)))</f>
        <v>2</v>
      </c>
      <c r="Q266" s="5" t="n">
        <f aca="false">IF($A266&lt;=0.3,0.4,INDEX($I$5:$I$30,1+MATCH($A266,$I$5:$I$30,1)))</f>
        <v>2.1</v>
      </c>
      <c r="R266" s="5" t="n">
        <f aca="false">IF($A266&lt;=0.3,0.5,INDEX($I$5:$I$30,2+MATCH($A266,$I$5:$I$30,1)))</f>
        <v>2.2</v>
      </c>
      <c r="S266" s="39" t="n">
        <f aca="false">$Q266*$R266*$P266/(($O266-$P266)*($O266-$R266)*($Q266-$O266))*VLOOKUP($O266,$I$5:$J$30,2)+$Q266*$O266*$R266/(($R266-$P266)*($O266-$P266)*($Q266-$P266))*VLOOKUP($P266,$I$5:$J$30,2)+(-1)*$O266*$R266*$P266/(($Q266-$P266)*($Q266-$R266)*($Q266-$O266))*VLOOKUP($Q266,$I$5:$J$30,2)+(-1)*$Q266*$O266*$P266/(($R266-$P266)*($O266-$R266)*($Q266-$R266))*VLOOKUP($R266,$I$5:$J$30,2)</f>
        <v>3.24400000000014</v>
      </c>
      <c r="T266" s="39" t="n">
        <f aca="false">(-1)*($R266*$Q266+$P266*$Q266+$R266*$P266)/(($O266-$P266)*($O266-$R266)*($Q266-$O266))*VLOOKUP($O266,$I$5:$J$30,2)+(-1)*($O266*$Q266+$R266*$Q266+$O266*$R266)/(($R266-$P266)*($O266-$P266)*($Q266-$P266))*VLOOKUP($P266,$I$5:$J$30,2)+($O266*$R266+$O266*$P266+$R266*$P266)/(($Q266-$P266)*($Q266-$R266)*($Q266-$O266))*VLOOKUP($Q266,$I$5:$J$30,2)+($O266*$Q266+$P266*$Q266+$O266*$P266)/(($R266-$P266)*($O266-$R266)*($Q266-$R266))*VLOOKUP($R266,$I$5:$J$30,2)</f>
        <v>-4.19166666666661</v>
      </c>
      <c r="U266" s="39" t="n">
        <f aca="false">($Q266+$R266+$P266)/(($O266-$P266)*($O266-$R266)*($Q266-$O266))*VLOOKUP($O266,$I$5:$J$30,2)+($Q266+$R266+$O266)/(($R266-$P266)*($O266-$P266)*($Q266-$P266))*VLOOKUP($P266,$I$5:$J$30,2)+(-1)*($O266+$R266+$P266)/(($Q266-$P266)*($Q266-$R266)*($Q266-$O266))*VLOOKUP($Q266,$I$5:$J$30,2)+(-1)*($Q266+$O266+$P266)/(($R266-$P266)*($O266-$R266)*($Q266-$R266))*VLOOKUP($R266,$I$5:$J$30,2)</f>
        <v>2.0499999999999</v>
      </c>
      <c r="V266" s="39" t="n">
        <f aca="false">(-1)/(($O266-$P266)*($O266-$R266)*($Q266-$O266))*VLOOKUP($O266,$I$5:$J$30,2)+(-1)/(($R266-$P266)*($O266-$P266)*($Q266-$P266))*VLOOKUP($P266,$I$5:$J$30,2)+(1)/(($Q266-$P266)*($Q266-$R266)*($Q266-$O266))*VLOOKUP($Q266,$I$5:$J$30,2)+(1)/(($R266-$P266)*($O266-$R266)*($Q266-$R266))*VLOOKUP($R266,$I$5:$J$30,2)</f>
        <v>-0.333333333333329</v>
      </c>
      <c r="W266" s="5" t="n">
        <f aca="false">IF(A266&gt;2.6,0.396,$S266*POWER($A266,0)+$T266*POWER($A266,1)+$U266*POWER($A266,2)+$V266*POWER($A266,3))</f>
        <v>0.39439199999988</v>
      </c>
      <c r="X266" s="39" t="n">
        <f aca="false">($M$13*$A266^3-$N$13*$A266^4+$W266*$R$13/$S$13)*$T$13</f>
        <v>293.042058804358</v>
      </c>
      <c r="Y266" s="39" t="n">
        <f aca="false">($M$24*$A266^3-$N$24*$A266^4+$W266*$R$24/$S$24)*$T$24</f>
        <v>5.9882400369125</v>
      </c>
      <c r="Z266" s="39" t="n">
        <f aca="false">($M$23*$A266^3-$N$23*$A266^4+$W266*$R$23/$S$23)*$T$23</f>
        <v>0.000112817000148297</v>
      </c>
      <c r="AA266" s="39" t="n">
        <f aca="false">$T$17*($Q$5*($M$10*$A266^3-$N$10*$A266^4+$W266*$R$10/$S$10)+$Q$6*($M$9*$A266^3-$N$9*$A266^4+$W266*$R$9/$S$9)+$Q$7*($M$16*$A266^3-$N$16*$A266^4+$W266*$R$16/$S$16))</f>
        <v>0.0395233616150456</v>
      </c>
      <c r="AB266" s="6" t="n">
        <f aca="false">N266*EXP(-X$69*X266)*EXP(-Y$69*Y266)*EXP(-Z$69*Z266)*EXP(-AA$69*AA266)</f>
        <v>4131100.51520583</v>
      </c>
      <c r="AC266" s="6" t="n">
        <f aca="false">AB266/MAX(AB$84:AB$322)</f>
        <v>1.03907627560528E-005</v>
      </c>
      <c r="AD266" s="6" t="n">
        <f aca="false">AB266*EXP(-AD$69*X266)</f>
        <v>4131100.51520583</v>
      </c>
      <c r="AE266" s="6" t="n">
        <f aca="false">AD266/MAX(AD$84:AD$322)</f>
        <v>1.03907627560528E-005</v>
      </c>
      <c r="AF266" s="18" t="n">
        <f aca="false">IF($A266&lt;$Q$21,($M$21*$A266^3-$N$21*$A266^4+$W266*$R$21/$S$21)*$T$21,($O$21*$A266^3-$P$21*$A266^4+$W266*$R$21/$S$21)*$T$21)</f>
        <v>3697.87546785954</v>
      </c>
      <c r="AG266" s="19" t="n">
        <f aca="false">IF($A266&lt;$Q$12,($M$12*$A266^3-$N$12*$A266^4+$W266*$R$12/$S$12)*$T$12,($O$12*$A266^3-$P$12*$A266^4+$W266*$R$12/$S$12)*$T$12)</f>
        <v>1067.38069406933</v>
      </c>
      <c r="AH266" s="19" t="n">
        <f aca="false">IF($A266&lt;$Q$14,($M$14*$A266^3-$N$14*$A266^4+$W266*$R$14/$S$14)*$T$14,($O$14*$A266^3-$P$14*$A266^4+$W266*$R$14/$S$14)*$T$14)</f>
        <v>795.617032239421</v>
      </c>
      <c r="AI266" s="19" t="n">
        <f aca="false">IF($A266&lt;$Q$15,($M$15*$A266^3-$N$15*$A266^4+$W266*$R$15/$S$15)*$T$15,($O$15*$A266^3-$P$15*$A266^4+$W266*$R$15/$S$15)*$T$15)</f>
        <v>913.807587908125</v>
      </c>
      <c r="AJ266" s="39" t="n">
        <f aca="false">($M$7*$A266^3-$N$7*$A266^4+$W266*$R$7/$S$7)*$T$7</f>
        <v>27.0082094669845</v>
      </c>
      <c r="AL266" s="39" t="n">
        <f aca="false">($M$9*$A266^3-$N$9*$A266^4+$W266*$R$9/$S$9)*$T$20*$S$9/$S$20+($O$8*$A266^3-$P$8*$A266^4+$W266*$R$8/$S$8)*$T$20*2*$S$8/$S$20</f>
        <v>23.1831294916598</v>
      </c>
      <c r="AM266" s="6" t="n">
        <f aca="false">$AD266*EXP(-$AF$69*$AF266)*EXP(-$AG$69*$AG266)*EXP(-$AH$69*$AH266)*EXP(-$AI$69*$AI266)*EXP(-$AL$69*$AL266)</f>
        <v>4131100.51520583</v>
      </c>
      <c r="AN266" s="6" t="n">
        <f aca="false">AM266/MAX(AM$84:AM$1972)</f>
        <v>1.03907627560528E-005</v>
      </c>
      <c r="AO266" s="39"/>
      <c r="AP266" s="18" t="n">
        <f aca="false">A266</f>
        <v>2.04</v>
      </c>
      <c r="AQ266" s="39" t="n">
        <f aca="false">AN266</f>
        <v>1.03907627560528E-005</v>
      </c>
      <c r="AR266" s="6"/>
      <c r="AS266" s="6"/>
      <c r="AT266" s="6"/>
      <c r="AU266" s="6"/>
      <c r="AV266" s="5"/>
      <c r="AW266" s="6"/>
      <c r="AX266" s="6"/>
      <c r="AY266" s="6"/>
      <c r="AZ266" s="6"/>
      <c r="BA266" s="5"/>
      <c r="BB266" s="18"/>
      <c r="BC266" s="6"/>
    </row>
    <row r="267" customFormat="false" ht="12.75" hidden="false" customHeight="false" outlineLevel="0" collapsed="false">
      <c r="A267" s="18" t="n">
        <f aca="false">A266+0.01</f>
        <v>2.05</v>
      </c>
      <c r="B267" s="5" t="n">
        <f aca="false">$C$67/$A267</f>
        <v>0.853083069377258</v>
      </c>
      <c r="C267" s="5" t="n">
        <f aca="false">$B267/2</f>
        <v>0.426541534688629</v>
      </c>
      <c r="D267" s="5" t="n">
        <f aca="false">INDEX($A$5:$A$63,MATCH($C267,$A$5:$A$63,1)-1)</f>
        <v>0.35</v>
      </c>
      <c r="E267" s="5" t="n">
        <f aca="false">INDEX($A$5:$A$63,MATCH($C267,$A$5:$A$63,1))</f>
        <v>0.4</v>
      </c>
      <c r="F267" s="5" t="n">
        <f aca="false">IF($E267=10,9,INDEX($A$5:$A$63,1+MATCH($C267,$A$5:$A$63,1)))</f>
        <v>0.45</v>
      </c>
      <c r="G267" s="5" t="n">
        <f aca="false">IF($E267=10,8.5,IF($E267=9.5,8.5,INDEX($A$5:$A$63,2+MATCH($C267,$A$5:$A$63,1))))</f>
        <v>0.5</v>
      </c>
      <c r="H267" s="39" t="n">
        <f aca="false">$F267*$G267*$E267/(($D267-$E267)*($D267-$G267)*($F267-$D267))*VLOOKUP($D267,$A$5:$F$63,3)+$F267*$D267*$G267/(($G267-$E267)*($D267-$E267)*($F267-$E267))*VLOOKUP($E267,$A$5:$F$63,3)+(-1)*$D267*$G267*$E267/(($F267-$E267)*($F267-$G267)*($F267-$D267))*VLOOKUP($F267,$A$5:$F$63,3)+(-1)*$F267*$D267*$E267/(($G267-$E267)*($D267-$G267)*($F267-$G267))*VLOOKUP($G267,$A$5:$F$63,3)</f>
        <v>5.00099999999992</v>
      </c>
      <c r="I267" s="39" t="n">
        <f aca="false">(-1)*($G267*$F267+$E267*$F267+$G267*$E267)/(($D267-$E267)*($D267-$G267)*($F267-$D267))*VLOOKUP($D267,$A$5:$F$63,3)+(-1)*($D267*$F267+$G267*$F267+$D267*$G267)/(($G267-$E267)*($D267-$E267)*($F267-$E267))*VLOOKUP($E267,$A$5:$F$63,3)+($D267*$G267+$D267*$E267+$G267*$E267)/(($F267-$E267)*($F267-$G267)*($F267-$D267))*VLOOKUP($F267,$A$5:$F$63,3)+($D267*$F267+$E267*$F267+$D267*$E267)/(($G267-$E267)*($D267-$G267)*($F267-$G267))*VLOOKUP($G267,$A$5:$F$63,3)</f>
        <v>-15.5899999999997</v>
      </c>
      <c r="J267" s="39" t="n">
        <f aca="false">($F267+$G267+$E267)/(($D267-$E267)*($D267-$G267)*($F267-$D267))*VLOOKUP($D267,$A$5:$F$63,3)+($F267+$G267+$D267)/(($G267-$E267)*($D267-$E267)*($F267-$E267))*VLOOKUP($E267,$A$5:$F$63,3)+(-1)*($D267+$G267+$E267)/(($F267-$E267)*($F267-$G267)*($F267-$D267))*VLOOKUP($F267,$A$5:$F$63,3)+(-1)*($F267+$D267+$E267)/(($G267-$E267)*($D267-$G267)*($F267-$G267))*VLOOKUP($G267,$A$5:$F$63,3)</f>
        <v>22.0000000000014</v>
      </c>
      <c r="K267" s="39" t="n">
        <f aca="false">(-1)/(($D267-$E267)*($D267-$G267)*($F267-$D267))*VLOOKUP($D267,$A$5:$F$63,3)+(-1)/(($G267-$E267)*($D267-$E267)*($F267-$E267))*VLOOKUP($E267,$A$5:$F$63,3)+(1)/(($F267-$E267)*($F267-$G267)*($F267-$D267))*VLOOKUP($F267,$A$5:$F$63,3)+(1)/(($G267-$E267)*($D267-$G267)*($F267-$G267))*VLOOKUP($G267,$A$5:$F$63,3)</f>
        <v>-12.0000000000005</v>
      </c>
      <c r="L267" s="6" t="n">
        <f aca="false">H267*POWER(C267,0)+I267*POWER(C267,1)+J267*POWER(C267,2)+K267*POWER(C267,3)</f>
        <v>1.42259872101638</v>
      </c>
      <c r="M267" s="6" t="n">
        <f aca="false">POWER($B267,2)*POWER($L267,2)</f>
        <v>1.47281254105547</v>
      </c>
      <c r="N267" s="6" t="n">
        <f aca="false">3461000*0.01*POWER($E$67,2)*M267</f>
        <v>1531640853584.64</v>
      </c>
      <c r="O267" s="5" t="n">
        <f aca="false">IF($A267&lt;=0.3,0.2,INDEX($I$5:$I$30,MATCH($A267,$I$5:$I$30,1)-1))</f>
        <v>1.9</v>
      </c>
      <c r="P267" s="5" t="n">
        <f aca="false">IF($A267&lt;=0.3,0.3,INDEX($I$5:$I$30,MATCH($A267,$I$5:$I$30,1)))</f>
        <v>2</v>
      </c>
      <c r="Q267" s="5" t="n">
        <f aca="false">IF($A267&lt;=0.3,0.4,INDEX($I$5:$I$30,1+MATCH($A267,$I$5:$I$30,1)))</f>
        <v>2.1</v>
      </c>
      <c r="R267" s="5" t="n">
        <f aca="false">IF($A267&lt;=0.3,0.5,INDEX($I$5:$I$30,2+MATCH($A267,$I$5:$I$30,1)))</f>
        <v>2.2</v>
      </c>
      <c r="S267" s="39" t="n">
        <f aca="false">$Q267*$R267*$P267/(($O267-$P267)*($O267-$R267)*($Q267-$O267))*VLOOKUP($O267,$I$5:$J$30,2)+$Q267*$O267*$R267/(($R267-$P267)*($O267-$P267)*($Q267-$P267))*VLOOKUP($P267,$I$5:$J$30,2)+(-1)*$O267*$R267*$P267/(($Q267-$P267)*($Q267-$R267)*($Q267-$O267))*VLOOKUP($Q267,$I$5:$J$30,2)+(-1)*$Q267*$O267*$P267/(($R267-$P267)*($O267-$R267)*($Q267-$R267))*VLOOKUP($R267,$I$5:$J$30,2)</f>
        <v>3.24400000000014</v>
      </c>
      <c r="T267" s="39" t="n">
        <f aca="false">(-1)*($R267*$Q267+$P267*$Q267+$R267*$P267)/(($O267-$P267)*($O267-$R267)*($Q267-$O267))*VLOOKUP($O267,$I$5:$J$30,2)+(-1)*($O267*$Q267+$R267*$Q267+$O267*$R267)/(($R267-$P267)*($O267-$P267)*($Q267-$P267))*VLOOKUP($P267,$I$5:$J$30,2)+($O267*$R267+$O267*$P267+$R267*$P267)/(($Q267-$P267)*($Q267-$R267)*($Q267-$O267))*VLOOKUP($Q267,$I$5:$J$30,2)+($O267*$Q267+$P267*$Q267+$O267*$P267)/(($R267-$P267)*($O267-$R267)*($Q267-$R267))*VLOOKUP($R267,$I$5:$J$30,2)</f>
        <v>-4.19166666666661</v>
      </c>
      <c r="U267" s="39" t="n">
        <f aca="false">($Q267+$R267+$P267)/(($O267-$P267)*($O267-$R267)*($Q267-$O267))*VLOOKUP($O267,$I$5:$J$30,2)+($Q267+$R267+$O267)/(($R267-$P267)*($O267-$P267)*($Q267-$P267))*VLOOKUP($P267,$I$5:$J$30,2)+(-1)*($O267+$R267+$P267)/(($Q267-$P267)*($Q267-$R267)*($Q267-$O267))*VLOOKUP($Q267,$I$5:$J$30,2)+(-1)*($Q267+$O267+$P267)/(($R267-$P267)*($O267-$R267)*($Q267-$R267))*VLOOKUP($R267,$I$5:$J$30,2)</f>
        <v>2.0499999999999</v>
      </c>
      <c r="V267" s="39" t="n">
        <f aca="false">(-1)/(($O267-$P267)*($O267-$R267)*($Q267-$O267))*VLOOKUP($O267,$I$5:$J$30,2)+(-1)/(($R267-$P267)*($O267-$P267)*($Q267-$P267))*VLOOKUP($P267,$I$5:$J$30,2)+(1)/(($Q267-$P267)*($Q267-$R267)*($Q267-$O267))*VLOOKUP($Q267,$I$5:$J$30,2)+(1)/(($R267-$P267)*($O267-$R267)*($Q267-$R267))*VLOOKUP($R267,$I$5:$J$30,2)</f>
        <v>-0.333333333333329</v>
      </c>
      <c r="W267" s="5" t="n">
        <f aca="false">IF(A267&gt;2.6,0.396,$S267*POWER($A267,0)+$T267*POWER($A267,1)+$U267*POWER($A267,2)+$V267*POWER($A267,3))</f>
        <v>0.394499999999878</v>
      </c>
      <c r="X267" s="39" t="n">
        <f aca="false">($M$13*$A267^3-$N$13*$A267^4+$W267*$R$13/$S$13)*$T$13</f>
        <v>297.178433987534</v>
      </c>
      <c r="Y267" s="39" t="n">
        <f aca="false">($M$24*$A267^3-$N$24*$A267^4+$W267*$R$24/$S$24)*$T$24</f>
        <v>6.07169824484447</v>
      </c>
      <c r="Z267" s="39" t="n">
        <f aca="false">($M$23*$A267^3-$N$23*$A267^4+$W267*$R$23/$S$23)*$T$23</f>
        <v>0.000113972938742693</v>
      </c>
      <c r="AA267" s="39" t="n">
        <f aca="false">$T$17*($Q$5*($M$10*$A267^3-$N$10*$A267^4+$W267*$R$10/$S$10)+$Q$6*($M$9*$A267^3-$N$9*$A267^4+$W267*$R$9/$S$9)+$Q$7*($M$16*$A267^3-$N$16*$A267^4+$W267*$R$16/$S$16))</f>
        <v>0.0400945400417242</v>
      </c>
      <c r="AB267" s="6" t="n">
        <f aca="false">N267*EXP(-X$69*X267)*EXP(-Y$69*Y267)*EXP(-Z$69*Z267)*EXP(-AA$69*AA267)</f>
        <v>3436024.65849801</v>
      </c>
      <c r="AC267" s="6" t="n">
        <f aca="false">AB267/MAX(AB$84:AB$322)</f>
        <v>8.64247115725805E-006</v>
      </c>
      <c r="AD267" s="6" t="n">
        <f aca="false">AB267*EXP(-AD$69*X267)</f>
        <v>3436024.65849801</v>
      </c>
      <c r="AE267" s="6" t="n">
        <f aca="false">AD267/MAX(AD$84:AD$322)</f>
        <v>8.64247115725805E-006</v>
      </c>
      <c r="AF267" s="18" t="n">
        <f aca="false">IF($A267&lt;$Q$21,($M$21*$A267^3-$N$21*$A267^4+$W267*$R$21/$S$21)*$T$21,($O$21*$A267^3-$P$21*$A267^4+$W267*$R$21/$S$21)*$T$21)</f>
        <v>3740.14998526227</v>
      </c>
      <c r="AG267" s="19" t="n">
        <f aca="false">IF($A267&lt;$Q$12,($M$12*$A267^3-$N$12*$A267^4+$W267*$R$12/$S$12)*$T$12,($O$12*$A267^3-$P$12*$A267^4+$W267*$R$12/$S$12)*$T$12)</f>
        <v>1082.52982715649</v>
      </c>
      <c r="AH267" s="19" t="n">
        <f aca="false">IF($A267&lt;$Q$14,($M$14*$A267^3-$N$14*$A267^4+$W267*$R$14/$S$14)*$T$14,($O$14*$A267^3-$P$14*$A267^4+$W267*$R$14/$S$14)*$T$14)</f>
        <v>806.94119666726</v>
      </c>
      <c r="AI267" s="19" t="n">
        <f aca="false">IF($A267&lt;$Q$15,($M$15*$A267^3-$N$15*$A267^4+$W267*$R$15/$S$15)*$T$15,($O$15*$A267^3-$P$15*$A267^4+$W267*$R$15/$S$15)*$T$15)</f>
        <v>926.788480219471</v>
      </c>
      <c r="AJ267" s="39" t="n">
        <f aca="false">($M$7*$A267^3-$N$7*$A267^4+$W267*$R$7/$S$7)*$T$7</f>
        <v>27.3966471785785</v>
      </c>
      <c r="AL267" s="39" t="n">
        <f aca="false">($M$9*$A267^3-$N$9*$A267^4+$W267*$R$9/$S$9)*$T$20*$S$9/$S$20+($O$8*$A267^3-$P$8*$A267^4+$W267*$R$8/$S$8)*$T$20*2*$S$8/$S$20</f>
        <v>23.5175548512422</v>
      </c>
      <c r="AM267" s="6" t="n">
        <f aca="false">$AD267*EXP(-$AF$69*$AF267)*EXP(-$AG$69*$AG267)*EXP(-$AH$69*$AH267)*EXP(-$AI$69*$AI267)*EXP(-$AL$69*$AL267)</f>
        <v>3436024.65849801</v>
      </c>
      <c r="AN267" s="6" t="n">
        <f aca="false">AM267/MAX(AM$84:AM$1972)</f>
        <v>8.64247115725805E-006</v>
      </c>
      <c r="AO267" s="39"/>
      <c r="AP267" s="18" t="n">
        <f aca="false">A267</f>
        <v>2.05</v>
      </c>
      <c r="AQ267" s="39" t="n">
        <f aca="false">AN267</f>
        <v>8.64247115725805E-006</v>
      </c>
      <c r="AR267" s="6"/>
      <c r="AS267" s="6"/>
      <c r="AT267" s="6"/>
      <c r="AU267" s="6"/>
      <c r="AV267" s="5"/>
      <c r="AW267" s="6"/>
      <c r="AX267" s="6"/>
      <c r="AY267" s="6"/>
      <c r="AZ267" s="6"/>
      <c r="BA267" s="5"/>
      <c r="BB267" s="18"/>
      <c r="BC267" s="6"/>
    </row>
    <row r="268" customFormat="false" ht="12.75" hidden="false" customHeight="false" outlineLevel="0" collapsed="false">
      <c r="A268" s="18" t="n">
        <f aca="false">A267+0.01</f>
        <v>2.06</v>
      </c>
      <c r="B268" s="5" t="n">
        <f aca="false">$C$67/$A268</f>
        <v>0.848941889428825</v>
      </c>
      <c r="C268" s="5" t="n">
        <f aca="false">$B268/2</f>
        <v>0.424470944714412</v>
      </c>
      <c r="D268" s="5" t="n">
        <f aca="false">INDEX($A$5:$A$63,MATCH($C268,$A$5:$A$63,1)-1)</f>
        <v>0.35</v>
      </c>
      <c r="E268" s="5" t="n">
        <f aca="false">INDEX($A$5:$A$63,MATCH($C268,$A$5:$A$63,1))</f>
        <v>0.4</v>
      </c>
      <c r="F268" s="5" t="n">
        <f aca="false">IF($E268=10,9,INDEX($A$5:$A$63,1+MATCH($C268,$A$5:$A$63,1)))</f>
        <v>0.45</v>
      </c>
      <c r="G268" s="5" t="n">
        <f aca="false">IF($E268=10,8.5,IF($E268=9.5,8.5,INDEX($A$5:$A$63,2+MATCH($C268,$A$5:$A$63,1))))</f>
        <v>0.5</v>
      </c>
      <c r="H268" s="39" t="n">
        <f aca="false">$F268*$G268*$E268/(($D268-$E268)*($D268-$G268)*($F268-$D268))*VLOOKUP($D268,$A$5:$F$63,3)+$F268*$D268*$G268/(($G268-$E268)*($D268-$E268)*($F268-$E268))*VLOOKUP($E268,$A$5:$F$63,3)+(-1)*$D268*$G268*$E268/(($F268-$E268)*($F268-$G268)*($F268-$D268))*VLOOKUP($F268,$A$5:$F$63,3)+(-1)*$F268*$D268*$E268/(($G268-$E268)*($D268-$G268)*($F268-$G268))*VLOOKUP($G268,$A$5:$F$63,3)</f>
        <v>5.00099999999992</v>
      </c>
      <c r="I268" s="39" t="n">
        <f aca="false">(-1)*($G268*$F268+$E268*$F268+$G268*$E268)/(($D268-$E268)*($D268-$G268)*($F268-$D268))*VLOOKUP($D268,$A$5:$F$63,3)+(-1)*($D268*$F268+$G268*$F268+$D268*$G268)/(($G268-$E268)*($D268-$E268)*($F268-$E268))*VLOOKUP($E268,$A$5:$F$63,3)+($D268*$G268+$D268*$E268+$G268*$E268)/(($F268-$E268)*($F268-$G268)*($F268-$D268))*VLOOKUP($F268,$A$5:$F$63,3)+($D268*$F268+$E268*$F268+$D268*$E268)/(($G268-$E268)*($D268-$G268)*($F268-$G268))*VLOOKUP($G268,$A$5:$F$63,3)</f>
        <v>-15.5899999999997</v>
      </c>
      <c r="J268" s="39" t="n">
        <f aca="false">($F268+$G268+$E268)/(($D268-$E268)*($D268-$G268)*($F268-$D268))*VLOOKUP($D268,$A$5:$F$63,3)+($F268+$G268+$D268)/(($G268-$E268)*($D268-$E268)*($F268-$E268))*VLOOKUP($E268,$A$5:$F$63,3)+(-1)*($D268+$G268+$E268)/(($F268-$E268)*($F268-$G268)*($F268-$D268))*VLOOKUP($F268,$A$5:$F$63,3)+(-1)*($F268+$D268+$E268)/(($G268-$E268)*($D268-$G268)*($F268-$G268))*VLOOKUP($G268,$A$5:$F$63,3)</f>
        <v>22.0000000000014</v>
      </c>
      <c r="K268" s="39" t="n">
        <f aca="false">(-1)/(($D268-$E268)*($D268-$G268)*($F268-$D268))*VLOOKUP($D268,$A$5:$F$63,3)+(-1)/(($G268-$E268)*($D268-$E268)*($F268-$E268))*VLOOKUP($E268,$A$5:$F$63,3)+(1)/(($F268-$E268)*($F268-$G268)*($F268-$D268))*VLOOKUP($F268,$A$5:$F$63,3)+(1)/(($G268-$E268)*($D268-$G268)*($F268-$G268))*VLOOKUP($G268,$A$5:$F$63,3)</f>
        <v>-12.0000000000005</v>
      </c>
      <c r="L268" s="6" t="n">
        <f aca="false">H268*POWER(C268,0)+I268*POWER(C268,1)+J268*POWER(C268,2)+K268*POWER(C268,3)</f>
        <v>1.42960919716022</v>
      </c>
      <c r="M268" s="6" t="n">
        <f aca="false">POWER($B268,2)*POWER($L268,2)</f>
        <v>1.47295878181362</v>
      </c>
      <c r="N268" s="6" t="n">
        <f aca="false">3461000*0.01*POWER($E$67,2)*M268</f>
        <v>1531792935613.68</v>
      </c>
      <c r="O268" s="5" t="n">
        <f aca="false">IF($A268&lt;=0.3,0.2,INDEX($I$5:$I$30,MATCH($A268,$I$5:$I$30,1)-1))</f>
        <v>1.9</v>
      </c>
      <c r="P268" s="5" t="n">
        <f aca="false">IF($A268&lt;=0.3,0.3,INDEX($I$5:$I$30,MATCH($A268,$I$5:$I$30,1)))</f>
        <v>2</v>
      </c>
      <c r="Q268" s="5" t="n">
        <f aca="false">IF($A268&lt;=0.3,0.4,INDEX($I$5:$I$30,1+MATCH($A268,$I$5:$I$30,1)))</f>
        <v>2.1</v>
      </c>
      <c r="R268" s="5" t="n">
        <f aca="false">IF($A268&lt;=0.3,0.5,INDEX($I$5:$I$30,2+MATCH($A268,$I$5:$I$30,1)))</f>
        <v>2.2</v>
      </c>
      <c r="S268" s="39" t="n">
        <f aca="false">$Q268*$R268*$P268/(($O268-$P268)*($O268-$R268)*($Q268-$O268))*VLOOKUP($O268,$I$5:$J$30,2)+$Q268*$O268*$R268/(($R268-$P268)*($O268-$P268)*($Q268-$P268))*VLOOKUP($P268,$I$5:$J$30,2)+(-1)*$O268*$R268*$P268/(($Q268-$P268)*($Q268-$R268)*($Q268-$O268))*VLOOKUP($Q268,$I$5:$J$30,2)+(-1)*$Q268*$O268*$P268/(($R268-$P268)*($O268-$R268)*($Q268-$R268))*VLOOKUP($R268,$I$5:$J$30,2)</f>
        <v>3.24400000000014</v>
      </c>
      <c r="T268" s="39" t="n">
        <f aca="false">(-1)*($R268*$Q268+$P268*$Q268+$R268*$P268)/(($O268-$P268)*($O268-$R268)*($Q268-$O268))*VLOOKUP($O268,$I$5:$J$30,2)+(-1)*($O268*$Q268+$R268*$Q268+$O268*$R268)/(($R268-$P268)*($O268-$P268)*($Q268-$P268))*VLOOKUP($P268,$I$5:$J$30,2)+($O268*$R268+$O268*$P268+$R268*$P268)/(($Q268-$P268)*($Q268-$R268)*($Q268-$O268))*VLOOKUP($Q268,$I$5:$J$30,2)+($O268*$Q268+$P268*$Q268+$O268*$P268)/(($R268-$P268)*($O268-$R268)*($Q268-$R268))*VLOOKUP($R268,$I$5:$J$30,2)</f>
        <v>-4.19166666666661</v>
      </c>
      <c r="U268" s="39" t="n">
        <f aca="false">($Q268+$R268+$P268)/(($O268-$P268)*($O268-$R268)*($Q268-$O268))*VLOOKUP($O268,$I$5:$J$30,2)+($Q268+$R268+$O268)/(($R268-$P268)*($O268-$P268)*($Q268-$P268))*VLOOKUP($P268,$I$5:$J$30,2)+(-1)*($O268+$R268+$P268)/(($Q268-$P268)*($Q268-$R268)*($Q268-$O268))*VLOOKUP($Q268,$I$5:$J$30,2)+(-1)*($Q268+$O268+$P268)/(($R268-$P268)*($O268-$R268)*($Q268-$R268))*VLOOKUP($R268,$I$5:$J$30,2)</f>
        <v>2.0499999999999</v>
      </c>
      <c r="V268" s="39" t="n">
        <f aca="false">(-1)/(($O268-$P268)*($O268-$R268)*($Q268-$O268))*VLOOKUP($O268,$I$5:$J$30,2)+(-1)/(($R268-$P268)*($O268-$P268)*($Q268-$P268))*VLOOKUP($P268,$I$5:$J$30,2)+(1)/(($Q268-$P268)*($Q268-$R268)*($Q268-$O268))*VLOOKUP($Q268,$I$5:$J$30,2)+(1)/(($R268-$P268)*($O268-$R268)*($Q268-$R268))*VLOOKUP($R268,$I$5:$J$30,2)</f>
        <v>-0.333333333333329</v>
      </c>
      <c r="W268" s="5" t="n">
        <f aca="false">IF(A268&gt;2.6,0.396,$S268*POWER($A268,0)+$T268*POWER($A268,1)+$U268*POWER($A268,2)+$V268*POWER($A268,3))</f>
        <v>0.394607999999874</v>
      </c>
      <c r="X268" s="39" t="n">
        <f aca="false">($M$13*$A268^3-$N$13*$A268^4+$W268*$R$13/$S$13)*$T$13</f>
        <v>301.351697799049</v>
      </c>
      <c r="Y268" s="39" t="n">
        <f aca="false">($M$24*$A268^3-$N$24*$A268^4+$W268*$R$24/$S$24)*$T$24</f>
        <v>6.15596713825613</v>
      </c>
      <c r="Z268" s="39" t="n">
        <f aca="false">($M$23*$A268^3-$N$23*$A268^4+$W268*$R$23/$S$23)*$T$23</f>
        <v>0.000115140092885339</v>
      </c>
      <c r="AA268" s="39" t="n">
        <f aca="false">$T$17*($Q$5*($M$10*$A268^3-$N$10*$A268^4+$W268*$R$10/$S$10)+$Q$6*($M$9*$A268^3-$N$9*$A268^4+$W268*$R$9/$S$9)+$Q$7*($M$16*$A268^3-$N$16*$A268^4+$W268*$R$16/$S$16))</f>
        <v>0.0406711609165301</v>
      </c>
      <c r="AB268" s="6" t="n">
        <f aca="false">N268*EXP(-X$69*X268)*EXP(-Y$69*Y268)*EXP(-Z$69*Z268)*EXP(-AA$69*AA268)</f>
        <v>2852888.45900259</v>
      </c>
      <c r="AC268" s="6" t="n">
        <f aca="false">AB268/MAX(AB$84:AB$322)</f>
        <v>7.17573611144634E-006</v>
      </c>
      <c r="AD268" s="6" t="n">
        <f aca="false">AB268*EXP(-AD$69*X268)</f>
        <v>2852888.45900259</v>
      </c>
      <c r="AE268" s="6" t="n">
        <f aca="false">AD268/MAX(AD$84:AD$322)</f>
        <v>7.17573611144634E-006</v>
      </c>
      <c r="AF268" s="18" t="n">
        <f aca="false">IF($A268&lt;$Q$21,($M$21*$A268^3-$N$21*$A268^4+$W268*$R$21/$S$21)*$T$21,($O$21*$A268^3-$P$21*$A268^4+$W268*$R$21/$S$21)*$T$21)</f>
        <v>3782.59669290868</v>
      </c>
      <c r="AG268" s="19" t="n">
        <f aca="false">IF($A268&lt;$Q$12,($M$12*$A268^3-$N$12*$A268^4+$W268*$R$12/$S$12)*$T$12,($O$12*$A268^3-$P$12*$A268^4+$W268*$R$12/$S$12)*$T$12)</f>
        <v>1097.81568525093</v>
      </c>
      <c r="AH268" s="19" t="n">
        <f aca="false">IF($A268&lt;$Q$14,($M$14*$A268^3-$N$14*$A268^4+$W268*$R$14/$S$14)*$T$14,($O$14*$A268^3-$P$14*$A268^4+$W268*$R$14/$S$14)*$T$14)</f>
        <v>818.36833395537</v>
      </c>
      <c r="AI268" s="19" t="n">
        <f aca="false">IF($A268&lt;$Q$15,($M$15*$A268^3-$N$15*$A268^4+$W268*$R$15/$S$15)*$T$15,($O$15*$A268^3-$P$15*$A268^4+$W268*$R$15/$S$15)*$T$15)</f>
        <v>939.886843577239</v>
      </c>
      <c r="AJ268" s="39" t="n">
        <f aca="false">($M$7*$A268^3-$N$7*$A268^4+$W268*$R$7/$S$7)*$T$7</f>
        <v>27.7888288416564</v>
      </c>
      <c r="AL268" s="39" t="n">
        <f aca="false">($M$9*$A268^3-$N$9*$A268^4+$W268*$R$9/$S$9)*$T$20*$S$9/$S$20+($O$8*$A268^3-$P$8*$A268^4+$W268*$R$8/$S$8)*$T$20*2*$S$8/$S$20</f>
        <v>23.8551601905648</v>
      </c>
      <c r="AM268" s="6" t="n">
        <f aca="false">$AD268*EXP(-$AF$69*$AF268)*EXP(-$AG$69*$AG268)*EXP(-$AH$69*$AH268)*EXP(-$AI$69*$AI268)*EXP(-$AL$69*$AL268)</f>
        <v>2852888.45900259</v>
      </c>
      <c r="AN268" s="6" t="n">
        <f aca="false">AM268/MAX(AM$84:AM$1972)</f>
        <v>7.17573611144634E-006</v>
      </c>
      <c r="AO268" s="39"/>
      <c r="AP268" s="18" t="n">
        <f aca="false">A268</f>
        <v>2.06</v>
      </c>
      <c r="AQ268" s="39" t="n">
        <f aca="false">AN268</f>
        <v>7.17573611144634E-006</v>
      </c>
      <c r="AR268" s="6"/>
      <c r="AS268" s="6"/>
      <c r="AT268" s="6"/>
      <c r="AU268" s="6"/>
      <c r="AV268" s="5"/>
      <c r="AW268" s="6"/>
      <c r="AX268" s="6"/>
      <c r="AY268" s="6"/>
      <c r="AZ268" s="6"/>
      <c r="BA268" s="5"/>
      <c r="BB268" s="18"/>
      <c r="BC268" s="6"/>
    </row>
    <row r="269" customFormat="false" ht="12.75" hidden="false" customHeight="false" outlineLevel="0" collapsed="false">
      <c r="A269" s="18" t="n">
        <f aca="false">A268+0.01</f>
        <v>2.07</v>
      </c>
      <c r="B269" s="5" t="n">
        <f aca="false">$C$67/$A269</f>
        <v>0.84484072088086</v>
      </c>
      <c r="C269" s="5" t="n">
        <f aca="false">$B269/2</f>
        <v>0.42242036044043</v>
      </c>
      <c r="D269" s="5" t="n">
        <f aca="false">INDEX($A$5:$A$63,MATCH($C269,$A$5:$A$63,1)-1)</f>
        <v>0.35</v>
      </c>
      <c r="E269" s="5" t="n">
        <f aca="false">INDEX($A$5:$A$63,MATCH($C269,$A$5:$A$63,1))</f>
        <v>0.4</v>
      </c>
      <c r="F269" s="5" t="n">
        <f aca="false">IF($E269=10,9,INDEX($A$5:$A$63,1+MATCH($C269,$A$5:$A$63,1)))</f>
        <v>0.45</v>
      </c>
      <c r="G269" s="5" t="n">
        <f aca="false">IF($E269=10,8.5,IF($E269=9.5,8.5,INDEX($A$5:$A$63,2+MATCH($C269,$A$5:$A$63,1))))</f>
        <v>0.5</v>
      </c>
      <c r="H269" s="39" t="n">
        <f aca="false">$F269*$G269*$E269/(($D269-$E269)*($D269-$G269)*($F269-$D269))*VLOOKUP($D269,$A$5:$F$63,3)+$F269*$D269*$G269/(($G269-$E269)*($D269-$E269)*($F269-$E269))*VLOOKUP($E269,$A$5:$F$63,3)+(-1)*$D269*$G269*$E269/(($F269-$E269)*($F269-$G269)*($F269-$D269))*VLOOKUP($F269,$A$5:$F$63,3)+(-1)*$F269*$D269*$E269/(($G269-$E269)*($D269-$G269)*($F269-$G269))*VLOOKUP($G269,$A$5:$F$63,3)</f>
        <v>5.00099999999992</v>
      </c>
      <c r="I269" s="39" t="n">
        <f aca="false">(-1)*($G269*$F269+$E269*$F269+$G269*$E269)/(($D269-$E269)*($D269-$G269)*($F269-$D269))*VLOOKUP($D269,$A$5:$F$63,3)+(-1)*($D269*$F269+$G269*$F269+$D269*$G269)/(($G269-$E269)*($D269-$E269)*($F269-$E269))*VLOOKUP($E269,$A$5:$F$63,3)+($D269*$G269+$D269*$E269+$G269*$E269)/(($F269-$E269)*($F269-$G269)*($F269-$D269))*VLOOKUP($F269,$A$5:$F$63,3)+($D269*$F269+$E269*$F269+$D269*$E269)/(($G269-$E269)*($D269-$G269)*($F269-$G269))*VLOOKUP($G269,$A$5:$F$63,3)</f>
        <v>-15.5899999999997</v>
      </c>
      <c r="J269" s="39" t="n">
        <f aca="false">($F269+$G269+$E269)/(($D269-$E269)*($D269-$G269)*($F269-$D269))*VLOOKUP($D269,$A$5:$F$63,3)+($F269+$G269+$D269)/(($G269-$E269)*($D269-$E269)*($F269-$E269))*VLOOKUP($E269,$A$5:$F$63,3)+(-1)*($D269+$G269+$E269)/(($F269-$E269)*($F269-$G269)*($F269-$D269))*VLOOKUP($F269,$A$5:$F$63,3)+(-1)*($F269+$D269+$E269)/(($G269-$E269)*($D269-$G269)*($F269-$G269))*VLOOKUP($G269,$A$5:$F$63,3)</f>
        <v>22.0000000000014</v>
      </c>
      <c r="K269" s="39" t="n">
        <f aca="false">(-1)/(($D269-$E269)*($D269-$G269)*($F269-$D269))*VLOOKUP($D269,$A$5:$F$63,3)+(-1)/(($G269-$E269)*($D269-$E269)*($F269-$E269))*VLOOKUP($E269,$A$5:$F$63,3)+(1)/(($F269-$E269)*($F269-$G269)*($F269-$D269))*VLOOKUP($F269,$A$5:$F$63,3)+(1)/(($G269-$E269)*($D269-$G269)*($F269-$G269))*VLOOKUP($G269,$A$5:$F$63,3)</f>
        <v>-12.0000000000005</v>
      </c>
      <c r="L269" s="6" t="n">
        <f aca="false">H269*POWER(C269,0)+I269*POWER(C269,1)+J269*POWER(C269,2)+K269*POWER(C269,3)</f>
        <v>1.43660871862161</v>
      </c>
      <c r="M269" s="6" t="n">
        <f aca="false">POWER($B269,2)*POWER($L269,2)</f>
        <v>1.47308115109008</v>
      </c>
      <c r="N269" s="6" t="n">
        <f aca="false">3461000*0.01*POWER($E$67,2)*M269</f>
        <v>1531920192666.32</v>
      </c>
      <c r="O269" s="5" t="n">
        <f aca="false">IF($A269&lt;=0.3,0.2,INDEX($I$5:$I$30,MATCH($A269,$I$5:$I$30,1)-1))</f>
        <v>1.9</v>
      </c>
      <c r="P269" s="5" t="n">
        <f aca="false">IF($A269&lt;=0.3,0.3,INDEX($I$5:$I$30,MATCH($A269,$I$5:$I$30,1)))</f>
        <v>2</v>
      </c>
      <c r="Q269" s="5" t="n">
        <f aca="false">IF($A269&lt;=0.3,0.4,INDEX($I$5:$I$30,1+MATCH($A269,$I$5:$I$30,1)))</f>
        <v>2.1</v>
      </c>
      <c r="R269" s="5" t="n">
        <f aca="false">IF($A269&lt;=0.3,0.5,INDEX($I$5:$I$30,2+MATCH($A269,$I$5:$I$30,1)))</f>
        <v>2.2</v>
      </c>
      <c r="S269" s="39" t="n">
        <f aca="false">$Q269*$R269*$P269/(($O269-$P269)*($O269-$R269)*($Q269-$O269))*VLOOKUP($O269,$I$5:$J$30,2)+$Q269*$O269*$R269/(($R269-$P269)*($O269-$P269)*($Q269-$P269))*VLOOKUP($P269,$I$5:$J$30,2)+(-1)*$O269*$R269*$P269/(($Q269-$P269)*($Q269-$R269)*($Q269-$O269))*VLOOKUP($Q269,$I$5:$J$30,2)+(-1)*$Q269*$O269*$P269/(($R269-$P269)*($O269-$R269)*($Q269-$R269))*VLOOKUP($R269,$I$5:$J$30,2)</f>
        <v>3.24400000000014</v>
      </c>
      <c r="T269" s="39" t="n">
        <f aca="false">(-1)*($R269*$Q269+$P269*$Q269+$R269*$P269)/(($O269-$P269)*($O269-$R269)*($Q269-$O269))*VLOOKUP($O269,$I$5:$J$30,2)+(-1)*($O269*$Q269+$R269*$Q269+$O269*$R269)/(($R269-$P269)*($O269-$P269)*($Q269-$P269))*VLOOKUP($P269,$I$5:$J$30,2)+($O269*$R269+$O269*$P269+$R269*$P269)/(($Q269-$P269)*($Q269-$R269)*($Q269-$O269))*VLOOKUP($Q269,$I$5:$J$30,2)+($O269*$Q269+$P269*$Q269+$O269*$P269)/(($R269-$P269)*($O269-$R269)*($Q269-$R269))*VLOOKUP($R269,$I$5:$J$30,2)</f>
        <v>-4.19166666666661</v>
      </c>
      <c r="U269" s="39" t="n">
        <f aca="false">($Q269+$R269+$P269)/(($O269-$P269)*($O269-$R269)*($Q269-$O269))*VLOOKUP($O269,$I$5:$J$30,2)+($Q269+$R269+$O269)/(($R269-$P269)*($O269-$P269)*($Q269-$P269))*VLOOKUP($P269,$I$5:$J$30,2)+(-1)*($O269+$R269+$P269)/(($Q269-$P269)*($Q269-$R269)*($Q269-$O269))*VLOOKUP($Q269,$I$5:$J$30,2)+(-1)*($Q269+$O269+$P269)/(($R269-$P269)*($O269-$R269)*($Q269-$R269))*VLOOKUP($R269,$I$5:$J$30,2)</f>
        <v>2.0499999999999</v>
      </c>
      <c r="V269" s="39" t="n">
        <f aca="false">(-1)/(($O269-$P269)*($O269-$R269)*($Q269-$O269))*VLOOKUP($O269,$I$5:$J$30,2)+(-1)/(($R269-$P269)*($O269-$P269)*($Q269-$P269))*VLOOKUP($P269,$I$5:$J$30,2)+(1)/(($Q269-$P269)*($Q269-$R269)*($Q269-$O269))*VLOOKUP($Q269,$I$5:$J$30,2)+(1)/(($R269-$P269)*($O269-$R269)*($Q269-$R269))*VLOOKUP($R269,$I$5:$J$30,2)</f>
        <v>-0.333333333333329</v>
      </c>
      <c r="W269" s="5" t="n">
        <f aca="false">IF(A269&gt;2.6,0.396,$S269*POWER($A269,0)+$T269*POWER($A269,1)+$U269*POWER($A269,2)+$V269*POWER($A269,3))</f>
        <v>0.394713999999871</v>
      </c>
      <c r="X269" s="39" t="n">
        <f aca="false">($M$13*$A269^3-$N$13*$A269^4+$W269*$R$13/$S$13)*$T$13</f>
        <v>305.561973986428</v>
      </c>
      <c r="Y269" s="39" t="n">
        <f aca="false">($M$24*$A269^3-$N$24*$A269^4+$W269*$R$24/$S$24)*$T$24</f>
        <v>6.24104893208005</v>
      </c>
      <c r="Z269" s="39" t="n">
        <f aca="false">($M$23*$A269^3-$N$23*$A269^4+$W269*$R$23/$S$23)*$T$23</f>
        <v>0.000116318338600394</v>
      </c>
      <c r="AA269" s="39" t="n">
        <f aca="false">$T$17*($Q$5*($M$10*$A269^3-$N$10*$A269^4+$W269*$R$10/$S$10)+$Q$6*($M$9*$A269^3-$N$9*$A269^4+$W269*$R$9/$S$9)+$Q$7*($M$16*$A269^3-$N$16*$A269^4+$W269*$R$16/$S$16))</f>
        <v>0.0412532467773546</v>
      </c>
      <c r="AB269" s="6" t="n">
        <f aca="false">N269*EXP(-X$69*X269)*EXP(-Y$69*Y269)*EXP(-Z$69*Z269)*EXP(-AA$69*AA269)</f>
        <v>2364549.49825493</v>
      </c>
      <c r="AC269" s="6" t="n">
        <f aca="false">AB269/MAX(AB$84:AB$322)</f>
        <v>5.94744010001088E-006</v>
      </c>
      <c r="AD269" s="6" t="n">
        <f aca="false">AB269*EXP(-AD$69*X269)</f>
        <v>2364549.49825493</v>
      </c>
      <c r="AE269" s="6" t="n">
        <f aca="false">AD269/MAX(AD$84:AD$322)</f>
        <v>5.94744010001088E-006</v>
      </c>
      <c r="AF269" s="18" t="n">
        <f aca="false">IF($A269&lt;$Q$21,($M$21*$A269^3-$N$21*$A269^4+$W269*$R$21/$S$21)*$T$21,($O$21*$A269^3-$P$21*$A269^4+$W269*$R$21/$S$21)*$T$21)</f>
        <v>3825.21287938802</v>
      </c>
      <c r="AG269" s="19" t="n">
        <f aca="false">IF($A269&lt;$Q$12,($M$12*$A269^3-$N$12*$A269^4+$W269*$R$12/$S$12)*$T$12,($O$12*$A269^3-$P$12*$A269^4+$W269*$R$12/$S$12)*$T$12)</f>
        <v>1113.23875458494</v>
      </c>
      <c r="AH269" s="19" t="n">
        <f aca="false">IF($A269&lt;$Q$14,($M$14*$A269^3-$N$14*$A269^4+$W269*$R$14/$S$14)*$T$14,($O$14*$A269^3-$P$14*$A269^4+$W269*$R$14/$S$14)*$T$14)</f>
        <v>829.898820551573</v>
      </c>
      <c r="AI269" s="19" t="n">
        <f aca="false">IF($A269&lt;$Q$15,($M$15*$A269^3-$N$15*$A269^4+$W269*$R$15/$S$15)*$T$15,($O$15*$A269^3-$P$15*$A269^4+$W269*$R$15/$S$15)*$T$15)</f>
        <v>953.103099295651</v>
      </c>
      <c r="AJ269" s="39" t="n">
        <f aca="false">($M$7*$A269^3-$N$7*$A269^4+$W269*$R$7/$S$7)*$T$7</f>
        <v>28.1847691821164</v>
      </c>
      <c r="AL269" s="39" t="n">
        <f aca="false">($M$9*$A269^3-$N$9*$A269^4+$W269*$R$9/$S$9)*$T$20*$S$9/$S$20+($O$8*$A269^3-$P$8*$A269^4+$W269*$R$8/$S$8)*$T$20*2*$S$8/$S$20</f>
        <v>24.1959584764446</v>
      </c>
      <c r="AM269" s="6" t="n">
        <f aca="false">$AD269*EXP(-$AF$69*$AF269)*EXP(-$AG$69*$AG269)*EXP(-$AH$69*$AH269)*EXP(-$AI$69*$AI269)*EXP(-$AL$69*$AL269)</f>
        <v>2364549.49825493</v>
      </c>
      <c r="AN269" s="6" t="n">
        <f aca="false">AM269/MAX(AM$84:AM$1972)</f>
        <v>5.94744010001088E-006</v>
      </c>
      <c r="AO269" s="39"/>
      <c r="AP269" s="18" t="n">
        <f aca="false">A269</f>
        <v>2.07</v>
      </c>
      <c r="AQ269" s="39" t="n">
        <f aca="false">AN269</f>
        <v>5.94744010001088E-006</v>
      </c>
      <c r="AR269" s="6"/>
      <c r="AS269" s="6"/>
      <c r="AT269" s="6"/>
      <c r="AU269" s="6"/>
      <c r="AV269" s="5"/>
      <c r="AW269" s="6"/>
      <c r="AX269" s="6"/>
      <c r="AY269" s="6"/>
      <c r="AZ269" s="6"/>
      <c r="BA269" s="5"/>
      <c r="BB269" s="18"/>
      <c r="BC269" s="6"/>
    </row>
    <row r="270" customFormat="false" ht="12.75" hidden="false" customHeight="false" outlineLevel="0" collapsed="false">
      <c r="A270" s="18" t="n">
        <f aca="false">A269+0.01</f>
        <v>2.08</v>
      </c>
      <c r="B270" s="5" t="n">
        <f aca="false">$C$67/$A270</f>
        <v>0.840778986645856</v>
      </c>
      <c r="C270" s="5" t="n">
        <f aca="false">$B270/2</f>
        <v>0.420389493322928</v>
      </c>
      <c r="D270" s="5" t="n">
        <f aca="false">INDEX($A$5:$A$63,MATCH($C270,$A$5:$A$63,1)-1)</f>
        <v>0.35</v>
      </c>
      <c r="E270" s="5" t="n">
        <f aca="false">INDEX($A$5:$A$63,MATCH($C270,$A$5:$A$63,1))</f>
        <v>0.4</v>
      </c>
      <c r="F270" s="5" t="n">
        <f aca="false">IF($E270=10,9,INDEX($A$5:$A$63,1+MATCH($C270,$A$5:$A$63,1)))</f>
        <v>0.45</v>
      </c>
      <c r="G270" s="5" t="n">
        <f aca="false">IF($E270=10,8.5,IF($E270=9.5,8.5,INDEX($A$5:$A$63,2+MATCH($C270,$A$5:$A$63,1))))</f>
        <v>0.5</v>
      </c>
      <c r="H270" s="39" t="n">
        <f aca="false">$F270*$G270*$E270/(($D270-$E270)*($D270-$G270)*($F270-$D270))*VLOOKUP($D270,$A$5:$F$63,3)+$F270*$D270*$G270/(($G270-$E270)*($D270-$E270)*($F270-$E270))*VLOOKUP($E270,$A$5:$F$63,3)+(-1)*$D270*$G270*$E270/(($F270-$E270)*($F270-$G270)*($F270-$D270))*VLOOKUP($F270,$A$5:$F$63,3)+(-1)*$F270*$D270*$E270/(($G270-$E270)*($D270-$G270)*($F270-$G270))*VLOOKUP($G270,$A$5:$F$63,3)</f>
        <v>5.00099999999992</v>
      </c>
      <c r="I270" s="39" t="n">
        <f aca="false">(-1)*($G270*$F270+$E270*$F270+$G270*$E270)/(($D270-$E270)*($D270-$G270)*($F270-$D270))*VLOOKUP($D270,$A$5:$F$63,3)+(-1)*($D270*$F270+$G270*$F270+$D270*$G270)/(($G270-$E270)*($D270-$E270)*($F270-$E270))*VLOOKUP($E270,$A$5:$F$63,3)+($D270*$G270+$D270*$E270+$G270*$E270)/(($F270-$E270)*($F270-$G270)*($F270-$D270))*VLOOKUP($F270,$A$5:$F$63,3)+($D270*$F270+$E270*$F270+$D270*$E270)/(($G270-$E270)*($D270-$G270)*($F270-$G270))*VLOOKUP($G270,$A$5:$F$63,3)</f>
        <v>-15.5899999999997</v>
      </c>
      <c r="J270" s="39" t="n">
        <f aca="false">($F270+$G270+$E270)/(($D270-$E270)*($D270-$G270)*($F270-$D270))*VLOOKUP($D270,$A$5:$F$63,3)+($F270+$G270+$D270)/(($G270-$E270)*($D270-$E270)*($F270-$E270))*VLOOKUP($E270,$A$5:$F$63,3)+(-1)*($D270+$G270+$E270)/(($F270-$E270)*($F270-$G270)*($F270-$D270))*VLOOKUP($F270,$A$5:$F$63,3)+(-1)*($F270+$D270+$E270)/(($G270-$E270)*($D270-$G270)*($F270-$G270))*VLOOKUP($G270,$A$5:$F$63,3)</f>
        <v>22.0000000000014</v>
      </c>
      <c r="K270" s="39" t="n">
        <f aca="false">(-1)/(($D270-$E270)*($D270-$G270)*($F270-$D270))*VLOOKUP($D270,$A$5:$F$63,3)+(-1)/(($G270-$E270)*($D270-$E270)*($F270-$E270))*VLOOKUP($E270,$A$5:$F$63,3)+(1)/(($F270-$E270)*($F270-$G270)*($F270-$D270))*VLOOKUP($F270,$A$5:$F$63,3)+(1)/(($G270-$E270)*($D270-$G270)*($F270-$G270))*VLOOKUP($G270,$A$5:$F$63,3)</f>
        <v>-12.0000000000005</v>
      </c>
      <c r="L270" s="6" t="n">
        <f aca="false">H270*POWER(C270,0)+I270*POWER(C270,1)+J270*POWER(C270,2)+K270*POWER(C270,3)</f>
        <v>1.44359724032727</v>
      </c>
      <c r="M270" s="6" t="n">
        <f aca="false">POWER($B270,2)*POWER($L270,2)</f>
        <v>1.47317989833063</v>
      </c>
      <c r="N270" s="6" t="n">
        <f aca="false">3461000*0.01*POWER($E$67,2)*M270</f>
        <v>1532022884151.89</v>
      </c>
      <c r="O270" s="5" t="n">
        <f aca="false">IF($A270&lt;=0.3,0.2,INDEX($I$5:$I$30,MATCH($A270,$I$5:$I$30,1)-1))</f>
        <v>1.9</v>
      </c>
      <c r="P270" s="5" t="n">
        <f aca="false">IF($A270&lt;=0.3,0.3,INDEX($I$5:$I$30,MATCH($A270,$I$5:$I$30,1)))</f>
        <v>2</v>
      </c>
      <c r="Q270" s="5" t="n">
        <f aca="false">IF($A270&lt;=0.3,0.4,INDEX($I$5:$I$30,1+MATCH($A270,$I$5:$I$30,1)))</f>
        <v>2.1</v>
      </c>
      <c r="R270" s="5" t="n">
        <f aca="false">IF($A270&lt;=0.3,0.5,INDEX($I$5:$I$30,2+MATCH($A270,$I$5:$I$30,1)))</f>
        <v>2.2</v>
      </c>
      <c r="S270" s="39" t="n">
        <f aca="false">$Q270*$R270*$P270/(($O270-$P270)*($O270-$R270)*($Q270-$O270))*VLOOKUP($O270,$I$5:$J$30,2)+$Q270*$O270*$R270/(($R270-$P270)*($O270-$P270)*($Q270-$P270))*VLOOKUP($P270,$I$5:$J$30,2)+(-1)*$O270*$R270*$P270/(($Q270-$P270)*($Q270-$R270)*($Q270-$O270))*VLOOKUP($Q270,$I$5:$J$30,2)+(-1)*$Q270*$O270*$P270/(($R270-$P270)*($O270-$R270)*($Q270-$R270))*VLOOKUP($R270,$I$5:$J$30,2)</f>
        <v>3.24400000000014</v>
      </c>
      <c r="T270" s="39" t="n">
        <f aca="false">(-1)*($R270*$Q270+$P270*$Q270+$R270*$P270)/(($O270-$P270)*($O270-$R270)*($Q270-$O270))*VLOOKUP($O270,$I$5:$J$30,2)+(-1)*($O270*$Q270+$R270*$Q270+$O270*$R270)/(($R270-$P270)*($O270-$P270)*($Q270-$P270))*VLOOKUP($P270,$I$5:$J$30,2)+($O270*$R270+$O270*$P270+$R270*$P270)/(($Q270-$P270)*($Q270-$R270)*($Q270-$O270))*VLOOKUP($Q270,$I$5:$J$30,2)+($O270*$Q270+$P270*$Q270+$O270*$P270)/(($R270-$P270)*($O270-$R270)*($Q270-$R270))*VLOOKUP($R270,$I$5:$J$30,2)</f>
        <v>-4.19166666666661</v>
      </c>
      <c r="U270" s="39" t="n">
        <f aca="false">($Q270+$R270+$P270)/(($O270-$P270)*($O270-$R270)*($Q270-$O270))*VLOOKUP($O270,$I$5:$J$30,2)+($Q270+$R270+$O270)/(($R270-$P270)*($O270-$P270)*($Q270-$P270))*VLOOKUP($P270,$I$5:$J$30,2)+(-1)*($O270+$R270+$P270)/(($Q270-$P270)*($Q270-$R270)*($Q270-$O270))*VLOOKUP($Q270,$I$5:$J$30,2)+(-1)*($Q270+$O270+$P270)/(($R270-$P270)*($O270-$R270)*($Q270-$R270))*VLOOKUP($R270,$I$5:$J$30,2)</f>
        <v>2.0499999999999</v>
      </c>
      <c r="V270" s="39" t="n">
        <f aca="false">(-1)/(($O270-$P270)*($O270-$R270)*($Q270-$O270))*VLOOKUP($O270,$I$5:$J$30,2)+(-1)/(($R270-$P270)*($O270-$P270)*($Q270-$P270))*VLOOKUP($P270,$I$5:$J$30,2)+(1)/(($Q270-$P270)*($Q270-$R270)*($Q270-$O270))*VLOOKUP($Q270,$I$5:$J$30,2)+(1)/(($R270-$P270)*($O270-$R270)*($Q270-$R270))*VLOOKUP($R270,$I$5:$J$30,2)</f>
        <v>-0.333333333333329</v>
      </c>
      <c r="W270" s="5" t="n">
        <f aca="false">IF(A270&gt;2.6,0.396,$S270*POWER($A270,0)+$T270*POWER($A270,1)+$U270*POWER($A270,2)+$V270*POWER($A270,3))</f>
        <v>0.394815999999868</v>
      </c>
      <c r="X270" s="39" t="n">
        <f aca="false">($M$13*$A270^3-$N$13*$A270^4+$W270*$R$13/$S$13)*$T$13</f>
        <v>309.80938577685</v>
      </c>
      <c r="Y270" s="39" t="n">
        <f aca="false">($M$24*$A270^3-$N$24*$A270^4+$W270*$R$24/$S$24)*$T$24</f>
        <v>6.32694584030308</v>
      </c>
      <c r="Z270" s="39" t="n">
        <f aca="false">($M$23*$A270^3-$N$23*$A270^4+$W270*$R$23/$S$23)*$T$23</f>
        <v>0.000117507551908793</v>
      </c>
      <c r="AA270" s="39" t="n">
        <f aca="false">$T$17*($Q$5*($M$10*$A270^3-$N$10*$A270^4+$W270*$R$10/$S$10)+$Q$6*($M$9*$A270^3-$N$9*$A270^4+$W270*$R$9/$S$9)+$Q$7*($M$16*$A270^3-$N$16*$A270^4+$W270*$R$16/$S$16))</f>
        <v>0.0418408201398699</v>
      </c>
      <c r="AB270" s="6" t="n">
        <f aca="false">N270*EXP(-X$69*X270)*EXP(-Y$69*Y270)*EXP(-Z$69*Z270)*EXP(-AA$69*AA270)</f>
        <v>1956339.43607406</v>
      </c>
      <c r="AC270" s="6" t="n">
        <f aca="false">AB270/MAX(AB$84:AB$322)</f>
        <v>4.92068853704543E-006</v>
      </c>
      <c r="AD270" s="6" t="n">
        <f aca="false">AB270*EXP(-AD$69*X270)</f>
        <v>1956339.43607406</v>
      </c>
      <c r="AE270" s="6" t="n">
        <f aca="false">AD270/MAX(AD$84:AD$322)</f>
        <v>4.92068853704543E-006</v>
      </c>
      <c r="AF270" s="18" t="n">
        <f aca="false">IF($A270&lt;$Q$21,($M$21*$A270^3-$N$21*$A270^4+$W270*$R$21/$S$21)*$T$21,($O$21*$A270^3-$P$21*$A270^4+$W270*$R$21/$S$21)*$T$21)</f>
        <v>3867.99579886972</v>
      </c>
      <c r="AG270" s="19" t="n">
        <f aca="false">IF($A270&lt;$Q$12,($M$12*$A270^3-$N$12*$A270^4+$W270*$R$12/$S$12)*$T$12,($O$12*$A270^3-$P$12*$A270^4+$W270*$R$12/$S$12)*$T$12)</f>
        <v>1128.79951971562</v>
      </c>
      <c r="AH270" s="19" t="n">
        <f aca="false">IF($A270&lt;$Q$14,($M$14*$A270^3-$N$14*$A270^4+$W270*$R$14/$S$14)*$T$14,($O$14*$A270^3-$P$14*$A270^4+$W270*$R$14/$S$14)*$T$14)</f>
        <v>841.533031760935</v>
      </c>
      <c r="AI270" s="19" t="n">
        <f aca="false">IF($A270&lt;$Q$15,($M$15*$A270^3-$N$15*$A270^4+$W270*$R$15/$S$15)*$T$15,($O$15*$A270^3-$P$15*$A270^4+$W270*$R$15/$S$15)*$T$15)</f>
        <v>966.437667298392</v>
      </c>
      <c r="AJ270" s="39" t="n">
        <f aca="false">($M$7*$A270^3-$N$7*$A270^4+$W270*$R$7/$S$7)*$T$7</f>
        <v>28.5844829169278</v>
      </c>
      <c r="AL270" s="39" t="n">
        <f aca="false">($M$9*$A270^3-$N$9*$A270^4+$W270*$R$9/$S$9)*$T$20*$S$9/$S$20+($O$8*$A270^3-$P$8*$A270^4+$W270*$R$8/$S$8)*$T$20*2*$S$8/$S$20</f>
        <v>24.5399626617623</v>
      </c>
      <c r="AM270" s="6" t="n">
        <f aca="false">$AD270*EXP(-$AF$69*$AF270)*EXP(-$AG$69*$AG270)*EXP(-$AH$69*$AH270)*EXP(-$AI$69*$AI270)*EXP(-$AL$69*$AL270)</f>
        <v>1956339.43607406</v>
      </c>
      <c r="AN270" s="6" t="n">
        <f aca="false">AM270/MAX(AM$84:AM$1972)</f>
        <v>4.92068853704543E-006</v>
      </c>
      <c r="AO270" s="39"/>
      <c r="AP270" s="18" t="n">
        <f aca="false">A270</f>
        <v>2.08</v>
      </c>
      <c r="AQ270" s="39" t="n">
        <f aca="false">AN270</f>
        <v>4.92068853704543E-006</v>
      </c>
      <c r="AR270" s="6"/>
      <c r="AS270" s="6"/>
      <c r="AT270" s="6"/>
      <c r="AU270" s="6"/>
      <c r="AV270" s="5"/>
      <c r="AW270" s="6"/>
      <c r="AX270" s="6"/>
      <c r="AY270" s="6"/>
      <c r="AZ270" s="6"/>
      <c r="BA270" s="5"/>
      <c r="BB270" s="18"/>
      <c r="BC270" s="6"/>
    </row>
    <row r="271" customFormat="false" ht="12.75" hidden="false" customHeight="false" outlineLevel="0" collapsed="false">
      <c r="A271" s="18" t="n">
        <f aca="false">A270+0.01</f>
        <v>2.09</v>
      </c>
      <c r="B271" s="5" t="n">
        <f aca="false">$C$67/$A271</f>
        <v>0.836756120681043</v>
      </c>
      <c r="C271" s="5" t="n">
        <f aca="false">$B271/2</f>
        <v>0.418378060340522</v>
      </c>
      <c r="D271" s="5" t="n">
        <f aca="false">INDEX($A$5:$A$63,MATCH($C271,$A$5:$A$63,1)-1)</f>
        <v>0.35</v>
      </c>
      <c r="E271" s="5" t="n">
        <f aca="false">INDEX($A$5:$A$63,MATCH($C271,$A$5:$A$63,1))</f>
        <v>0.4</v>
      </c>
      <c r="F271" s="5" t="n">
        <f aca="false">IF($E271=10,9,INDEX($A$5:$A$63,1+MATCH($C271,$A$5:$A$63,1)))</f>
        <v>0.45</v>
      </c>
      <c r="G271" s="5" t="n">
        <f aca="false">IF($E271=10,8.5,IF($E271=9.5,8.5,INDEX($A$5:$A$63,2+MATCH($C271,$A$5:$A$63,1))))</f>
        <v>0.5</v>
      </c>
      <c r="H271" s="39" t="n">
        <f aca="false">$F271*$G271*$E271/(($D271-$E271)*($D271-$G271)*($F271-$D271))*VLOOKUP($D271,$A$5:$F$63,3)+$F271*$D271*$G271/(($G271-$E271)*($D271-$E271)*($F271-$E271))*VLOOKUP($E271,$A$5:$F$63,3)+(-1)*$D271*$G271*$E271/(($F271-$E271)*($F271-$G271)*($F271-$D271))*VLOOKUP($F271,$A$5:$F$63,3)+(-1)*$F271*$D271*$E271/(($G271-$E271)*($D271-$G271)*($F271-$G271))*VLOOKUP($G271,$A$5:$F$63,3)</f>
        <v>5.00099999999992</v>
      </c>
      <c r="I271" s="39" t="n">
        <f aca="false">(-1)*($G271*$F271+$E271*$F271+$G271*$E271)/(($D271-$E271)*($D271-$G271)*($F271-$D271))*VLOOKUP($D271,$A$5:$F$63,3)+(-1)*($D271*$F271+$G271*$F271+$D271*$G271)/(($G271-$E271)*($D271-$E271)*($F271-$E271))*VLOOKUP($E271,$A$5:$F$63,3)+($D271*$G271+$D271*$E271+$G271*$E271)/(($F271-$E271)*($F271-$G271)*($F271-$D271))*VLOOKUP($F271,$A$5:$F$63,3)+($D271*$F271+$E271*$F271+$D271*$E271)/(($G271-$E271)*($D271-$G271)*($F271-$G271))*VLOOKUP($G271,$A$5:$F$63,3)</f>
        <v>-15.5899999999997</v>
      </c>
      <c r="J271" s="39" t="n">
        <f aca="false">($F271+$G271+$E271)/(($D271-$E271)*($D271-$G271)*($F271-$D271))*VLOOKUP($D271,$A$5:$F$63,3)+($F271+$G271+$D271)/(($G271-$E271)*($D271-$E271)*($F271-$E271))*VLOOKUP($E271,$A$5:$F$63,3)+(-1)*($D271+$G271+$E271)/(($F271-$E271)*($F271-$G271)*($F271-$D271))*VLOOKUP($F271,$A$5:$F$63,3)+(-1)*($F271+$D271+$E271)/(($G271-$E271)*($D271-$G271)*($F271-$G271))*VLOOKUP($G271,$A$5:$F$63,3)</f>
        <v>22.0000000000014</v>
      </c>
      <c r="K271" s="39" t="n">
        <f aca="false">(-1)/(($D271-$E271)*($D271-$G271)*($F271-$D271))*VLOOKUP($D271,$A$5:$F$63,3)+(-1)/(($G271-$E271)*($D271-$E271)*($F271-$E271))*VLOOKUP($E271,$A$5:$F$63,3)+(1)/(($F271-$E271)*($F271-$G271)*($F271-$D271))*VLOOKUP($F271,$A$5:$F$63,3)+(1)/(($G271-$E271)*($D271-$G271)*($F271-$G271))*VLOOKUP($G271,$A$5:$F$63,3)</f>
        <v>-12.0000000000005</v>
      </c>
      <c r="L271" s="6" t="n">
        <f aca="false">H271*POWER(C271,0)+I271*POWER(C271,1)+J271*POWER(C271,2)+K271*POWER(C271,3)</f>
        <v>1.45057471033495</v>
      </c>
      <c r="M271" s="6" t="n">
        <f aca="false">POWER($B271,2)*POWER($L271,2)</f>
        <v>1.47325525480336</v>
      </c>
      <c r="N271" s="6" t="n">
        <f aca="false">3461000*0.01*POWER($E$67,2)*M271</f>
        <v>1532101250575.98</v>
      </c>
      <c r="O271" s="5" t="n">
        <f aca="false">IF($A271&lt;=0.3,0.2,INDEX($I$5:$I$30,MATCH($A271,$I$5:$I$30,1)-1))</f>
        <v>1.9</v>
      </c>
      <c r="P271" s="5" t="n">
        <f aca="false">IF($A271&lt;=0.3,0.3,INDEX($I$5:$I$30,MATCH($A271,$I$5:$I$30,1)))</f>
        <v>2</v>
      </c>
      <c r="Q271" s="5" t="n">
        <f aca="false">IF($A271&lt;=0.3,0.4,INDEX($I$5:$I$30,1+MATCH($A271,$I$5:$I$30,1)))</f>
        <v>2.1</v>
      </c>
      <c r="R271" s="5" t="n">
        <f aca="false">IF($A271&lt;=0.3,0.5,INDEX($I$5:$I$30,2+MATCH($A271,$I$5:$I$30,1)))</f>
        <v>2.2</v>
      </c>
      <c r="S271" s="39" t="n">
        <f aca="false">$Q271*$R271*$P271/(($O271-$P271)*($O271-$R271)*($Q271-$O271))*VLOOKUP($O271,$I$5:$J$30,2)+$Q271*$O271*$R271/(($R271-$P271)*($O271-$P271)*($Q271-$P271))*VLOOKUP($P271,$I$5:$J$30,2)+(-1)*$O271*$R271*$P271/(($Q271-$P271)*($Q271-$R271)*($Q271-$O271))*VLOOKUP($Q271,$I$5:$J$30,2)+(-1)*$Q271*$O271*$P271/(($R271-$P271)*($O271-$R271)*($Q271-$R271))*VLOOKUP($R271,$I$5:$J$30,2)</f>
        <v>3.24400000000014</v>
      </c>
      <c r="T271" s="39" t="n">
        <f aca="false">(-1)*($R271*$Q271+$P271*$Q271+$R271*$P271)/(($O271-$P271)*($O271-$R271)*($Q271-$O271))*VLOOKUP($O271,$I$5:$J$30,2)+(-1)*($O271*$Q271+$R271*$Q271+$O271*$R271)/(($R271-$P271)*($O271-$P271)*($Q271-$P271))*VLOOKUP($P271,$I$5:$J$30,2)+($O271*$R271+$O271*$P271+$R271*$P271)/(($Q271-$P271)*($Q271-$R271)*($Q271-$O271))*VLOOKUP($Q271,$I$5:$J$30,2)+($O271*$Q271+$P271*$Q271+$O271*$P271)/(($R271-$P271)*($O271-$R271)*($Q271-$R271))*VLOOKUP($R271,$I$5:$J$30,2)</f>
        <v>-4.19166666666661</v>
      </c>
      <c r="U271" s="39" t="n">
        <f aca="false">($Q271+$R271+$P271)/(($O271-$P271)*($O271-$R271)*($Q271-$O271))*VLOOKUP($O271,$I$5:$J$30,2)+($Q271+$R271+$O271)/(($R271-$P271)*($O271-$P271)*($Q271-$P271))*VLOOKUP($P271,$I$5:$J$30,2)+(-1)*($O271+$R271+$P271)/(($Q271-$P271)*($Q271-$R271)*($Q271-$O271))*VLOOKUP($Q271,$I$5:$J$30,2)+(-1)*($Q271+$O271+$P271)/(($R271-$P271)*($O271-$R271)*($Q271-$R271))*VLOOKUP($R271,$I$5:$J$30,2)</f>
        <v>2.0499999999999</v>
      </c>
      <c r="V271" s="39" t="n">
        <f aca="false">(-1)/(($O271-$P271)*($O271-$R271)*($Q271-$O271))*VLOOKUP($O271,$I$5:$J$30,2)+(-1)/(($R271-$P271)*($O271-$P271)*($Q271-$P271))*VLOOKUP($P271,$I$5:$J$30,2)+(1)/(($Q271-$P271)*($Q271-$R271)*($Q271-$O271))*VLOOKUP($Q271,$I$5:$J$30,2)+(1)/(($R271-$P271)*($O271-$R271)*($Q271-$R271))*VLOOKUP($R271,$I$5:$J$30,2)</f>
        <v>-0.333333333333329</v>
      </c>
      <c r="W271" s="5" t="n">
        <f aca="false">IF(A271&gt;2.6,0.396,$S271*POWER($A271,0)+$T271*POWER($A271,1)+$U271*POWER($A271,2)+$V271*POWER($A271,3))</f>
        <v>0.394911999999865</v>
      </c>
      <c r="X271" s="39" t="n">
        <f aca="false">($M$13*$A271^3-$N$13*$A271^4+$W271*$R$13/$S$13)*$T$13</f>
        <v>314.094055877155</v>
      </c>
      <c r="Y271" s="39" t="n">
        <f aca="false">($M$24*$A271^3-$N$24*$A271^4+$W271*$R$24/$S$24)*$T$24</f>
        <v>6.41366007596634</v>
      </c>
      <c r="Z271" s="39" t="n">
        <f aca="false">($M$23*$A271^3-$N$23*$A271^4+$W271*$R$23/$S$23)*$T$23</f>
        <v>0.000118707608828252</v>
      </c>
      <c r="AA271" s="39" t="n">
        <f aca="false">$T$17*($Q$5*($M$10*$A271^3-$N$10*$A271^4+$W271*$R$10/$S$10)+$Q$6*($M$9*$A271^3-$N$9*$A271^4+$W271*$R$9/$S$9)+$Q$7*($M$16*$A271^3-$N$16*$A271^4+$W271*$R$16/$S$16))</f>
        <v>0.0424339034975294</v>
      </c>
      <c r="AB271" s="6" t="n">
        <f aca="false">N271*EXP(-X$69*X271)*EXP(-Y$69*Y271)*EXP(-Z$69*Z271)*EXP(-AA$69*AA271)</f>
        <v>1615731.8088145</v>
      </c>
      <c r="AC271" s="6" t="n">
        <f aca="false">AB271/MAX(AB$84:AB$322)</f>
        <v>4.06397419791737E-006</v>
      </c>
      <c r="AD271" s="6" t="n">
        <f aca="false">AB271*EXP(-AD$69*X271)</f>
        <v>1615731.8088145</v>
      </c>
      <c r="AE271" s="6" t="n">
        <f aca="false">AD271/MAX(AD$84:AD$322)</f>
        <v>4.06397419791737E-006</v>
      </c>
      <c r="AF271" s="18" t="n">
        <f aca="false">IF($A271&lt;$Q$21,($M$21*$A271^3-$N$21*$A271^4+$W271*$R$21/$S$21)*$T$21,($O$21*$A271^3-$P$21*$A271^4+$W271*$R$21/$S$21)*$T$21)</f>
        <v>3910.94267110334</v>
      </c>
      <c r="AG271" s="19" t="n">
        <f aca="false">IF($A271&lt;$Q$12,($M$12*$A271^3-$N$12*$A271^4+$W271*$R$12/$S$12)*$T$12,($O$12*$A271^3-$P$12*$A271^4+$W271*$R$12/$S$12)*$T$12)</f>
        <v>1144.49846352494</v>
      </c>
      <c r="AH271" s="19" t="n">
        <f aca="false">IF($A271&lt;$Q$14,($M$14*$A271^3-$N$14*$A271^4+$W271*$R$14/$S$14)*$T$14,($O$14*$A271^3-$P$14*$A271^4+$W271*$R$14/$S$14)*$T$14)</f>
        <v>853.27134174576</v>
      </c>
      <c r="AI271" s="19" t="n">
        <f aca="false">IF($A271&lt;$Q$15,($M$15*$A271^3-$N$15*$A271^4+$W271*$R$15/$S$15)*$T$15,($O$15*$A271^3-$P$15*$A271^4+$W271*$R$15/$S$15)*$T$15)</f>
        <v>979.890966118612</v>
      </c>
      <c r="AJ271" s="39" t="n">
        <f aca="false">($M$7*$A271^3-$N$7*$A271^4+$W271*$R$7/$S$7)*$T$7</f>
        <v>28.9879847541308</v>
      </c>
      <c r="AL271" s="39" t="n">
        <f aca="false">($M$9*$A271^3-$N$9*$A271^4+$W271*$R$9/$S$9)*$T$20*$S$9/$S$20+($O$8*$A271^3-$P$8*$A271^4+$W271*$R$8/$S$8)*$T$20*2*$S$8/$S$20</f>
        <v>24.8871856854629</v>
      </c>
      <c r="AM271" s="6" t="n">
        <f aca="false">$AD271*EXP(-$AF$69*$AF271)*EXP(-$AG$69*$AG271)*EXP(-$AH$69*$AH271)*EXP(-$AI$69*$AI271)*EXP(-$AL$69*$AL271)</f>
        <v>1615731.8088145</v>
      </c>
      <c r="AN271" s="6" t="n">
        <f aca="false">AM271/MAX(AM$84:AM$1972)</f>
        <v>4.06397419791737E-006</v>
      </c>
      <c r="AO271" s="39"/>
      <c r="AP271" s="18" t="n">
        <f aca="false">A271</f>
        <v>2.09</v>
      </c>
      <c r="AQ271" s="39" t="n">
        <f aca="false">AN271</f>
        <v>4.06397419791737E-006</v>
      </c>
      <c r="AR271" s="6"/>
      <c r="AS271" s="6"/>
      <c r="AT271" s="6"/>
      <c r="AU271" s="6"/>
      <c r="AV271" s="5"/>
      <c r="AW271" s="6"/>
      <c r="AX271" s="6"/>
      <c r="AY271" s="6"/>
      <c r="AZ271" s="6"/>
      <c r="BA271" s="5"/>
      <c r="BB271" s="18"/>
      <c r="BC271" s="6"/>
    </row>
    <row r="272" customFormat="false" ht="12.75" hidden="false" customHeight="false" outlineLevel="0" collapsed="false">
      <c r="A272" s="18" t="n">
        <f aca="false">A271+0.01</f>
        <v>2.1</v>
      </c>
      <c r="B272" s="5" t="n">
        <f aca="false">$C$67/$A272</f>
        <v>0.832771567725419</v>
      </c>
      <c r="C272" s="5" t="n">
        <f aca="false">$B272/2</f>
        <v>0.41638578386271</v>
      </c>
      <c r="D272" s="5" t="n">
        <f aca="false">INDEX($A$5:$A$63,MATCH($C272,$A$5:$A$63,1)-1)</f>
        <v>0.35</v>
      </c>
      <c r="E272" s="5" t="n">
        <f aca="false">INDEX($A$5:$A$63,MATCH($C272,$A$5:$A$63,1))</f>
        <v>0.4</v>
      </c>
      <c r="F272" s="5" t="n">
        <f aca="false">IF($E272=10,9,INDEX($A$5:$A$63,1+MATCH($C272,$A$5:$A$63,1)))</f>
        <v>0.45</v>
      </c>
      <c r="G272" s="5" t="n">
        <f aca="false">IF($E272=10,8.5,IF($E272=9.5,8.5,INDEX($A$5:$A$63,2+MATCH($C272,$A$5:$A$63,1))))</f>
        <v>0.5</v>
      </c>
      <c r="H272" s="39" t="n">
        <f aca="false">$F272*$G272*$E272/(($D272-$E272)*($D272-$G272)*($F272-$D272))*VLOOKUP($D272,$A$5:$F$63,3)+$F272*$D272*$G272/(($G272-$E272)*($D272-$E272)*($F272-$E272))*VLOOKUP($E272,$A$5:$F$63,3)+(-1)*$D272*$G272*$E272/(($F272-$E272)*($F272-$G272)*($F272-$D272))*VLOOKUP($F272,$A$5:$F$63,3)+(-1)*$F272*$D272*$E272/(($G272-$E272)*($D272-$G272)*($F272-$G272))*VLOOKUP($G272,$A$5:$F$63,3)</f>
        <v>5.00099999999992</v>
      </c>
      <c r="I272" s="39" t="n">
        <f aca="false">(-1)*($G272*$F272+$E272*$F272+$G272*$E272)/(($D272-$E272)*($D272-$G272)*($F272-$D272))*VLOOKUP($D272,$A$5:$F$63,3)+(-1)*($D272*$F272+$G272*$F272+$D272*$G272)/(($G272-$E272)*($D272-$E272)*($F272-$E272))*VLOOKUP($E272,$A$5:$F$63,3)+($D272*$G272+$D272*$E272+$G272*$E272)/(($F272-$E272)*($F272-$G272)*($F272-$D272))*VLOOKUP($F272,$A$5:$F$63,3)+($D272*$F272+$E272*$F272+$D272*$E272)/(($G272-$E272)*($D272-$G272)*($F272-$G272))*VLOOKUP($G272,$A$5:$F$63,3)</f>
        <v>-15.5899999999997</v>
      </c>
      <c r="J272" s="39" t="n">
        <f aca="false">($F272+$G272+$E272)/(($D272-$E272)*($D272-$G272)*($F272-$D272))*VLOOKUP($D272,$A$5:$F$63,3)+($F272+$G272+$D272)/(($G272-$E272)*($D272-$E272)*($F272-$E272))*VLOOKUP($E272,$A$5:$F$63,3)+(-1)*($D272+$G272+$E272)/(($F272-$E272)*($F272-$G272)*($F272-$D272))*VLOOKUP($F272,$A$5:$F$63,3)+(-1)*($F272+$D272+$E272)/(($G272-$E272)*($D272-$G272)*($F272-$G272))*VLOOKUP($G272,$A$5:$F$63,3)</f>
        <v>22.0000000000014</v>
      </c>
      <c r="K272" s="39" t="n">
        <f aca="false">(-1)/(($D272-$E272)*($D272-$G272)*($F272-$D272))*VLOOKUP($D272,$A$5:$F$63,3)+(-1)/(($G272-$E272)*($D272-$E272)*($F272-$E272))*VLOOKUP($E272,$A$5:$F$63,3)+(1)/(($F272-$E272)*($F272-$G272)*($F272-$D272))*VLOOKUP($F272,$A$5:$F$63,3)+(1)/(($G272-$E272)*($D272-$G272)*($F272-$G272))*VLOOKUP($G272,$A$5:$F$63,3)</f>
        <v>-12.0000000000005</v>
      </c>
      <c r="L272" s="6" t="n">
        <f aca="false">H272*POWER(C272,0)+I272*POWER(C272,1)+J272*POWER(C272,2)+K272*POWER(C272,3)</f>
        <v>1.45754107045365</v>
      </c>
      <c r="M272" s="6" t="n">
        <f aca="false">POWER($B272,2)*POWER($L272,2)</f>
        <v>1.47330743527817</v>
      </c>
      <c r="N272" s="6" t="n">
        <f aca="false">3461000*0.01*POWER($E$67,2)*M272</f>
        <v>1532155515287.04</v>
      </c>
      <c r="O272" s="5" t="n">
        <f aca="false">IF($A272&lt;=0.3,0.2,INDEX($I$5:$I$30,MATCH($A272,$I$5:$I$30,1)-1))</f>
        <v>2</v>
      </c>
      <c r="P272" s="5" t="n">
        <f aca="false">IF($A272&lt;=0.3,0.3,INDEX($I$5:$I$30,MATCH($A272,$I$5:$I$30,1)))</f>
        <v>2.1</v>
      </c>
      <c r="Q272" s="5" t="n">
        <f aca="false">IF($A272&lt;=0.3,0.4,INDEX($I$5:$I$30,1+MATCH($A272,$I$5:$I$30,1)))</f>
        <v>2.2</v>
      </c>
      <c r="R272" s="5" t="n">
        <f aca="false">IF($A272&lt;=0.3,0.5,INDEX($I$5:$I$30,2+MATCH($A272,$I$5:$I$30,1)))</f>
        <v>2.3</v>
      </c>
      <c r="S272" s="39" t="n">
        <f aca="false">$Q272*$R272*$P272/(($O272-$P272)*($O272-$R272)*($Q272-$O272))*VLOOKUP($O272,$I$5:$J$30,2)+$Q272*$O272*$R272/(($R272-$P272)*($O272-$P272)*($Q272-$P272))*VLOOKUP($P272,$I$5:$J$30,2)+(-1)*$O272*$R272*$P272/(($Q272-$P272)*($Q272-$R272)*($Q272-$O272))*VLOOKUP($Q272,$I$5:$J$30,2)+(-1)*$Q272*$O272*$P272/(($R272-$P272)*($O272-$R272)*($Q272-$R272))*VLOOKUP($R272,$I$5:$J$30,2)</f>
        <v>-1.37600000000009</v>
      </c>
      <c r="T272" s="39" t="n">
        <f aca="false">(-1)*($R272*$Q272+$P272*$Q272+$R272*$P272)/(($O272-$P272)*($O272-$R272)*($Q272-$O272))*VLOOKUP($O272,$I$5:$J$30,2)+(-1)*($O272*$Q272+$R272*$Q272+$O272*$R272)/(($R272-$P272)*($O272-$P272)*($Q272-$P272))*VLOOKUP($P272,$I$5:$J$30,2)+($O272*$R272+$O272*$P272+$R272*$P272)/(($Q272-$P272)*($Q272-$R272)*($Q272-$O272))*VLOOKUP($Q272,$I$5:$J$30,2)+($O272*$Q272+$P272*$Q272+$O272*$P272)/(($R272-$P272)*($O272-$R272)*($Q272-$R272))*VLOOKUP($R272,$I$5:$J$30,2)</f>
        <v>2.41833333333375</v>
      </c>
      <c r="U272" s="39" t="n">
        <f aca="false">($Q272+$R272+$P272)/(($O272-$P272)*($O272-$R272)*($Q272-$O272))*VLOOKUP($O272,$I$5:$J$30,2)+($Q272+$R272+$O272)/(($R272-$P272)*($O272-$P272)*($Q272-$P272))*VLOOKUP($P272,$I$5:$J$30,2)+(-1)*($O272+$R272+$P272)/(($Q272-$P272)*($Q272-$R272)*($Q272-$O272))*VLOOKUP($Q272,$I$5:$J$30,2)+(-1)*($Q272+$O272+$P272)/(($R272-$P272)*($O272-$R272)*($Q272-$R272))*VLOOKUP($R272,$I$5:$J$30,2)</f>
        <v>-1.10000000000019</v>
      </c>
      <c r="V272" s="39" t="n">
        <f aca="false">(-1)/(($O272-$P272)*($O272-$R272)*($Q272-$O272))*VLOOKUP($O272,$I$5:$J$30,2)+(-1)/(($R272-$P272)*($O272-$P272)*($Q272-$P272))*VLOOKUP($P272,$I$5:$J$30,2)+(1)/(($Q272-$P272)*($Q272-$R272)*($Q272-$O272))*VLOOKUP($Q272,$I$5:$J$30,2)+(1)/(($R272-$P272)*($O272-$R272)*($Q272-$R272))*VLOOKUP($R272,$I$5:$J$30,2)</f>
        <v>0.166666666666671</v>
      </c>
      <c r="W272" s="5" t="n">
        <f aca="false">IF(A272&gt;2.6,0.396,$S272*POWER($A272,0)+$T272*POWER($A272,1)+$U272*POWER($A272,2)+$V272*POWER($A272,3))</f>
        <v>0.394999999999974</v>
      </c>
      <c r="X272" s="39" t="n">
        <f aca="false">($M$13*$A272^3-$N$13*$A272^4+$W272*$R$13/$S$13)*$T$13</f>
        <v>318.416106473835</v>
      </c>
      <c r="Y272" s="39" t="n">
        <f aca="false">($M$24*$A272^3-$N$24*$A272^4+$W272*$R$24/$S$24)*$T$24</f>
        <v>6.50119385116534</v>
      </c>
      <c r="Z272" s="39" t="n">
        <f aca="false">($M$23*$A272^3-$N$23*$A272^4+$W272*$R$23/$S$23)*$T$23</f>
        <v>0.000119918385373274</v>
      </c>
      <c r="AA272" s="39" t="n">
        <f aca="false">$T$17*($Q$5*($M$10*$A272^3-$N$10*$A272^4+$W272*$R$10/$S$10)+$Q$6*($M$9*$A272^3-$N$9*$A272^4+$W272*$R$9/$S$9)+$Q$7*($M$16*$A272^3-$N$16*$A272^4+$W272*$R$16/$S$16))</f>
        <v>0.0430325193215679</v>
      </c>
      <c r="AB272" s="6" t="n">
        <f aca="false">N272*EXP(-X$69*X272)*EXP(-Y$69*Y272)*EXP(-Z$69*Z272)*EXP(-AA$69*AA272)</f>
        <v>1332050.49560695</v>
      </c>
      <c r="AC272" s="6" t="n">
        <f aca="false">AB272/MAX(AB$84:AB$322)</f>
        <v>3.35044393811968E-006</v>
      </c>
      <c r="AD272" s="6" t="n">
        <f aca="false">AB272*EXP(-AD$69*X272)</f>
        <v>1332050.49560695</v>
      </c>
      <c r="AE272" s="6" t="n">
        <f aca="false">AD272/MAX(AD$84:AD$322)</f>
        <v>3.35044393811968E-006</v>
      </c>
      <c r="AF272" s="18" t="n">
        <f aca="false">IF($A272&lt;$Q$21,($M$21*$A272^3-$N$21*$A272^4+$W272*$R$21/$S$21)*$T$21,($O$21*$A272^3-$P$21*$A272^4+$W272*$R$21/$S$21)*$T$21)</f>
        <v>3954.05068141862</v>
      </c>
      <c r="AG272" s="19" t="n">
        <f aca="false">IF($A272&lt;$Q$12,($M$12*$A272^3-$N$12*$A272^4+$W272*$R$12/$S$12)*$T$12,($O$12*$A272^3-$P$12*$A272^4+$W272*$R$12/$S$12)*$T$12)</f>
        <v>1160.33606721968</v>
      </c>
      <c r="AH272" s="19" t="n">
        <f aca="false">IF($A272&lt;$Q$14,($M$14*$A272^3-$N$14*$A272^4+$W272*$R$14/$S$14)*$T$14,($O$14*$A272^3-$P$14*$A272^4+$W272*$R$14/$S$14)*$T$14)</f>
        <v>865.114123525591</v>
      </c>
      <c r="AI272" s="19" t="n">
        <f aca="false">IF($A272&lt;$Q$15,($M$15*$A272^3-$N$15*$A272^4+$W272*$R$15/$S$15)*$T$15,($O$15*$A272^3-$P$15*$A272^4+$W272*$R$15/$S$15)*$T$15)</f>
        <v>993.463412898926</v>
      </c>
      <c r="AJ272" s="39" t="n">
        <f aca="false">($M$7*$A272^3-$N$7*$A272^4+$W272*$R$7/$S$7)*$T$7</f>
        <v>29.3952893928368</v>
      </c>
      <c r="AL272" s="39" t="n">
        <f aca="false">($M$9*$A272^3-$N$9*$A272^4+$W272*$R$9/$S$9)*$T$20*$S$9/$S$20+($O$8*$A272^3-$P$8*$A272^4+$W272*$R$8/$S$8)*$T$20*2*$S$8/$S$20</f>
        <v>25.2376404725551</v>
      </c>
      <c r="AM272" s="6" t="n">
        <f aca="false">$AD272*EXP(-$AF$69*$AF272)*EXP(-$AG$69*$AG272)*EXP(-$AH$69*$AH272)*EXP(-$AI$69*$AI272)*EXP(-$AL$69*$AL272)</f>
        <v>1332050.49560695</v>
      </c>
      <c r="AN272" s="6" t="n">
        <f aca="false">AM272/MAX(AM$84:AM$1972)</f>
        <v>3.35044393811968E-006</v>
      </c>
      <c r="AO272" s="39"/>
      <c r="AP272" s="18" t="n">
        <f aca="false">A272</f>
        <v>2.1</v>
      </c>
      <c r="AQ272" s="39" t="n">
        <f aca="false">AN272</f>
        <v>3.35044393811968E-006</v>
      </c>
      <c r="AR272" s="6"/>
      <c r="AS272" s="6"/>
      <c r="AT272" s="6"/>
      <c r="AU272" s="6"/>
      <c r="AV272" s="5"/>
      <c r="AW272" s="6"/>
      <c r="AX272" s="6"/>
      <c r="AY272" s="6"/>
      <c r="AZ272" s="6"/>
      <c r="BA272" s="5"/>
      <c r="BB272" s="18"/>
      <c r="BC272" s="6"/>
    </row>
    <row r="273" customFormat="false" ht="12.75" hidden="false" customHeight="false" outlineLevel="0" collapsed="false">
      <c r="A273" s="18" t="n">
        <f aca="false">A272+0.01</f>
        <v>2.11</v>
      </c>
      <c r="B273" s="5" t="n">
        <f aca="false">$C$67/$A273</f>
        <v>0.828824783044256</v>
      </c>
      <c r="C273" s="5" t="n">
        <f aca="false">$B273/2</f>
        <v>0.414412391522128</v>
      </c>
      <c r="D273" s="5" t="n">
        <f aca="false">INDEX($A$5:$A$63,MATCH($C273,$A$5:$A$63,1)-1)</f>
        <v>0.35</v>
      </c>
      <c r="E273" s="5" t="n">
        <f aca="false">INDEX($A$5:$A$63,MATCH($C273,$A$5:$A$63,1))</f>
        <v>0.4</v>
      </c>
      <c r="F273" s="5" t="n">
        <f aca="false">IF($E273=10,9,INDEX($A$5:$A$63,1+MATCH($C273,$A$5:$A$63,1)))</f>
        <v>0.45</v>
      </c>
      <c r="G273" s="5" t="n">
        <f aca="false">IF($E273=10,8.5,IF($E273=9.5,8.5,INDEX($A$5:$A$63,2+MATCH($C273,$A$5:$A$63,1))))</f>
        <v>0.5</v>
      </c>
      <c r="H273" s="39" t="n">
        <f aca="false">$F273*$G273*$E273/(($D273-$E273)*($D273-$G273)*($F273-$D273))*VLOOKUP($D273,$A$5:$F$63,3)+$F273*$D273*$G273/(($G273-$E273)*($D273-$E273)*($F273-$E273))*VLOOKUP($E273,$A$5:$F$63,3)+(-1)*$D273*$G273*$E273/(($F273-$E273)*($F273-$G273)*($F273-$D273))*VLOOKUP($F273,$A$5:$F$63,3)+(-1)*$F273*$D273*$E273/(($G273-$E273)*($D273-$G273)*($F273-$G273))*VLOOKUP($G273,$A$5:$F$63,3)</f>
        <v>5.00099999999992</v>
      </c>
      <c r="I273" s="39" t="n">
        <f aca="false">(-1)*($G273*$F273+$E273*$F273+$G273*$E273)/(($D273-$E273)*($D273-$G273)*($F273-$D273))*VLOOKUP($D273,$A$5:$F$63,3)+(-1)*($D273*$F273+$G273*$F273+$D273*$G273)/(($G273-$E273)*($D273-$E273)*($F273-$E273))*VLOOKUP($E273,$A$5:$F$63,3)+($D273*$G273+$D273*$E273+$G273*$E273)/(($F273-$E273)*($F273-$G273)*($F273-$D273))*VLOOKUP($F273,$A$5:$F$63,3)+($D273*$F273+$E273*$F273+$D273*$E273)/(($G273-$E273)*($D273-$G273)*($F273-$G273))*VLOOKUP($G273,$A$5:$F$63,3)</f>
        <v>-15.5899999999997</v>
      </c>
      <c r="J273" s="39" t="n">
        <f aca="false">($F273+$G273+$E273)/(($D273-$E273)*($D273-$G273)*($F273-$D273))*VLOOKUP($D273,$A$5:$F$63,3)+($F273+$G273+$D273)/(($G273-$E273)*($D273-$E273)*($F273-$E273))*VLOOKUP($E273,$A$5:$F$63,3)+(-1)*($D273+$G273+$E273)/(($F273-$E273)*($F273-$G273)*($F273-$D273))*VLOOKUP($F273,$A$5:$F$63,3)+(-1)*($F273+$D273+$E273)/(($G273-$E273)*($D273-$G273)*($F273-$G273))*VLOOKUP($G273,$A$5:$F$63,3)</f>
        <v>22.0000000000014</v>
      </c>
      <c r="K273" s="39" t="n">
        <f aca="false">(-1)/(($D273-$E273)*($D273-$G273)*($F273-$D273))*VLOOKUP($D273,$A$5:$F$63,3)+(-1)/(($G273-$E273)*($D273-$E273)*($F273-$E273))*VLOOKUP($E273,$A$5:$F$63,3)+(1)/(($F273-$E273)*($F273-$G273)*($F273-$D273))*VLOOKUP($F273,$A$5:$F$63,3)+(1)/(($G273-$E273)*($D273-$G273)*($F273-$G273))*VLOOKUP($G273,$A$5:$F$63,3)</f>
        <v>-12.0000000000005</v>
      </c>
      <c r="L273" s="6" t="n">
        <f aca="false">H273*POWER(C273,0)+I273*POWER(C273,1)+J273*POWER(C273,2)+K273*POWER(C273,3)</f>
        <v>1.46449625682577</v>
      </c>
      <c r="M273" s="6" t="n">
        <f aca="false">POWER($B273,2)*POWER($L273,2)</f>
        <v>1.47333663958345</v>
      </c>
      <c r="N273" s="6" t="n">
        <f aca="false">3461000*0.01*POWER($E$67,2)*M273</f>
        <v>1532185886095.15</v>
      </c>
      <c r="O273" s="5" t="n">
        <f aca="false">IF($A273&lt;=0.3,0.2,INDEX($I$5:$I$30,MATCH($A273,$I$5:$I$30,1)-1))</f>
        <v>2</v>
      </c>
      <c r="P273" s="5" t="n">
        <f aca="false">IF($A273&lt;=0.3,0.3,INDEX($I$5:$I$30,MATCH($A273,$I$5:$I$30,1)))</f>
        <v>2.1</v>
      </c>
      <c r="Q273" s="5" t="n">
        <f aca="false">IF($A273&lt;=0.3,0.4,INDEX($I$5:$I$30,1+MATCH($A273,$I$5:$I$30,1)))</f>
        <v>2.2</v>
      </c>
      <c r="R273" s="5" t="n">
        <f aca="false">IF($A273&lt;=0.3,0.5,INDEX($I$5:$I$30,2+MATCH($A273,$I$5:$I$30,1)))</f>
        <v>2.3</v>
      </c>
      <c r="S273" s="39" t="n">
        <f aca="false">$Q273*$R273*$P273/(($O273-$P273)*($O273-$R273)*($Q273-$O273))*VLOOKUP($O273,$I$5:$J$30,2)+$Q273*$O273*$R273/(($R273-$P273)*($O273-$P273)*($Q273-$P273))*VLOOKUP($P273,$I$5:$J$30,2)+(-1)*$O273*$R273*$P273/(($Q273-$P273)*($Q273-$R273)*($Q273-$O273))*VLOOKUP($Q273,$I$5:$J$30,2)+(-1)*$Q273*$O273*$P273/(($R273-$P273)*($O273-$R273)*($Q273-$R273))*VLOOKUP($R273,$I$5:$J$30,2)</f>
        <v>-1.37600000000009</v>
      </c>
      <c r="T273" s="39" t="n">
        <f aca="false">(-1)*($R273*$Q273+$P273*$Q273+$R273*$P273)/(($O273-$P273)*($O273-$R273)*($Q273-$O273))*VLOOKUP($O273,$I$5:$J$30,2)+(-1)*($O273*$Q273+$R273*$Q273+$O273*$R273)/(($R273-$P273)*($O273-$P273)*($Q273-$P273))*VLOOKUP($P273,$I$5:$J$30,2)+($O273*$R273+$O273*$P273+$R273*$P273)/(($Q273-$P273)*($Q273-$R273)*($Q273-$O273))*VLOOKUP($Q273,$I$5:$J$30,2)+($O273*$Q273+$P273*$Q273+$O273*$P273)/(($R273-$P273)*($O273-$R273)*($Q273-$R273))*VLOOKUP($R273,$I$5:$J$30,2)</f>
        <v>2.41833333333375</v>
      </c>
      <c r="U273" s="39" t="n">
        <f aca="false">($Q273+$R273+$P273)/(($O273-$P273)*($O273-$R273)*($Q273-$O273))*VLOOKUP($O273,$I$5:$J$30,2)+($Q273+$R273+$O273)/(($R273-$P273)*($O273-$P273)*($Q273-$P273))*VLOOKUP($P273,$I$5:$J$30,2)+(-1)*($O273+$R273+$P273)/(($Q273-$P273)*($Q273-$R273)*($Q273-$O273))*VLOOKUP($Q273,$I$5:$J$30,2)+(-1)*($Q273+$O273+$P273)/(($R273-$P273)*($O273-$R273)*($Q273-$R273))*VLOOKUP($R273,$I$5:$J$30,2)</f>
        <v>-1.10000000000019</v>
      </c>
      <c r="V273" s="39" t="n">
        <f aca="false">(-1)/(($O273-$P273)*($O273-$R273)*($Q273-$O273))*VLOOKUP($O273,$I$5:$J$30,2)+(-1)/(($R273-$P273)*($O273-$P273)*($Q273-$P273))*VLOOKUP($P273,$I$5:$J$30,2)+(1)/(($Q273-$P273)*($Q273-$R273)*($Q273-$O273))*VLOOKUP($Q273,$I$5:$J$30,2)+(1)/(($R273-$P273)*($O273-$R273)*($Q273-$R273))*VLOOKUP($R273,$I$5:$J$30,2)</f>
        <v>0.166666666666671</v>
      </c>
      <c r="W273" s="5" t="n">
        <f aca="false">IF(A273&gt;2.6,0.396,$S273*POWER($A273,0)+$T273*POWER($A273,1)+$U273*POWER($A273,2)+$V273*POWER($A273,3))</f>
        <v>0.39502849999997</v>
      </c>
      <c r="X273" s="39" t="n">
        <f aca="false">($M$13*$A273^3-$N$13*$A273^4+$W273*$R$13/$S$13)*$T$13</f>
        <v>322.775594838917</v>
      </c>
      <c r="Y273" s="39" t="n">
        <f aca="false">($M$24*$A273^3-$N$24*$A273^4+$W273*$R$24/$S$24)*$T$24</f>
        <v>6.58950873205582</v>
      </c>
      <c r="Z273" s="39" t="n">
        <f aca="false">($M$23*$A273^3-$N$23*$A273^4+$W273*$R$23/$S$23)*$T$23</f>
        <v>0.000121135343291883</v>
      </c>
      <c r="AA273" s="39" t="n">
        <f aca="false">$T$17*($Q$5*($M$10*$A273^3-$N$10*$A273^4+$W273*$R$10/$S$10)+$Q$6*($M$9*$A273^3-$N$9*$A273^4+$W273*$R$9/$S$9)+$Q$7*($M$16*$A273^3-$N$16*$A273^4+$W273*$R$16/$S$16))</f>
        <v>0.0436366474388407</v>
      </c>
      <c r="AB273" s="6" t="n">
        <f aca="false">N273*EXP(-X$69*X273)*EXP(-Y$69*Y273)*EXP(-Z$69*Z273)*EXP(-AA$69*AA273)</f>
        <v>1096230.09914913</v>
      </c>
      <c r="AC273" s="6" t="n">
        <f aca="false">AB273/MAX(AB$84:AB$322)</f>
        <v>2.75729599034832E-006</v>
      </c>
      <c r="AD273" s="6" t="n">
        <f aca="false">AB273*EXP(-AD$69*X273)</f>
        <v>1096230.09914913</v>
      </c>
      <c r="AE273" s="6" t="n">
        <f aca="false">AD273/MAX(AD$84:AD$322)</f>
        <v>2.75729599034832E-006</v>
      </c>
      <c r="AF273" s="18" t="n">
        <f aca="false">IF($A273&lt;$Q$21,($M$21*$A273^3-$N$21*$A273^4+$W273*$R$21/$S$21)*$T$21,($O$21*$A273^3-$P$21*$A273^4+$W273*$R$21/$S$21)*$T$21)</f>
        <v>3997.31682891822</v>
      </c>
      <c r="AG273" s="19" t="n">
        <f aca="false">IF($A273&lt;$Q$12,($M$12*$A273^3-$N$12*$A273^4+$W273*$R$12/$S$12)*$T$12,($O$12*$A273^3-$P$12*$A273^4+$W273*$R$12/$S$12)*$T$12)</f>
        <v>1176.31260792567</v>
      </c>
      <c r="AH273" s="19" t="n">
        <f aca="false">IF($A273&lt;$Q$14,($M$14*$A273^3-$N$14*$A273^4+$W273*$R$14/$S$14)*$T$14,($O$14*$A273^3-$P$14*$A273^4+$W273*$R$14/$S$14)*$T$14)</f>
        <v>877.061547141066</v>
      </c>
      <c r="AI273" s="19" t="n">
        <f aca="false">IF($A273&lt;$Q$15,($M$15*$A273^3-$N$15*$A273^4+$W273*$R$15/$S$15)*$T$15,($O$15*$A273^3-$P$15*$A273^4+$W273*$R$15/$S$15)*$T$15)</f>
        <v>1007.15521324831</v>
      </c>
      <c r="AJ273" s="39" t="n">
        <f aca="false">($M$7*$A273^3-$N$7*$A273^4+$W273*$R$7/$S$7)*$T$7</f>
        <v>29.8063467376147</v>
      </c>
      <c r="AL273" s="39" t="n">
        <f aca="false">($M$9*$A273^3-$N$9*$A273^4+$W273*$R$9/$S$9)*$T$20*$S$9/$S$20+($O$8*$A273^3-$P$8*$A273^4+$W273*$R$8/$S$8)*$T$20*2*$S$8/$S$20</f>
        <v>25.5913124646335</v>
      </c>
      <c r="AM273" s="6" t="n">
        <f aca="false">$AD273*EXP(-$AF$69*$AF273)*EXP(-$AG$69*$AG273)*EXP(-$AH$69*$AH273)*EXP(-$AI$69*$AI273)*EXP(-$AL$69*$AL273)</f>
        <v>1096230.09914913</v>
      </c>
      <c r="AN273" s="6" t="n">
        <f aca="false">AM273/MAX(AM$84:AM$1972)</f>
        <v>2.75729599034832E-006</v>
      </c>
      <c r="AO273" s="39"/>
      <c r="AP273" s="18" t="n">
        <f aca="false">A273</f>
        <v>2.11</v>
      </c>
      <c r="AQ273" s="39" t="n">
        <f aca="false">AN273</f>
        <v>2.75729599034832E-006</v>
      </c>
      <c r="AR273" s="6"/>
      <c r="AS273" s="6"/>
      <c r="AT273" s="6"/>
      <c r="AU273" s="6"/>
      <c r="AV273" s="5"/>
      <c r="AW273" s="6"/>
      <c r="AX273" s="6"/>
      <c r="AY273" s="6"/>
      <c r="AZ273" s="6"/>
      <c r="BA273" s="5"/>
      <c r="BB273" s="18"/>
      <c r="BC273" s="6"/>
    </row>
    <row r="274" customFormat="false" ht="12.75" hidden="false" customHeight="false" outlineLevel="0" collapsed="false">
      <c r="A274" s="18" t="n">
        <f aca="false">A273+0.01</f>
        <v>2.12</v>
      </c>
      <c r="B274" s="5" t="n">
        <f aca="false">$C$67/$A274</f>
        <v>0.82491523218084</v>
      </c>
      <c r="C274" s="5" t="n">
        <f aca="false">$B274/2</f>
        <v>0.41245761609042</v>
      </c>
      <c r="D274" s="5" t="n">
        <f aca="false">INDEX($A$5:$A$63,MATCH($C274,$A$5:$A$63,1)-1)</f>
        <v>0.35</v>
      </c>
      <c r="E274" s="5" t="n">
        <f aca="false">INDEX($A$5:$A$63,MATCH($C274,$A$5:$A$63,1))</f>
        <v>0.4</v>
      </c>
      <c r="F274" s="5" t="n">
        <f aca="false">IF($E274=10,9,INDEX($A$5:$A$63,1+MATCH($C274,$A$5:$A$63,1)))</f>
        <v>0.45</v>
      </c>
      <c r="G274" s="5" t="n">
        <f aca="false">IF($E274=10,8.5,IF($E274=9.5,8.5,INDEX($A$5:$A$63,2+MATCH($C274,$A$5:$A$63,1))))</f>
        <v>0.5</v>
      </c>
      <c r="H274" s="39" t="n">
        <f aca="false">$F274*$G274*$E274/(($D274-$E274)*($D274-$G274)*($F274-$D274))*VLOOKUP($D274,$A$5:$F$63,3)+$F274*$D274*$G274/(($G274-$E274)*($D274-$E274)*($F274-$E274))*VLOOKUP($E274,$A$5:$F$63,3)+(-1)*$D274*$G274*$E274/(($F274-$E274)*($F274-$G274)*($F274-$D274))*VLOOKUP($F274,$A$5:$F$63,3)+(-1)*$F274*$D274*$E274/(($G274-$E274)*($D274-$G274)*($F274-$G274))*VLOOKUP($G274,$A$5:$F$63,3)</f>
        <v>5.00099999999992</v>
      </c>
      <c r="I274" s="39" t="n">
        <f aca="false">(-1)*($G274*$F274+$E274*$F274+$G274*$E274)/(($D274-$E274)*($D274-$G274)*($F274-$D274))*VLOOKUP($D274,$A$5:$F$63,3)+(-1)*($D274*$F274+$G274*$F274+$D274*$G274)/(($G274-$E274)*($D274-$E274)*($F274-$E274))*VLOOKUP($E274,$A$5:$F$63,3)+($D274*$G274+$D274*$E274+$G274*$E274)/(($F274-$E274)*($F274-$G274)*($F274-$D274))*VLOOKUP($F274,$A$5:$F$63,3)+($D274*$F274+$E274*$F274+$D274*$E274)/(($G274-$E274)*($D274-$G274)*($F274-$G274))*VLOOKUP($G274,$A$5:$F$63,3)</f>
        <v>-15.5899999999997</v>
      </c>
      <c r="J274" s="39" t="n">
        <f aca="false">($F274+$G274+$E274)/(($D274-$E274)*($D274-$G274)*($F274-$D274))*VLOOKUP($D274,$A$5:$F$63,3)+($F274+$G274+$D274)/(($G274-$E274)*($D274-$E274)*($F274-$E274))*VLOOKUP($E274,$A$5:$F$63,3)+(-1)*($D274+$G274+$E274)/(($F274-$E274)*($F274-$G274)*($F274-$D274))*VLOOKUP($F274,$A$5:$F$63,3)+(-1)*($F274+$D274+$E274)/(($G274-$E274)*($D274-$G274)*($F274-$G274))*VLOOKUP($G274,$A$5:$F$63,3)</f>
        <v>22.0000000000014</v>
      </c>
      <c r="K274" s="39" t="n">
        <f aca="false">(-1)/(($D274-$E274)*($D274-$G274)*($F274-$D274))*VLOOKUP($D274,$A$5:$F$63,3)+(-1)/(($G274-$E274)*($D274-$E274)*($F274-$E274))*VLOOKUP($E274,$A$5:$F$63,3)+(1)/(($F274-$E274)*($F274-$G274)*($F274-$D274))*VLOOKUP($F274,$A$5:$F$63,3)+(1)/(($G274-$E274)*($D274-$G274)*($F274-$G274))*VLOOKUP($G274,$A$5:$F$63,3)</f>
        <v>-12.0000000000005</v>
      </c>
      <c r="L274" s="6" t="n">
        <f aca="false">H274*POWER(C274,0)+I274*POWER(C274,1)+J274*POWER(C274,2)+K274*POWER(C274,3)</f>
        <v>1.47144020047299</v>
      </c>
      <c r="M274" s="6" t="n">
        <f aca="false">POWER($B274,2)*POWER($L274,2)</f>
        <v>1.47334305404797</v>
      </c>
      <c r="N274" s="6" t="n">
        <f aca="false">3461000*0.01*POWER($E$67,2)*M274</f>
        <v>1532192556771.59</v>
      </c>
      <c r="O274" s="5" t="n">
        <f aca="false">IF($A274&lt;=0.3,0.2,INDEX($I$5:$I$30,MATCH($A274,$I$5:$I$30,1)-1))</f>
        <v>2</v>
      </c>
      <c r="P274" s="5" t="n">
        <f aca="false">IF($A274&lt;=0.3,0.3,INDEX($I$5:$I$30,MATCH($A274,$I$5:$I$30,1)))</f>
        <v>2.1</v>
      </c>
      <c r="Q274" s="5" t="n">
        <f aca="false">IF($A274&lt;=0.3,0.4,INDEX($I$5:$I$30,1+MATCH($A274,$I$5:$I$30,1)))</f>
        <v>2.2</v>
      </c>
      <c r="R274" s="5" t="n">
        <f aca="false">IF($A274&lt;=0.3,0.5,INDEX($I$5:$I$30,2+MATCH($A274,$I$5:$I$30,1)))</f>
        <v>2.3</v>
      </c>
      <c r="S274" s="39" t="n">
        <f aca="false">$Q274*$R274*$P274/(($O274-$P274)*($O274-$R274)*($Q274-$O274))*VLOOKUP($O274,$I$5:$J$30,2)+$Q274*$O274*$R274/(($R274-$P274)*($O274-$P274)*($Q274-$P274))*VLOOKUP($P274,$I$5:$J$30,2)+(-1)*$O274*$R274*$P274/(($Q274-$P274)*($Q274-$R274)*($Q274-$O274))*VLOOKUP($Q274,$I$5:$J$30,2)+(-1)*$Q274*$O274*$P274/(($R274-$P274)*($O274-$R274)*($Q274-$R274))*VLOOKUP($R274,$I$5:$J$30,2)</f>
        <v>-1.37600000000009</v>
      </c>
      <c r="T274" s="39" t="n">
        <f aca="false">(-1)*($R274*$Q274+$P274*$Q274+$R274*$P274)/(($O274-$P274)*($O274-$R274)*($Q274-$O274))*VLOOKUP($O274,$I$5:$J$30,2)+(-1)*($O274*$Q274+$R274*$Q274+$O274*$R274)/(($R274-$P274)*($O274-$P274)*($Q274-$P274))*VLOOKUP($P274,$I$5:$J$30,2)+($O274*$R274+$O274*$P274+$R274*$P274)/(($Q274-$P274)*($Q274-$R274)*($Q274-$O274))*VLOOKUP($Q274,$I$5:$J$30,2)+($O274*$Q274+$P274*$Q274+$O274*$P274)/(($R274-$P274)*($O274-$R274)*($Q274-$R274))*VLOOKUP($R274,$I$5:$J$30,2)</f>
        <v>2.41833333333375</v>
      </c>
      <c r="U274" s="39" t="n">
        <f aca="false">($Q274+$R274+$P274)/(($O274-$P274)*($O274-$R274)*($Q274-$O274))*VLOOKUP($O274,$I$5:$J$30,2)+($Q274+$R274+$O274)/(($R274-$P274)*($O274-$P274)*($Q274-$P274))*VLOOKUP($P274,$I$5:$J$30,2)+(-1)*($O274+$R274+$P274)/(($Q274-$P274)*($Q274-$R274)*($Q274-$O274))*VLOOKUP($Q274,$I$5:$J$30,2)+(-1)*($Q274+$O274+$P274)/(($R274-$P274)*($O274-$R274)*($Q274-$R274))*VLOOKUP($R274,$I$5:$J$30,2)</f>
        <v>-1.10000000000019</v>
      </c>
      <c r="V274" s="39" t="n">
        <f aca="false">(-1)/(($O274-$P274)*($O274-$R274)*($Q274-$O274))*VLOOKUP($O274,$I$5:$J$30,2)+(-1)/(($R274-$P274)*($O274-$P274)*($Q274-$P274))*VLOOKUP($P274,$I$5:$J$30,2)+(1)/(($Q274-$P274)*($Q274-$R274)*($Q274-$O274))*VLOOKUP($Q274,$I$5:$J$30,2)+(1)/(($R274-$P274)*($O274-$R274)*($Q274-$R274))*VLOOKUP($R274,$I$5:$J$30,2)</f>
        <v>0.166666666666671</v>
      </c>
      <c r="W274" s="5" t="n">
        <f aca="false">IF(A274&gt;2.6,0.396,$S274*POWER($A274,0)+$T274*POWER($A274,1)+$U274*POWER($A274,2)+$V274*POWER($A274,3))</f>
        <v>0.395047999999967</v>
      </c>
      <c r="X274" s="39" t="n">
        <f aca="false">($M$13*$A274^3-$N$13*$A274^4+$W274*$R$13/$S$13)*$T$13</f>
        <v>327.172710415003</v>
      </c>
      <c r="Y274" s="39" t="n">
        <f aca="false">($M$24*$A274^3-$N$24*$A274^4+$W274*$R$24/$S$24)*$T$24</f>
        <v>6.67865003716855</v>
      </c>
      <c r="Z274" s="39" t="n">
        <f aca="false">($M$23*$A274^3-$N$23*$A274^4+$W274*$R$23/$S$23)*$T$23</f>
        <v>0.000122363040386477</v>
      </c>
      <c r="AA274" s="39" t="n">
        <f aca="false">$T$17*($Q$5*($M$10*$A274^3-$N$10*$A274^4+$W274*$R$10/$S$10)+$Q$6*($M$9*$A274^3-$N$9*$A274^4+$W274*$R$9/$S$9)+$Q$7*($M$16*$A274^3-$N$16*$A274^4+$W274*$R$16/$S$16))</f>
        <v>0.0442463554814664</v>
      </c>
      <c r="AB274" s="6" t="n">
        <f aca="false">N274*EXP(-X$69*X274)*EXP(-Y$69*Y274)*EXP(-Z$69*Z274)*EXP(-AA$69*AA274)</f>
        <v>900539.761259084</v>
      </c>
      <c r="AC274" s="6" t="n">
        <f aca="false">AB274/MAX(AB$84:AB$322)</f>
        <v>2.26508529075802E-006</v>
      </c>
      <c r="AD274" s="6" t="n">
        <f aca="false">AB274*EXP(-AD$69*X274)</f>
        <v>900539.761259084</v>
      </c>
      <c r="AE274" s="6" t="n">
        <f aca="false">AD274/MAX(AD$84:AD$322)</f>
        <v>2.26508529075802E-006</v>
      </c>
      <c r="AF274" s="18" t="n">
        <f aca="false">IF($A274&lt;$Q$21,($M$21*$A274^3-$N$21*$A274^4+$W274*$R$21/$S$21)*$T$21,($O$21*$A274^3-$P$21*$A274^4+$W274*$R$21/$S$21)*$T$21)</f>
        <v>4040.73839109987</v>
      </c>
      <c r="AG274" s="19" t="n">
        <f aca="false">IF($A274&lt;$Q$12,($M$12*$A274^3-$N$12*$A274^4+$W274*$R$12/$S$12)*$T$12,($O$12*$A274^3-$P$12*$A274^4+$W274*$R$12/$S$12)*$T$12)</f>
        <v>1192.42877817221</v>
      </c>
      <c r="AH274" s="19" t="n">
        <f aca="false">IF($A274&lt;$Q$14,($M$14*$A274^3-$N$14*$A274^4+$W274*$R$14/$S$14)*$T$14,($O$14*$A274^3-$P$14*$A274^4+$W274*$R$14/$S$14)*$T$14)</f>
        <v>889.11419739485</v>
      </c>
      <c r="AI274" s="19" t="n">
        <f aca="false">IF($A274&lt;$Q$15,($M$15*$A274^3-$N$15*$A274^4+$W274*$R$15/$S$15)*$T$15,($O$15*$A274^3-$P$15*$A274^4+$W274*$R$15/$S$15)*$T$15)</f>
        <v>1020.96700440735</v>
      </c>
      <c r="AJ274" s="39" t="n">
        <f aca="false">($M$7*$A274^3-$N$7*$A274^4+$W274*$R$7/$S$7)*$T$7</f>
        <v>30.2212401817321</v>
      </c>
      <c r="AL274" s="39" t="n">
        <f aca="false">($M$9*$A274^3-$N$9*$A274^4+$W274*$R$9/$S$9)*$T$20*$S$9/$S$20+($O$8*$A274^3-$P$8*$A274^4+$W274*$R$8/$S$8)*$T$20*2*$S$8/$S$20</f>
        <v>25.9482436931302</v>
      </c>
      <c r="AM274" s="6" t="n">
        <f aca="false">$AD274*EXP(-$AF$69*$AF274)*EXP(-$AG$69*$AG274)*EXP(-$AH$69*$AH274)*EXP(-$AI$69*$AI274)*EXP(-$AL$69*$AL274)</f>
        <v>900539.761259084</v>
      </c>
      <c r="AN274" s="6" t="n">
        <f aca="false">AM274/MAX(AM$84:AM$1972)</f>
        <v>2.26508529075802E-006</v>
      </c>
      <c r="AO274" s="39"/>
      <c r="AP274" s="18" t="n">
        <f aca="false">A274</f>
        <v>2.12</v>
      </c>
      <c r="AQ274" s="39" t="n">
        <f aca="false">AN274</f>
        <v>2.26508529075802E-006</v>
      </c>
      <c r="AR274" s="6"/>
      <c r="AS274" s="6"/>
      <c r="AT274" s="6"/>
      <c r="AU274" s="6"/>
      <c r="AV274" s="5"/>
      <c r="AW274" s="6"/>
      <c r="AX274" s="6"/>
      <c r="AY274" s="6"/>
      <c r="AZ274" s="6"/>
      <c r="BA274" s="5"/>
      <c r="BB274" s="18"/>
      <c r="BC274" s="6"/>
    </row>
    <row r="275" customFormat="false" ht="12.75" hidden="false" customHeight="false" outlineLevel="0" collapsed="false">
      <c r="A275" s="18" t="n">
        <f aca="false">A274+0.01</f>
        <v>2.13</v>
      </c>
      <c r="B275" s="5" t="n">
        <f aca="false">$C$67/$A275</f>
        <v>0.821042390715202</v>
      </c>
      <c r="C275" s="5" t="n">
        <f aca="false">$B275/2</f>
        <v>0.410521195357601</v>
      </c>
      <c r="D275" s="5" t="n">
        <f aca="false">INDEX($A$5:$A$63,MATCH($C275,$A$5:$A$63,1)-1)</f>
        <v>0.35</v>
      </c>
      <c r="E275" s="5" t="n">
        <f aca="false">INDEX($A$5:$A$63,MATCH($C275,$A$5:$A$63,1))</f>
        <v>0.4</v>
      </c>
      <c r="F275" s="5" t="n">
        <f aca="false">IF($E275=10,9,INDEX($A$5:$A$63,1+MATCH($C275,$A$5:$A$63,1)))</f>
        <v>0.45</v>
      </c>
      <c r="G275" s="5" t="n">
        <f aca="false">IF($E275=10,8.5,IF($E275=9.5,8.5,INDEX($A$5:$A$63,2+MATCH($C275,$A$5:$A$63,1))))</f>
        <v>0.5</v>
      </c>
      <c r="H275" s="39" t="n">
        <f aca="false">$F275*$G275*$E275/(($D275-$E275)*($D275-$G275)*($F275-$D275))*VLOOKUP($D275,$A$5:$F$63,3)+$F275*$D275*$G275/(($G275-$E275)*($D275-$E275)*($F275-$E275))*VLOOKUP($E275,$A$5:$F$63,3)+(-1)*$D275*$G275*$E275/(($F275-$E275)*($F275-$G275)*($F275-$D275))*VLOOKUP($F275,$A$5:$F$63,3)+(-1)*$F275*$D275*$E275/(($G275-$E275)*($D275-$G275)*($F275-$G275))*VLOOKUP($G275,$A$5:$F$63,3)</f>
        <v>5.00099999999992</v>
      </c>
      <c r="I275" s="39" t="n">
        <f aca="false">(-1)*($G275*$F275+$E275*$F275+$G275*$E275)/(($D275-$E275)*($D275-$G275)*($F275-$D275))*VLOOKUP($D275,$A$5:$F$63,3)+(-1)*($D275*$F275+$G275*$F275+$D275*$G275)/(($G275-$E275)*($D275-$E275)*($F275-$E275))*VLOOKUP($E275,$A$5:$F$63,3)+($D275*$G275+$D275*$E275+$G275*$E275)/(($F275-$E275)*($F275-$G275)*($F275-$D275))*VLOOKUP($F275,$A$5:$F$63,3)+($D275*$F275+$E275*$F275+$D275*$E275)/(($G275-$E275)*($D275-$G275)*($F275-$G275))*VLOOKUP($G275,$A$5:$F$63,3)</f>
        <v>-15.5899999999997</v>
      </c>
      <c r="J275" s="39" t="n">
        <f aca="false">($F275+$G275+$E275)/(($D275-$E275)*($D275-$G275)*($F275-$D275))*VLOOKUP($D275,$A$5:$F$63,3)+($F275+$G275+$D275)/(($G275-$E275)*($D275-$E275)*($F275-$E275))*VLOOKUP($E275,$A$5:$F$63,3)+(-1)*($D275+$G275+$E275)/(($F275-$E275)*($F275-$G275)*($F275-$D275))*VLOOKUP($F275,$A$5:$F$63,3)+(-1)*($F275+$D275+$E275)/(($G275-$E275)*($D275-$G275)*($F275-$G275))*VLOOKUP($G275,$A$5:$F$63,3)</f>
        <v>22.0000000000014</v>
      </c>
      <c r="K275" s="39" t="n">
        <f aca="false">(-1)/(($D275-$E275)*($D275-$G275)*($F275-$D275))*VLOOKUP($D275,$A$5:$F$63,3)+(-1)/(($G275-$E275)*($D275-$E275)*($F275-$E275))*VLOOKUP($E275,$A$5:$F$63,3)+(1)/(($F275-$E275)*($F275-$G275)*($F275-$D275))*VLOOKUP($F275,$A$5:$F$63,3)+(1)/(($G275-$E275)*($D275-$G275)*($F275-$G275))*VLOOKUP($G275,$A$5:$F$63,3)</f>
        <v>-12.0000000000005</v>
      </c>
      <c r="L275" s="6" t="n">
        <f aca="false">H275*POWER(C275,0)+I275*POWER(C275,1)+J275*POWER(C275,2)+K275*POWER(C275,3)</f>
        <v>1.47837282780826</v>
      </c>
      <c r="M275" s="6" t="n">
        <f aca="false">POWER($B275,2)*POWER($L275,2)</f>
        <v>1.47332685283589</v>
      </c>
      <c r="N275" s="6" t="n">
        <f aca="false">3461000*0.01*POWER($E$67,2)*M275</f>
        <v>1532175708437.12</v>
      </c>
      <c r="O275" s="5" t="n">
        <f aca="false">IF($A275&lt;=0.3,0.2,INDEX($I$5:$I$30,MATCH($A275,$I$5:$I$30,1)-1))</f>
        <v>2</v>
      </c>
      <c r="P275" s="5" t="n">
        <f aca="false">IF($A275&lt;=0.3,0.3,INDEX($I$5:$I$30,MATCH($A275,$I$5:$I$30,1)))</f>
        <v>2.1</v>
      </c>
      <c r="Q275" s="5" t="n">
        <f aca="false">IF($A275&lt;=0.3,0.4,INDEX($I$5:$I$30,1+MATCH($A275,$I$5:$I$30,1)))</f>
        <v>2.2</v>
      </c>
      <c r="R275" s="5" t="n">
        <f aca="false">IF($A275&lt;=0.3,0.5,INDEX($I$5:$I$30,2+MATCH($A275,$I$5:$I$30,1)))</f>
        <v>2.3</v>
      </c>
      <c r="S275" s="39" t="n">
        <f aca="false">$Q275*$R275*$P275/(($O275-$P275)*($O275-$R275)*($Q275-$O275))*VLOOKUP($O275,$I$5:$J$30,2)+$Q275*$O275*$R275/(($R275-$P275)*($O275-$P275)*($Q275-$P275))*VLOOKUP($P275,$I$5:$J$30,2)+(-1)*$O275*$R275*$P275/(($Q275-$P275)*($Q275-$R275)*($Q275-$O275))*VLOOKUP($Q275,$I$5:$J$30,2)+(-1)*$Q275*$O275*$P275/(($R275-$P275)*($O275-$R275)*($Q275-$R275))*VLOOKUP($R275,$I$5:$J$30,2)</f>
        <v>-1.37600000000009</v>
      </c>
      <c r="T275" s="39" t="n">
        <f aca="false">(-1)*($R275*$Q275+$P275*$Q275+$R275*$P275)/(($O275-$P275)*($O275-$R275)*($Q275-$O275))*VLOOKUP($O275,$I$5:$J$30,2)+(-1)*($O275*$Q275+$R275*$Q275+$O275*$R275)/(($R275-$P275)*($O275-$P275)*($Q275-$P275))*VLOOKUP($P275,$I$5:$J$30,2)+($O275*$R275+$O275*$P275+$R275*$P275)/(($Q275-$P275)*($Q275-$R275)*($Q275-$O275))*VLOOKUP($Q275,$I$5:$J$30,2)+($O275*$Q275+$P275*$Q275+$O275*$P275)/(($R275-$P275)*($O275-$R275)*($Q275-$R275))*VLOOKUP($R275,$I$5:$J$30,2)</f>
        <v>2.41833333333375</v>
      </c>
      <c r="U275" s="39" t="n">
        <f aca="false">($Q275+$R275+$P275)/(($O275-$P275)*($O275-$R275)*($Q275-$O275))*VLOOKUP($O275,$I$5:$J$30,2)+($Q275+$R275+$O275)/(($R275-$P275)*($O275-$P275)*($Q275-$P275))*VLOOKUP($P275,$I$5:$J$30,2)+(-1)*($O275+$R275+$P275)/(($Q275-$P275)*($Q275-$R275)*($Q275-$O275))*VLOOKUP($Q275,$I$5:$J$30,2)+(-1)*($Q275+$O275+$P275)/(($R275-$P275)*($O275-$R275)*($Q275-$R275))*VLOOKUP($R275,$I$5:$J$30,2)</f>
        <v>-1.10000000000019</v>
      </c>
      <c r="V275" s="39" t="n">
        <f aca="false">(-1)/(($O275-$P275)*($O275-$R275)*($Q275-$O275))*VLOOKUP($O275,$I$5:$J$30,2)+(-1)/(($R275-$P275)*($O275-$P275)*($Q275-$P275))*VLOOKUP($P275,$I$5:$J$30,2)+(1)/(($Q275-$P275)*($Q275-$R275)*($Q275-$O275))*VLOOKUP($Q275,$I$5:$J$30,2)+(1)/(($R275-$P275)*($O275-$R275)*($Q275-$R275))*VLOOKUP($R275,$I$5:$J$30,2)</f>
        <v>0.166666666666671</v>
      </c>
      <c r="W275" s="5" t="n">
        <f aca="false">IF(A275&gt;2.6,0.396,$S275*POWER($A275,0)+$T275*POWER($A275,1)+$U275*POWER($A275,2)+$V275*POWER($A275,3))</f>
        <v>0.395059499999963</v>
      </c>
      <c r="X275" s="39" t="n">
        <f aca="false">($M$13*$A275^3-$N$13*$A275^4+$W275*$R$13/$S$13)*$T$13</f>
        <v>331.607577730229</v>
      </c>
      <c r="Y275" s="39" t="n">
        <f aca="false">($M$24*$A275^3-$N$24*$A275^4+$W275*$R$24/$S$24)*$T$24</f>
        <v>6.76862243909475</v>
      </c>
      <c r="Z275" s="39" t="n">
        <f aca="false">($M$23*$A275^3-$N$23*$A275^4+$W275*$R$23/$S$23)*$T$23</f>
        <v>0.000123601620192989</v>
      </c>
      <c r="AA275" s="39" t="n">
        <f aca="false">$T$17*($Q$5*($M$10*$A275^3-$N$10*$A275^4+$W275*$R$10/$S$10)+$Q$6*($M$9*$A275^3-$N$9*$A275^4+$W275*$R$9/$S$9)+$Q$7*($M$16*$A275^3-$N$16*$A275^4+$W275*$R$16/$S$16))</f>
        <v>0.0448616684371845</v>
      </c>
      <c r="AB275" s="6" t="n">
        <f aca="false">N275*EXP(-X$69*X275)*EXP(-Y$69*Y275)*EXP(-Z$69*Z275)*EXP(-AA$69*AA275)</f>
        <v>738449.680883655</v>
      </c>
      <c r="AC275" s="6" t="n">
        <f aca="false">AB275/MAX(AB$84:AB$322)</f>
        <v>1.8573877379894E-006</v>
      </c>
      <c r="AD275" s="6" t="n">
        <f aca="false">AB275*EXP(-AD$69*X275)</f>
        <v>738449.680883655</v>
      </c>
      <c r="AE275" s="6" t="n">
        <f aca="false">AD275/MAX(AD$84:AD$322)</f>
        <v>1.8573877379894E-006</v>
      </c>
      <c r="AF275" s="18" t="n">
        <f aca="false">IF($A275&lt;$Q$21,($M$21*$A275^3-$N$21*$A275^4+$W275*$R$21/$S$21)*$T$21,($O$21*$A275^3-$P$21*$A275^4+$W275*$R$21/$S$21)*$T$21)</f>
        <v>4084.31245923421</v>
      </c>
      <c r="AG275" s="19" t="n">
        <f aca="false">IF($A275&lt;$Q$12,($M$12*$A275^3-$N$12*$A275^4+$W275*$R$12/$S$12)*$T$12,($O$12*$A275^3-$P$12*$A275^4+$W275*$R$12/$S$12)*$T$12)</f>
        <v>1208.68506640762</v>
      </c>
      <c r="AH275" s="19" t="n">
        <f aca="false">IF($A275&lt;$Q$14,($M$14*$A275^3-$N$14*$A275^4+$W275*$R$14/$S$14)*$T$14,($O$14*$A275^3-$P$14*$A275^4+$W275*$R$14/$S$14)*$T$14)</f>
        <v>901.272456110701</v>
      </c>
      <c r="AI275" s="19" t="n">
        <f aca="false">IF($A275&lt;$Q$15,($M$15*$A275^3-$N$15*$A275^4+$W275*$R$15/$S$15)*$T$15,($O$15*$A275^3-$P$15*$A275^4+$W275*$R$15/$S$15)*$T$15)</f>
        <v>1034.899212083</v>
      </c>
      <c r="AJ275" s="39" t="n">
        <f aca="false">($M$7*$A275^3-$N$7*$A275^4+$W275*$R$7/$S$7)*$T$7</f>
        <v>30.6399883239142</v>
      </c>
      <c r="AL275" s="39" t="n">
        <f aca="false">($M$9*$A275^3-$N$9*$A275^4+$W275*$R$9/$S$9)*$T$20*$S$9/$S$20+($O$8*$A275^3-$P$8*$A275^4+$W275*$R$8/$S$8)*$T$20*2*$S$8/$S$20</f>
        <v>26.3084487060628</v>
      </c>
      <c r="AM275" s="6" t="n">
        <f aca="false">$AD275*EXP(-$AF$69*$AF275)*EXP(-$AG$69*$AG275)*EXP(-$AH$69*$AH275)*EXP(-$AI$69*$AI275)*EXP(-$AL$69*$AL275)</f>
        <v>738449.680883655</v>
      </c>
      <c r="AN275" s="6" t="n">
        <f aca="false">AM275/MAX(AM$84:AM$1972)</f>
        <v>1.8573877379894E-006</v>
      </c>
      <c r="AO275" s="39"/>
      <c r="AP275" s="18" t="n">
        <f aca="false">A275</f>
        <v>2.13</v>
      </c>
      <c r="AQ275" s="39" t="n">
        <f aca="false">AN275</f>
        <v>1.8573877379894E-006</v>
      </c>
      <c r="AR275" s="6"/>
      <c r="AS275" s="6"/>
      <c r="AT275" s="6"/>
      <c r="AU275" s="6"/>
      <c r="AV275" s="5"/>
      <c r="AW275" s="6"/>
      <c r="AX275" s="6"/>
      <c r="AY275" s="6"/>
      <c r="AZ275" s="6"/>
      <c r="BA275" s="5"/>
      <c r="BB275" s="18"/>
      <c r="BC275" s="6"/>
    </row>
    <row r="276" customFormat="false" ht="12.75" hidden="false" customHeight="false" outlineLevel="0" collapsed="false">
      <c r="A276" s="18" t="n">
        <f aca="false">A275+0.01</f>
        <v>2.14</v>
      </c>
      <c r="B276" s="5" t="n">
        <f aca="false">$C$67/$A276</f>
        <v>0.817205744029617</v>
      </c>
      <c r="C276" s="5" t="n">
        <f aca="false">$B276/2</f>
        <v>0.408602872014809</v>
      </c>
      <c r="D276" s="5" t="n">
        <f aca="false">INDEX($A$5:$A$63,MATCH($C276,$A$5:$A$63,1)-1)</f>
        <v>0.35</v>
      </c>
      <c r="E276" s="5" t="n">
        <f aca="false">INDEX($A$5:$A$63,MATCH($C276,$A$5:$A$63,1))</f>
        <v>0.4</v>
      </c>
      <c r="F276" s="5" t="n">
        <f aca="false">IF($E276=10,9,INDEX($A$5:$A$63,1+MATCH($C276,$A$5:$A$63,1)))</f>
        <v>0.45</v>
      </c>
      <c r="G276" s="5" t="n">
        <f aca="false">IF($E276=10,8.5,IF($E276=9.5,8.5,INDEX($A$5:$A$63,2+MATCH($C276,$A$5:$A$63,1))))</f>
        <v>0.5</v>
      </c>
      <c r="H276" s="39" t="n">
        <f aca="false">$F276*$G276*$E276/(($D276-$E276)*($D276-$G276)*($F276-$D276))*VLOOKUP($D276,$A$5:$F$63,3)+$F276*$D276*$G276/(($G276-$E276)*($D276-$E276)*($F276-$E276))*VLOOKUP($E276,$A$5:$F$63,3)+(-1)*$D276*$G276*$E276/(($F276-$E276)*($F276-$G276)*($F276-$D276))*VLOOKUP($F276,$A$5:$F$63,3)+(-1)*$F276*$D276*$E276/(($G276-$E276)*($D276-$G276)*($F276-$G276))*VLOOKUP($G276,$A$5:$F$63,3)</f>
        <v>5.00099999999992</v>
      </c>
      <c r="I276" s="39" t="n">
        <f aca="false">(-1)*($G276*$F276+$E276*$F276+$G276*$E276)/(($D276-$E276)*($D276-$G276)*($F276-$D276))*VLOOKUP($D276,$A$5:$F$63,3)+(-1)*($D276*$F276+$G276*$F276+$D276*$G276)/(($G276-$E276)*($D276-$E276)*($F276-$E276))*VLOOKUP($E276,$A$5:$F$63,3)+($D276*$G276+$D276*$E276+$G276*$E276)/(($F276-$E276)*($F276-$G276)*($F276-$D276))*VLOOKUP($F276,$A$5:$F$63,3)+($D276*$F276+$E276*$F276+$D276*$E276)/(($G276-$E276)*($D276-$G276)*($F276-$G276))*VLOOKUP($G276,$A$5:$F$63,3)</f>
        <v>-15.5899999999997</v>
      </c>
      <c r="J276" s="39" t="n">
        <f aca="false">($F276+$G276+$E276)/(($D276-$E276)*($D276-$G276)*($F276-$D276))*VLOOKUP($D276,$A$5:$F$63,3)+($F276+$G276+$D276)/(($G276-$E276)*($D276-$E276)*($F276-$E276))*VLOOKUP($E276,$A$5:$F$63,3)+(-1)*($D276+$G276+$E276)/(($F276-$E276)*($F276-$G276)*($F276-$D276))*VLOOKUP($F276,$A$5:$F$63,3)+(-1)*($F276+$D276+$E276)/(($G276-$E276)*($D276-$G276)*($F276-$G276))*VLOOKUP($G276,$A$5:$F$63,3)</f>
        <v>22.0000000000014</v>
      </c>
      <c r="K276" s="39" t="n">
        <f aca="false">(-1)/(($D276-$E276)*($D276-$G276)*($F276-$D276))*VLOOKUP($D276,$A$5:$F$63,3)+(-1)/(($G276-$E276)*($D276-$E276)*($F276-$E276))*VLOOKUP($E276,$A$5:$F$63,3)+(1)/(($F276-$E276)*($F276-$G276)*($F276-$D276))*VLOOKUP($F276,$A$5:$F$63,3)+(1)/(($G276-$E276)*($D276-$G276)*($F276-$G276))*VLOOKUP($G276,$A$5:$F$63,3)</f>
        <v>-12.0000000000005</v>
      </c>
      <c r="L276" s="6" t="n">
        <f aca="false">H276*POWER(C276,0)+I276*POWER(C276,1)+J276*POWER(C276,2)+K276*POWER(C276,3)</f>
        <v>1.48529406111571</v>
      </c>
      <c r="M276" s="6" t="n">
        <f aca="false">POWER($B276,2)*POWER($L276,2)</f>
        <v>1.47328819918188</v>
      </c>
      <c r="N276" s="6" t="n">
        <f aca="false">3461000*0.01*POWER($E$67,2)*M276</f>
        <v>1532135510846.48</v>
      </c>
      <c r="O276" s="5" t="n">
        <f aca="false">IF($A276&lt;=0.3,0.2,INDEX($I$5:$I$30,MATCH($A276,$I$5:$I$30,1)-1))</f>
        <v>2</v>
      </c>
      <c r="P276" s="5" t="n">
        <f aca="false">IF($A276&lt;=0.3,0.3,INDEX($I$5:$I$30,MATCH($A276,$I$5:$I$30,1)))</f>
        <v>2.1</v>
      </c>
      <c r="Q276" s="5" t="n">
        <f aca="false">IF($A276&lt;=0.3,0.4,INDEX($I$5:$I$30,1+MATCH($A276,$I$5:$I$30,1)))</f>
        <v>2.2</v>
      </c>
      <c r="R276" s="5" t="n">
        <f aca="false">IF($A276&lt;=0.3,0.5,INDEX($I$5:$I$30,2+MATCH($A276,$I$5:$I$30,1)))</f>
        <v>2.3</v>
      </c>
      <c r="S276" s="39" t="n">
        <f aca="false">$Q276*$R276*$P276/(($O276-$P276)*($O276-$R276)*($Q276-$O276))*VLOOKUP($O276,$I$5:$J$30,2)+$Q276*$O276*$R276/(($R276-$P276)*($O276-$P276)*($Q276-$P276))*VLOOKUP($P276,$I$5:$J$30,2)+(-1)*$O276*$R276*$P276/(($Q276-$P276)*($Q276-$R276)*($Q276-$O276))*VLOOKUP($Q276,$I$5:$J$30,2)+(-1)*$Q276*$O276*$P276/(($R276-$P276)*($O276-$R276)*($Q276-$R276))*VLOOKUP($R276,$I$5:$J$30,2)</f>
        <v>-1.37600000000009</v>
      </c>
      <c r="T276" s="39" t="n">
        <f aca="false">(-1)*($R276*$Q276+$P276*$Q276+$R276*$P276)/(($O276-$P276)*($O276-$R276)*($Q276-$O276))*VLOOKUP($O276,$I$5:$J$30,2)+(-1)*($O276*$Q276+$R276*$Q276+$O276*$R276)/(($R276-$P276)*($O276-$P276)*($Q276-$P276))*VLOOKUP($P276,$I$5:$J$30,2)+($O276*$R276+$O276*$P276+$R276*$P276)/(($Q276-$P276)*($Q276-$R276)*($Q276-$O276))*VLOOKUP($Q276,$I$5:$J$30,2)+($O276*$Q276+$P276*$Q276+$O276*$P276)/(($R276-$P276)*($O276-$R276)*($Q276-$R276))*VLOOKUP($R276,$I$5:$J$30,2)</f>
        <v>2.41833333333375</v>
      </c>
      <c r="U276" s="39" t="n">
        <f aca="false">($Q276+$R276+$P276)/(($O276-$P276)*($O276-$R276)*($Q276-$O276))*VLOOKUP($O276,$I$5:$J$30,2)+($Q276+$R276+$O276)/(($R276-$P276)*($O276-$P276)*($Q276-$P276))*VLOOKUP($P276,$I$5:$J$30,2)+(-1)*($O276+$R276+$P276)/(($Q276-$P276)*($Q276-$R276)*($Q276-$O276))*VLOOKUP($Q276,$I$5:$J$30,2)+(-1)*($Q276+$O276+$P276)/(($R276-$P276)*($O276-$R276)*($Q276-$R276))*VLOOKUP($R276,$I$5:$J$30,2)</f>
        <v>-1.10000000000019</v>
      </c>
      <c r="V276" s="39" t="n">
        <f aca="false">(-1)/(($O276-$P276)*($O276-$R276)*($Q276-$O276))*VLOOKUP($O276,$I$5:$J$30,2)+(-1)/(($R276-$P276)*($O276-$P276)*($Q276-$P276))*VLOOKUP($P276,$I$5:$J$30,2)+(1)/(($Q276-$P276)*($Q276-$R276)*($Q276-$O276))*VLOOKUP($Q276,$I$5:$J$30,2)+(1)/(($R276-$P276)*($O276-$R276)*($Q276-$R276))*VLOOKUP($R276,$I$5:$J$30,2)</f>
        <v>0.166666666666671</v>
      </c>
      <c r="W276" s="5" t="n">
        <f aca="false">IF(A276&gt;2.6,0.396,$S276*POWER($A276,0)+$T276*POWER($A276,1)+$U276*POWER($A276,2)+$V276*POWER($A276,3))</f>
        <v>0.39506399999996</v>
      </c>
      <c r="X276" s="39" t="n">
        <f aca="false">($M$13*$A276^3-$N$13*$A276^4+$W276*$R$13/$S$13)*$T$13</f>
        <v>336.080320792385</v>
      </c>
      <c r="Y276" s="39" t="n">
        <f aca="false">($M$24*$A276^3-$N$24*$A276^4+$W276*$R$24/$S$24)*$T$24</f>
        <v>6.85943060947991</v>
      </c>
      <c r="Z276" s="39" t="n">
        <f aca="false">($M$23*$A276^3-$N$23*$A276^4+$W276*$R$23/$S$23)*$T$23</f>
        <v>0.000124851226244136</v>
      </c>
      <c r="AA276" s="39" t="n">
        <f aca="false">$T$17*($Q$5*($M$10*$A276^3-$N$10*$A276^4+$W276*$R$10/$S$10)+$Q$6*($M$9*$A276^3-$N$9*$A276^4+$W276*$R$9/$S$9)+$Q$7*($M$16*$A276^3-$N$16*$A276^4+$W276*$R$16/$S$16))</f>
        <v>0.0454826112715155</v>
      </c>
      <c r="AB276" s="6" t="n">
        <f aca="false">N276*EXP(-X$69*X276)*EXP(-Y$69*Y276)*EXP(-Z$69*Z276)*EXP(-AA$69*AA276)</f>
        <v>604438.992466271</v>
      </c>
      <c r="AC276" s="6" t="n">
        <f aca="false">AB276/MAX(AB$84:AB$322)</f>
        <v>1.52031695866681E-006</v>
      </c>
      <c r="AD276" s="6" t="n">
        <f aca="false">AB276*EXP(-AD$69*X276)</f>
        <v>604438.992466271</v>
      </c>
      <c r="AE276" s="6" t="n">
        <f aca="false">AD276/MAX(AD$84:AD$322)</f>
        <v>1.52031695866681E-006</v>
      </c>
      <c r="AF276" s="18" t="n">
        <f aca="false">IF($A276&lt;$Q$21,($M$21*$A276^3-$N$21*$A276^4+$W276*$R$21/$S$21)*$T$21,($O$21*$A276^3-$P$21*$A276^4+$W276*$R$21/$S$21)*$T$21)</f>
        <v>4128.03609017207</v>
      </c>
      <c r="AG276" s="19" t="n">
        <f aca="false">IF($A276&lt;$Q$12,($M$12*$A276^3-$N$12*$A276^4+$W276*$R$12/$S$12)*$T$12,($O$12*$A276^3-$P$12*$A276^4+$W276*$R$12/$S$12)*$T$12)</f>
        <v>1225.08195940508</v>
      </c>
      <c r="AH276" s="19" t="n">
        <f aca="false">IF($A276&lt;$Q$14,($M$14*$A276^3-$N$14*$A276^4+$W276*$R$14/$S$14)*$T$14,($O$14*$A276^3-$P$14*$A276^4+$W276*$R$14/$S$14)*$T$14)</f>
        <v>913.536703969616</v>
      </c>
      <c r="AI276" s="19" t="n">
        <f aca="false">IF($A276&lt;$Q$15,($M$15*$A276^3-$N$15*$A276^4+$W276*$R$15/$S$15)*$T$15,($O$15*$A276^3-$P$15*$A276^4+$W276*$R$15/$S$15)*$T$15)</f>
        <v>1048.95226059167</v>
      </c>
      <c r="AJ276" s="39" t="n">
        <f aca="false">($M$7*$A276^3-$N$7*$A276^4+$W276*$R$7/$S$7)*$T$7</f>
        <v>31.0626097539572</v>
      </c>
      <c r="AL276" s="39" t="n">
        <f aca="false">($M$9*$A276^3-$N$9*$A276^4+$W276*$R$9/$S$9)*$T$20*$S$9/$S$20+($O$8*$A276^3-$P$8*$A276^4+$W276*$R$8/$S$8)*$T$20*2*$S$8/$S$20</f>
        <v>26.6719420375133</v>
      </c>
      <c r="AM276" s="6" t="n">
        <f aca="false">$AD276*EXP(-$AF$69*$AF276)*EXP(-$AG$69*$AG276)*EXP(-$AH$69*$AH276)*EXP(-$AI$69*$AI276)*EXP(-$AL$69*$AL276)</f>
        <v>604438.992466271</v>
      </c>
      <c r="AN276" s="6" t="n">
        <f aca="false">AM276/MAX(AM$84:AM$1972)</f>
        <v>1.52031695866681E-006</v>
      </c>
      <c r="AO276" s="39"/>
      <c r="AP276" s="18" t="n">
        <f aca="false">A276</f>
        <v>2.14</v>
      </c>
      <c r="AQ276" s="39" t="n">
        <f aca="false">AN276</f>
        <v>1.52031695866681E-006</v>
      </c>
      <c r="AR276" s="6"/>
      <c r="AS276" s="6"/>
      <c r="AT276" s="6"/>
      <c r="AU276" s="6"/>
      <c r="AV276" s="5"/>
      <c r="AW276" s="6"/>
      <c r="AX276" s="6"/>
      <c r="AY276" s="6"/>
      <c r="AZ276" s="6"/>
      <c r="BA276" s="5"/>
      <c r="BB276" s="18"/>
      <c r="BC276" s="6"/>
    </row>
    <row r="277" customFormat="false" ht="12.75" hidden="false" customHeight="false" outlineLevel="0" collapsed="false">
      <c r="A277" s="18" t="n">
        <f aca="false">A276+0.01</f>
        <v>2.15</v>
      </c>
      <c r="B277" s="5" t="n">
        <f aca="false">$C$67/$A277</f>
        <v>0.813404787080642</v>
      </c>
      <c r="C277" s="5" t="n">
        <f aca="false">$B277/2</f>
        <v>0.406702393540321</v>
      </c>
      <c r="D277" s="5" t="n">
        <f aca="false">INDEX($A$5:$A$63,MATCH($C277,$A$5:$A$63,1)-1)</f>
        <v>0.35</v>
      </c>
      <c r="E277" s="5" t="n">
        <f aca="false">INDEX($A$5:$A$63,MATCH($C277,$A$5:$A$63,1))</f>
        <v>0.4</v>
      </c>
      <c r="F277" s="5" t="n">
        <f aca="false">IF($E277=10,9,INDEX($A$5:$A$63,1+MATCH($C277,$A$5:$A$63,1)))</f>
        <v>0.45</v>
      </c>
      <c r="G277" s="5" t="n">
        <f aca="false">IF($E277=10,8.5,IF($E277=9.5,8.5,INDEX($A$5:$A$63,2+MATCH($C277,$A$5:$A$63,1))))</f>
        <v>0.5</v>
      </c>
      <c r="H277" s="39" t="n">
        <f aca="false">$F277*$G277*$E277/(($D277-$E277)*($D277-$G277)*($F277-$D277))*VLOOKUP($D277,$A$5:$F$63,3)+$F277*$D277*$G277/(($G277-$E277)*($D277-$E277)*($F277-$E277))*VLOOKUP($E277,$A$5:$F$63,3)+(-1)*$D277*$G277*$E277/(($F277-$E277)*($F277-$G277)*($F277-$D277))*VLOOKUP($F277,$A$5:$F$63,3)+(-1)*$F277*$D277*$E277/(($G277-$E277)*($D277-$G277)*($F277-$G277))*VLOOKUP($G277,$A$5:$F$63,3)</f>
        <v>5.00099999999992</v>
      </c>
      <c r="I277" s="39" t="n">
        <f aca="false">(-1)*($G277*$F277+$E277*$F277+$G277*$E277)/(($D277-$E277)*($D277-$G277)*($F277-$D277))*VLOOKUP($D277,$A$5:$F$63,3)+(-1)*($D277*$F277+$G277*$F277+$D277*$G277)/(($G277-$E277)*($D277-$E277)*($F277-$E277))*VLOOKUP($E277,$A$5:$F$63,3)+($D277*$G277+$D277*$E277+$G277*$E277)/(($F277-$E277)*($F277-$G277)*($F277-$D277))*VLOOKUP($F277,$A$5:$F$63,3)+($D277*$F277+$E277*$F277+$D277*$E277)/(($G277-$E277)*($D277-$G277)*($F277-$G277))*VLOOKUP($G277,$A$5:$F$63,3)</f>
        <v>-15.5899999999997</v>
      </c>
      <c r="J277" s="39" t="n">
        <f aca="false">($F277+$G277+$E277)/(($D277-$E277)*($D277-$G277)*($F277-$D277))*VLOOKUP($D277,$A$5:$F$63,3)+($F277+$G277+$D277)/(($G277-$E277)*($D277-$E277)*($F277-$E277))*VLOOKUP($E277,$A$5:$F$63,3)+(-1)*($D277+$G277+$E277)/(($F277-$E277)*($F277-$G277)*($F277-$D277))*VLOOKUP($F277,$A$5:$F$63,3)+(-1)*($F277+$D277+$E277)/(($G277-$E277)*($D277-$G277)*($F277-$G277))*VLOOKUP($G277,$A$5:$F$63,3)</f>
        <v>22.0000000000014</v>
      </c>
      <c r="K277" s="39" t="n">
        <f aca="false">(-1)/(($D277-$E277)*($D277-$G277)*($F277-$D277))*VLOOKUP($D277,$A$5:$F$63,3)+(-1)/(($G277-$E277)*($D277-$E277)*($F277-$E277))*VLOOKUP($E277,$A$5:$F$63,3)+(1)/(($F277-$E277)*($F277-$G277)*($F277-$D277))*VLOOKUP($F277,$A$5:$F$63,3)+(1)/(($G277-$E277)*($D277-$G277)*($F277-$G277))*VLOOKUP($G277,$A$5:$F$63,3)</f>
        <v>-12.0000000000005</v>
      </c>
      <c r="L277" s="6" t="n">
        <f aca="false">H277*POWER(C277,0)+I277*POWER(C277,1)+J277*POWER(C277,2)+K277*POWER(C277,3)</f>
        <v>1.49220381900028</v>
      </c>
      <c r="M277" s="6" t="n">
        <f aca="false">POWER($B277,2)*POWER($L277,2)</f>
        <v>1.47322724653312</v>
      </c>
      <c r="N277" s="6" t="n">
        <f aca="false">3461000*0.01*POWER($E$67,2)*M277</f>
        <v>1532072123575.94</v>
      </c>
      <c r="O277" s="5" t="n">
        <f aca="false">IF($A277&lt;=0.3,0.2,INDEX($I$5:$I$30,MATCH($A277,$I$5:$I$30,1)-1))</f>
        <v>2</v>
      </c>
      <c r="P277" s="5" t="n">
        <f aca="false">IF($A277&lt;=0.3,0.3,INDEX($I$5:$I$30,MATCH($A277,$I$5:$I$30,1)))</f>
        <v>2.1</v>
      </c>
      <c r="Q277" s="5" t="n">
        <f aca="false">IF($A277&lt;=0.3,0.4,INDEX($I$5:$I$30,1+MATCH($A277,$I$5:$I$30,1)))</f>
        <v>2.2</v>
      </c>
      <c r="R277" s="5" t="n">
        <f aca="false">IF($A277&lt;=0.3,0.5,INDEX($I$5:$I$30,2+MATCH($A277,$I$5:$I$30,1)))</f>
        <v>2.3</v>
      </c>
      <c r="S277" s="39" t="n">
        <f aca="false">$Q277*$R277*$P277/(($O277-$P277)*($O277-$R277)*($Q277-$O277))*VLOOKUP($O277,$I$5:$J$30,2)+$Q277*$O277*$R277/(($R277-$P277)*($O277-$P277)*($Q277-$P277))*VLOOKUP($P277,$I$5:$J$30,2)+(-1)*$O277*$R277*$P277/(($Q277-$P277)*($Q277-$R277)*($Q277-$O277))*VLOOKUP($Q277,$I$5:$J$30,2)+(-1)*$Q277*$O277*$P277/(($R277-$P277)*($O277-$R277)*($Q277-$R277))*VLOOKUP($R277,$I$5:$J$30,2)</f>
        <v>-1.37600000000009</v>
      </c>
      <c r="T277" s="39" t="n">
        <f aca="false">(-1)*($R277*$Q277+$P277*$Q277+$R277*$P277)/(($O277-$P277)*($O277-$R277)*($Q277-$O277))*VLOOKUP($O277,$I$5:$J$30,2)+(-1)*($O277*$Q277+$R277*$Q277+$O277*$R277)/(($R277-$P277)*($O277-$P277)*($Q277-$P277))*VLOOKUP($P277,$I$5:$J$30,2)+($O277*$R277+$O277*$P277+$R277*$P277)/(($Q277-$P277)*($Q277-$R277)*($Q277-$O277))*VLOOKUP($Q277,$I$5:$J$30,2)+($O277*$Q277+$P277*$Q277+$O277*$P277)/(($R277-$P277)*($O277-$R277)*($Q277-$R277))*VLOOKUP($R277,$I$5:$J$30,2)</f>
        <v>2.41833333333375</v>
      </c>
      <c r="U277" s="39" t="n">
        <f aca="false">($Q277+$R277+$P277)/(($O277-$P277)*($O277-$R277)*($Q277-$O277))*VLOOKUP($O277,$I$5:$J$30,2)+($Q277+$R277+$O277)/(($R277-$P277)*($O277-$P277)*($Q277-$P277))*VLOOKUP($P277,$I$5:$J$30,2)+(-1)*($O277+$R277+$P277)/(($Q277-$P277)*($Q277-$R277)*($Q277-$O277))*VLOOKUP($Q277,$I$5:$J$30,2)+(-1)*($Q277+$O277+$P277)/(($R277-$P277)*($O277-$R277)*($Q277-$R277))*VLOOKUP($R277,$I$5:$J$30,2)</f>
        <v>-1.10000000000019</v>
      </c>
      <c r="V277" s="39" t="n">
        <f aca="false">(-1)/(($O277-$P277)*($O277-$R277)*($Q277-$O277))*VLOOKUP($O277,$I$5:$J$30,2)+(-1)/(($R277-$P277)*($O277-$P277)*($Q277-$P277))*VLOOKUP($P277,$I$5:$J$30,2)+(1)/(($Q277-$P277)*($Q277-$R277)*($Q277-$O277))*VLOOKUP($Q277,$I$5:$J$30,2)+(1)/(($R277-$P277)*($O277-$R277)*($Q277-$R277))*VLOOKUP($R277,$I$5:$J$30,2)</f>
        <v>0.166666666666671</v>
      </c>
      <c r="W277" s="5" t="n">
        <f aca="false">IF(A277&gt;2.6,0.396,$S277*POWER($A277,0)+$T277*POWER($A277,1)+$U277*POWER($A277,2)+$V277*POWER($A277,3))</f>
        <v>0.395062499999957</v>
      </c>
      <c r="X277" s="39" t="n">
        <f aca="false">($M$13*$A277^3-$N$13*$A277^4+$W277*$R$13/$S$13)*$T$13</f>
        <v>340.591063088919</v>
      </c>
      <c r="Y277" s="39" t="n">
        <f aca="false">($M$24*$A277^3-$N$24*$A277^4+$W277*$R$24/$S$24)*$T$24</f>
        <v>6.95107921902378</v>
      </c>
      <c r="Z277" s="39" t="n">
        <f aca="false">($M$23*$A277^3-$N$23*$A277^4+$W277*$R$23/$S$23)*$T$23</f>
        <v>0.00012611200206941</v>
      </c>
      <c r="AA277" s="39" t="n">
        <f aca="false">$T$17*($Q$5*($M$10*$A277^3-$N$10*$A277^4+$W277*$R$10/$S$10)+$Q$6*($M$9*$A277^3-$N$9*$A277^4+$W277*$R$9/$S$9)+$Q$7*($M$16*$A277^3-$N$16*$A277^4+$W277*$R$16/$S$16))</f>
        <v>0.0461092089277611</v>
      </c>
      <c r="AB277" s="6" t="n">
        <f aca="false">N277*EXP(-X$69*X277)*EXP(-Y$69*Y277)*EXP(-Z$69*Z277)*EXP(-AA$69*AA277)</f>
        <v>493849.137020061</v>
      </c>
      <c r="AC277" s="6" t="n">
        <f aca="false">AB277/MAX(AB$84:AB$322)</f>
        <v>1.24215549855756E-006</v>
      </c>
      <c r="AD277" s="6" t="n">
        <f aca="false">AB277*EXP(-AD$69*X277)</f>
        <v>493849.137020061</v>
      </c>
      <c r="AE277" s="6" t="n">
        <f aca="false">AD277/MAX(AD$84:AD$322)</f>
        <v>1.24215549855756E-006</v>
      </c>
      <c r="AF277" s="18" t="n">
        <f aca="false">IF($A277&lt;$Q$21,($M$21*$A277^3-$N$21*$A277^4+$W277*$R$21/$S$21)*$T$21,($O$21*$A277^3-$P$21*$A277^4+$W277*$R$21/$S$21)*$T$21)</f>
        <v>4171.90630634441</v>
      </c>
      <c r="AG277" s="19" t="n">
        <f aca="false">IF($A277&lt;$Q$12,($M$12*$A277^3-$N$12*$A277^4+$W277*$R$12/$S$12)*$T$12,($O$12*$A277^3-$P$12*$A277^4+$W277*$R$12/$S$12)*$T$12)</f>
        <v>1241.61994226258</v>
      </c>
      <c r="AH277" s="19" t="n">
        <f aca="false">IF($A277&lt;$Q$14,($M$14*$A277^3-$N$14*$A277^4+$W277*$R$14/$S$14)*$T$14,($O$14*$A277^3-$P$14*$A277^4+$W277*$R$14/$S$14)*$T$14)</f>
        <v>925.907320509834</v>
      </c>
      <c r="AI277" s="19" t="n">
        <f aca="false">IF($A277&lt;$Q$15,($M$15*$A277^3-$N$15*$A277^4+$W277*$R$15/$S$15)*$T$15,($O$15*$A277^3-$P$15*$A277^4+$W277*$R$15/$S$15)*$T$15)</f>
        <v>1063.12657285925</v>
      </c>
      <c r="AJ277" s="39" t="n">
        <f aca="false">($M$7*$A277^3-$N$7*$A277^4+$W277*$R$7/$S$7)*$T$7</f>
        <v>31.4891230527284</v>
      </c>
      <c r="AL277" s="39" t="n">
        <f aca="false">($M$9*$A277^3-$N$9*$A277^4+$W277*$R$9/$S$9)*$T$20*$S$9/$S$20+($O$8*$A277^3-$P$8*$A277^4+$W277*$R$8/$S$8)*$T$20*2*$S$8/$S$20</f>
        <v>27.0387382076273</v>
      </c>
      <c r="AM277" s="6" t="n">
        <f aca="false">$AD277*EXP(-$AF$69*$AF277)*EXP(-$AG$69*$AG277)*EXP(-$AH$69*$AH277)*EXP(-$AI$69*$AI277)*EXP(-$AL$69*$AL277)</f>
        <v>493849.137020061</v>
      </c>
      <c r="AN277" s="6" t="n">
        <f aca="false">AM277/MAX(AM$84:AM$1972)</f>
        <v>1.24215549855756E-006</v>
      </c>
      <c r="AO277" s="39"/>
      <c r="AP277" s="18" t="n">
        <f aca="false">A277</f>
        <v>2.15</v>
      </c>
      <c r="AQ277" s="39" t="n">
        <f aca="false">AN277</f>
        <v>1.24215549855756E-006</v>
      </c>
      <c r="AR277" s="6"/>
      <c r="AS277" s="6"/>
      <c r="AT277" s="6"/>
      <c r="AU277" s="6"/>
      <c r="AV277" s="5"/>
      <c r="AW277" s="6"/>
      <c r="AX277" s="6"/>
      <c r="AY277" s="6"/>
      <c r="AZ277" s="6"/>
      <c r="BA277" s="5"/>
      <c r="BB277" s="18"/>
      <c r="BC277" s="6"/>
    </row>
    <row r="278" customFormat="false" ht="12.75" hidden="false" customHeight="false" outlineLevel="0" collapsed="false">
      <c r="A278" s="18" t="n">
        <f aca="false">A277+0.01</f>
        <v>2.16</v>
      </c>
      <c r="B278" s="5" t="n">
        <f aca="false">$C$67/$A278</f>
        <v>0.809639024177491</v>
      </c>
      <c r="C278" s="5" t="n">
        <f aca="false">$B278/2</f>
        <v>0.404819512088746</v>
      </c>
      <c r="D278" s="5" t="n">
        <f aca="false">INDEX($A$5:$A$63,MATCH($C278,$A$5:$A$63,1)-1)</f>
        <v>0.35</v>
      </c>
      <c r="E278" s="5" t="n">
        <f aca="false">INDEX($A$5:$A$63,MATCH($C278,$A$5:$A$63,1))</f>
        <v>0.4</v>
      </c>
      <c r="F278" s="5" t="n">
        <f aca="false">IF($E278=10,9,INDEX($A$5:$A$63,1+MATCH($C278,$A$5:$A$63,1)))</f>
        <v>0.45</v>
      </c>
      <c r="G278" s="5" t="n">
        <f aca="false">IF($E278=10,8.5,IF($E278=9.5,8.5,INDEX($A$5:$A$63,2+MATCH($C278,$A$5:$A$63,1))))</f>
        <v>0.5</v>
      </c>
      <c r="H278" s="39" t="n">
        <f aca="false">$F278*$G278*$E278/(($D278-$E278)*($D278-$G278)*($F278-$D278))*VLOOKUP($D278,$A$5:$F$63,3)+$F278*$D278*$G278/(($G278-$E278)*($D278-$E278)*($F278-$E278))*VLOOKUP($E278,$A$5:$F$63,3)+(-1)*$D278*$G278*$E278/(($F278-$E278)*($F278-$G278)*($F278-$D278))*VLOOKUP($F278,$A$5:$F$63,3)+(-1)*$F278*$D278*$E278/(($G278-$E278)*($D278-$G278)*($F278-$G278))*VLOOKUP($G278,$A$5:$F$63,3)</f>
        <v>5.00099999999992</v>
      </c>
      <c r="I278" s="39" t="n">
        <f aca="false">(-1)*($G278*$F278+$E278*$F278+$G278*$E278)/(($D278-$E278)*($D278-$G278)*($F278-$D278))*VLOOKUP($D278,$A$5:$F$63,3)+(-1)*($D278*$F278+$G278*$F278+$D278*$G278)/(($G278-$E278)*($D278-$E278)*($F278-$E278))*VLOOKUP($E278,$A$5:$F$63,3)+($D278*$G278+$D278*$E278+$G278*$E278)/(($F278-$E278)*($F278-$G278)*($F278-$D278))*VLOOKUP($F278,$A$5:$F$63,3)+($D278*$F278+$E278*$F278+$D278*$E278)/(($G278-$E278)*($D278-$G278)*($F278-$G278))*VLOOKUP($G278,$A$5:$F$63,3)</f>
        <v>-15.5899999999997</v>
      </c>
      <c r="J278" s="39" t="n">
        <f aca="false">($F278+$G278+$E278)/(($D278-$E278)*($D278-$G278)*($F278-$D278))*VLOOKUP($D278,$A$5:$F$63,3)+($F278+$G278+$D278)/(($G278-$E278)*($D278-$E278)*($F278-$E278))*VLOOKUP($E278,$A$5:$F$63,3)+(-1)*($D278+$G278+$E278)/(($F278-$E278)*($F278-$G278)*($F278-$D278))*VLOOKUP($F278,$A$5:$F$63,3)+(-1)*($F278+$D278+$E278)/(($G278-$E278)*($D278-$G278)*($F278-$G278))*VLOOKUP($G278,$A$5:$F$63,3)</f>
        <v>22.0000000000014</v>
      </c>
      <c r="K278" s="39" t="n">
        <f aca="false">(-1)/(($D278-$E278)*($D278-$G278)*($F278-$D278))*VLOOKUP($D278,$A$5:$F$63,3)+(-1)/(($G278-$E278)*($D278-$E278)*($F278-$E278))*VLOOKUP($E278,$A$5:$F$63,3)+(1)/(($F278-$E278)*($F278-$G278)*($F278-$D278))*VLOOKUP($F278,$A$5:$F$63,3)+(1)/(($G278-$E278)*($D278-$G278)*($F278-$G278))*VLOOKUP($G278,$A$5:$F$63,3)</f>
        <v>-12.0000000000005</v>
      </c>
      <c r="L278" s="6" t="n">
        <f aca="false">H278*POWER(C278,0)+I278*POWER(C278,1)+J278*POWER(C278,2)+K278*POWER(C278,3)</f>
        <v>1.49910201680894</v>
      </c>
      <c r="M278" s="6" t="n">
        <f aca="false">POWER($B278,2)*POWER($L278,2)</f>
        <v>1.47314413960441</v>
      </c>
      <c r="N278" s="6" t="n">
        <f aca="false">3461000*0.01*POWER($E$67,2)*M278</f>
        <v>1531985697120.66</v>
      </c>
      <c r="O278" s="5" t="n">
        <f aca="false">IF($A278&lt;=0.3,0.2,INDEX($I$5:$I$30,MATCH($A278,$I$5:$I$30,1)-1))</f>
        <v>2</v>
      </c>
      <c r="P278" s="5" t="n">
        <f aca="false">IF($A278&lt;=0.3,0.3,INDEX($I$5:$I$30,MATCH($A278,$I$5:$I$30,1)))</f>
        <v>2.1</v>
      </c>
      <c r="Q278" s="5" t="n">
        <f aca="false">IF($A278&lt;=0.3,0.4,INDEX($I$5:$I$30,1+MATCH($A278,$I$5:$I$30,1)))</f>
        <v>2.2</v>
      </c>
      <c r="R278" s="5" t="n">
        <f aca="false">IF($A278&lt;=0.3,0.5,INDEX($I$5:$I$30,2+MATCH($A278,$I$5:$I$30,1)))</f>
        <v>2.3</v>
      </c>
      <c r="S278" s="39" t="n">
        <f aca="false">$Q278*$R278*$P278/(($O278-$P278)*($O278-$R278)*($Q278-$O278))*VLOOKUP($O278,$I$5:$J$30,2)+$Q278*$O278*$R278/(($R278-$P278)*($O278-$P278)*($Q278-$P278))*VLOOKUP($P278,$I$5:$J$30,2)+(-1)*$O278*$R278*$P278/(($Q278-$P278)*($Q278-$R278)*($Q278-$O278))*VLOOKUP($Q278,$I$5:$J$30,2)+(-1)*$Q278*$O278*$P278/(($R278-$P278)*($O278-$R278)*($Q278-$R278))*VLOOKUP($R278,$I$5:$J$30,2)</f>
        <v>-1.37600000000009</v>
      </c>
      <c r="T278" s="39" t="n">
        <f aca="false">(-1)*($R278*$Q278+$P278*$Q278+$R278*$P278)/(($O278-$P278)*($O278-$R278)*($Q278-$O278))*VLOOKUP($O278,$I$5:$J$30,2)+(-1)*($O278*$Q278+$R278*$Q278+$O278*$R278)/(($R278-$P278)*($O278-$P278)*($Q278-$P278))*VLOOKUP($P278,$I$5:$J$30,2)+($O278*$R278+$O278*$P278+$R278*$P278)/(($Q278-$P278)*($Q278-$R278)*($Q278-$O278))*VLOOKUP($Q278,$I$5:$J$30,2)+($O278*$Q278+$P278*$Q278+$O278*$P278)/(($R278-$P278)*($O278-$R278)*($Q278-$R278))*VLOOKUP($R278,$I$5:$J$30,2)</f>
        <v>2.41833333333375</v>
      </c>
      <c r="U278" s="39" t="n">
        <f aca="false">($Q278+$R278+$P278)/(($O278-$P278)*($O278-$R278)*($Q278-$O278))*VLOOKUP($O278,$I$5:$J$30,2)+($Q278+$R278+$O278)/(($R278-$P278)*($O278-$P278)*($Q278-$P278))*VLOOKUP($P278,$I$5:$J$30,2)+(-1)*($O278+$R278+$P278)/(($Q278-$P278)*($Q278-$R278)*($Q278-$O278))*VLOOKUP($Q278,$I$5:$J$30,2)+(-1)*($Q278+$O278+$P278)/(($R278-$P278)*($O278-$R278)*($Q278-$R278))*VLOOKUP($R278,$I$5:$J$30,2)</f>
        <v>-1.10000000000019</v>
      </c>
      <c r="V278" s="39" t="n">
        <f aca="false">(-1)/(($O278-$P278)*($O278-$R278)*($Q278-$O278))*VLOOKUP($O278,$I$5:$J$30,2)+(-1)/(($R278-$P278)*($O278-$P278)*($Q278-$P278))*VLOOKUP($P278,$I$5:$J$30,2)+(1)/(($Q278-$P278)*($Q278-$R278)*($Q278-$O278))*VLOOKUP($Q278,$I$5:$J$30,2)+(1)/(($R278-$P278)*($O278-$R278)*($Q278-$R278))*VLOOKUP($R278,$I$5:$J$30,2)</f>
        <v>0.166666666666671</v>
      </c>
      <c r="W278" s="5" t="n">
        <f aca="false">IF(A278&gt;2.6,0.396,$S278*POWER($A278,0)+$T278*POWER($A278,1)+$U278*POWER($A278,2)+$V278*POWER($A278,3))</f>
        <v>0.395055999999953</v>
      </c>
      <c r="X278" s="39" t="n">
        <f aca="false">($M$13*$A278^3-$N$13*$A278^4+$W278*$R$13/$S$13)*$T$13</f>
        <v>345.139927586934</v>
      </c>
      <c r="Y278" s="39" t="n">
        <f aca="false">($M$24*$A278^3-$N$24*$A278^4+$W278*$R$24/$S$24)*$T$24</f>
        <v>7.04357293748042</v>
      </c>
      <c r="Z278" s="39" t="n">
        <f aca="false">($M$23*$A278^3-$N$23*$A278^4+$W278*$R$23/$S$23)*$T$23</f>
        <v>0.000127384091195085</v>
      </c>
      <c r="AA278" s="39" t="n">
        <f aca="false">$T$17*($Q$5*($M$10*$A278^3-$N$10*$A278^4+$W278*$R$10/$S$10)+$Q$6*($M$9*$A278^3-$N$9*$A278^4+$W278*$R$9/$S$9)+$Q$7*($M$16*$A278^3-$N$16*$A278^4+$W278*$R$16/$S$16))</f>
        <v>0.0467414863270045</v>
      </c>
      <c r="AB278" s="6" t="n">
        <f aca="false">N278*EXP(-X$69*X278)*EXP(-Y$69*Y278)*EXP(-Z$69*Z278)*EXP(-AA$69*AA278)</f>
        <v>402756.998811822</v>
      </c>
      <c r="AC278" s="6" t="n">
        <f aca="false">AB278/MAX(AB$84:AB$322)</f>
        <v>1.01303572924199E-006</v>
      </c>
      <c r="AD278" s="6" t="n">
        <f aca="false">AB278*EXP(-AD$69*X278)</f>
        <v>402756.998811822</v>
      </c>
      <c r="AE278" s="6" t="n">
        <f aca="false">AD278/MAX(AD$84:AD$322)</f>
        <v>1.01303572924199E-006</v>
      </c>
      <c r="AF278" s="18" t="n">
        <f aca="false">IF($A278&lt;$Q$21,($M$21*$A278^3-$N$21*$A278^4+$W278*$R$21/$S$21)*$T$21,($O$21*$A278^3-$P$21*$A278^4+$W278*$R$21/$S$21)*$T$21)</f>
        <v>4215.92009576236</v>
      </c>
      <c r="AG278" s="19" t="n">
        <f aca="false">IF($A278&lt;$Q$12,($M$12*$A278^3-$N$12*$A278^4+$W278*$R$12/$S$12)*$T$12,($O$12*$A278^3-$P$12*$A278^4+$W278*$R$12/$S$12)*$T$12)</f>
        <v>1258.29949840298</v>
      </c>
      <c r="AH278" s="19" t="n">
        <f aca="false">IF($A278&lt;$Q$14,($M$14*$A278^3-$N$14*$A278^4+$W278*$R$14/$S$14)*$T$14,($O$14*$A278^3-$P$14*$A278^4+$W278*$R$14/$S$14)*$T$14)</f>
        <v>938.384684126832</v>
      </c>
      <c r="AI278" s="19" t="n">
        <f aca="false">IF($A278&lt;$Q$15,($M$15*$A278^3-$N$15*$A278^4+$W278*$R$15/$S$15)*$T$15,($O$15*$A278^3-$P$15*$A278^4+$W278*$R$15/$S$15)*$T$15)</f>
        <v>1077.42257042107</v>
      </c>
      <c r="AJ278" s="39" t="n">
        <f aca="false">($M$7*$A278^3-$N$7*$A278^4+$W278*$R$7/$S$7)*$T$7</f>
        <v>31.9195467921662</v>
      </c>
      <c r="AL278" s="39" t="n">
        <f aca="false">($M$9*$A278^3-$N$9*$A278^4+$W278*$R$9/$S$9)*$T$20*$S$9/$S$20+($O$8*$A278^3-$P$8*$A278^4+$W278*$R$8/$S$8)*$T$20*2*$S$8/$S$20</f>
        <v>27.4088517226146</v>
      </c>
      <c r="AM278" s="6" t="n">
        <f aca="false">$AD278*EXP(-$AF$69*$AF278)*EXP(-$AG$69*$AG278)*EXP(-$AH$69*$AH278)*EXP(-$AI$69*$AI278)*EXP(-$AL$69*$AL278)</f>
        <v>402756.998811822</v>
      </c>
      <c r="AN278" s="6" t="n">
        <f aca="false">AM278/MAX(AM$84:AM$1972)</f>
        <v>1.01303572924199E-006</v>
      </c>
      <c r="AO278" s="39"/>
      <c r="AP278" s="18" t="n">
        <f aca="false">A278</f>
        <v>2.16</v>
      </c>
      <c r="AQ278" s="39" t="n">
        <f aca="false">AN278</f>
        <v>1.01303572924199E-006</v>
      </c>
      <c r="AR278" s="6"/>
      <c r="AS278" s="6"/>
      <c r="AT278" s="6"/>
      <c r="AU278" s="6"/>
      <c r="AV278" s="5"/>
      <c r="AW278" s="6"/>
      <c r="AX278" s="6"/>
      <c r="AY278" s="6"/>
      <c r="AZ278" s="6"/>
      <c r="BA278" s="5"/>
      <c r="BB278" s="18"/>
      <c r="BC278" s="6"/>
    </row>
    <row r="279" customFormat="false" ht="12.75" hidden="false" customHeight="false" outlineLevel="0" collapsed="false">
      <c r="A279" s="18" t="n">
        <f aca="false">A278+0.01</f>
        <v>2.17</v>
      </c>
      <c r="B279" s="5" t="n">
        <f aca="false">$C$67/$A279</f>
        <v>0.805907968766535</v>
      </c>
      <c r="C279" s="5" t="n">
        <f aca="false">$B279/2</f>
        <v>0.402953984383268</v>
      </c>
      <c r="D279" s="5" t="n">
        <f aca="false">INDEX($A$5:$A$63,MATCH($C279,$A$5:$A$63,1)-1)</f>
        <v>0.35</v>
      </c>
      <c r="E279" s="5" t="n">
        <f aca="false">INDEX($A$5:$A$63,MATCH($C279,$A$5:$A$63,1))</f>
        <v>0.4</v>
      </c>
      <c r="F279" s="5" t="n">
        <f aca="false">IF($E279=10,9,INDEX($A$5:$A$63,1+MATCH($C279,$A$5:$A$63,1)))</f>
        <v>0.45</v>
      </c>
      <c r="G279" s="5" t="n">
        <f aca="false">IF($E279=10,8.5,IF($E279=9.5,8.5,INDEX($A$5:$A$63,2+MATCH($C279,$A$5:$A$63,1))))</f>
        <v>0.5</v>
      </c>
      <c r="H279" s="39" t="n">
        <f aca="false">$F279*$G279*$E279/(($D279-$E279)*($D279-$G279)*($F279-$D279))*VLOOKUP($D279,$A$5:$F$63,3)+$F279*$D279*$G279/(($G279-$E279)*($D279-$E279)*($F279-$E279))*VLOOKUP($E279,$A$5:$F$63,3)+(-1)*$D279*$G279*$E279/(($F279-$E279)*($F279-$G279)*($F279-$D279))*VLOOKUP($F279,$A$5:$F$63,3)+(-1)*$F279*$D279*$E279/(($G279-$E279)*($D279-$G279)*($F279-$G279))*VLOOKUP($G279,$A$5:$F$63,3)</f>
        <v>5.00099999999992</v>
      </c>
      <c r="I279" s="39" t="n">
        <f aca="false">(-1)*($G279*$F279+$E279*$F279+$G279*$E279)/(($D279-$E279)*($D279-$G279)*($F279-$D279))*VLOOKUP($D279,$A$5:$F$63,3)+(-1)*($D279*$F279+$G279*$F279+$D279*$G279)/(($G279-$E279)*($D279-$E279)*($F279-$E279))*VLOOKUP($E279,$A$5:$F$63,3)+($D279*$G279+$D279*$E279+$G279*$E279)/(($F279-$E279)*($F279-$G279)*($F279-$D279))*VLOOKUP($F279,$A$5:$F$63,3)+($D279*$F279+$E279*$F279+$D279*$E279)/(($G279-$E279)*($D279-$G279)*($F279-$G279))*VLOOKUP($G279,$A$5:$F$63,3)</f>
        <v>-15.5899999999997</v>
      </c>
      <c r="J279" s="39" t="n">
        <f aca="false">($F279+$G279+$E279)/(($D279-$E279)*($D279-$G279)*($F279-$D279))*VLOOKUP($D279,$A$5:$F$63,3)+($F279+$G279+$D279)/(($G279-$E279)*($D279-$E279)*($F279-$E279))*VLOOKUP($E279,$A$5:$F$63,3)+(-1)*($D279+$G279+$E279)/(($F279-$E279)*($F279-$G279)*($F279-$D279))*VLOOKUP($F279,$A$5:$F$63,3)+(-1)*($F279+$D279+$E279)/(($G279-$E279)*($D279-$G279)*($F279-$G279))*VLOOKUP($G279,$A$5:$F$63,3)</f>
        <v>22.0000000000014</v>
      </c>
      <c r="K279" s="39" t="n">
        <f aca="false">(-1)/(($D279-$E279)*($D279-$G279)*($F279-$D279))*VLOOKUP($D279,$A$5:$F$63,3)+(-1)/(($G279-$E279)*($D279-$E279)*($F279-$E279))*VLOOKUP($E279,$A$5:$F$63,3)+(1)/(($F279-$E279)*($F279-$G279)*($F279-$D279))*VLOOKUP($F279,$A$5:$F$63,3)+(1)/(($G279-$E279)*($D279-$G279)*($F279-$G279))*VLOOKUP($G279,$A$5:$F$63,3)</f>
        <v>-12.0000000000005</v>
      </c>
      <c r="L279" s="6" t="n">
        <f aca="false">H279*POWER(C279,0)+I279*POWER(C279,1)+J279*POWER(C279,2)+K279*POWER(C279,3)</f>
        <v>1.50598856702493</v>
      </c>
      <c r="M279" s="6" t="n">
        <f aca="false">POWER($B279,2)*POWER($L279,2)</f>
        <v>1.47303901535239</v>
      </c>
      <c r="N279" s="6" t="n">
        <f aca="false">3461000*0.01*POWER($E$67,2)*M279</f>
        <v>1531876373907.69</v>
      </c>
      <c r="O279" s="5" t="n">
        <f aca="false">IF($A279&lt;=0.3,0.2,INDEX($I$5:$I$30,MATCH($A279,$I$5:$I$30,1)-1))</f>
        <v>2</v>
      </c>
      <c r="P279" s="5" t="n">
        <f aca="false">IF($A279&lt;=0.3,0.3,INDEX($I$5:$I$30,MATCH($A279,$I$5:$I$30,1)))</f>
        <v>2.1</v>
      </c>
      <c r="Q279" s="5" t="n">
        <f aca="false">IF($A279&lt;=0.3,0.4,INDEX($I$5:$I$30,1+MATCH($A279,$I$5:$I$30,1)))</f>
        <v>2.2</v>
      </c>
      <c r="R279" s="5" t="n">
        <f aca="false">IF($A279&lt;=0.3,0.5,INDEX($I$5:$I$30,2+MATCH($A279,$I$5:$I$30,1)))</f>
        <v>2.3</v>
      </c>
      <c r="S279" s="39" t="n">
        <f aca="false">$Q279*$R279*$P279/(($O279-$P279)*($O279-$R279)*($Q279-$O279))*VLOOKUP($O279,$I$5:$J$30,2)+$Q279*$O279*$R279/(($R279-$P279)*($O279-$P279)*($Q279-$P279))*VLOOKUP($P279,$I$5:$J$30,2)+(-1)*$O279*$R279*$P279/(($Q279-$P279)*($Q279-$R279)*($Q279-$O279))*VLOOKUP($Q279,$I$5:$J$30,2)+(-1)*$Q279*$O279*$P279/(($R279-$P279)*($O279-$R279)*($Q279-$R279))*VLOOKUP($R279,$I$5:$J$30,2)</f>
        <v>-1.37600000000009</v>
      </c>
      <c r="T279" s="39" t="n">
        <f aca="false">(-1)*($R279*$Q279+$P279*$Q279+$R279*$P279)/(($O279-$P279)*($O279-$R279)*($Q279-$O279))*VLOOKUP($O279,$I$5:$J$30,2)+(-1)*($O279*$Q279+$R279*$Q279+$O279*$R279)/(($R279-$P279)*($O279-$P279)*($Q279-$P279))*VLOOKUP($P279,$I$5:$J$30,2)+($O279*$R279+$O279*$P279+$R279*$P279)/(($Q279-$P279)*($Q279-$R279)*($Q279-$O279))*VLOOKUP($Q279,$I$5:$J$30,2)+($O279*$Q279+$P279*$Q279+$O279*$P279)/(($R279-$P279)*($O279-$R279)*($Q279-$R279))*VLOOKUP($R279,$I$5:$J$30,2)</f>
        <v>2.41833333333375</v>
      </c>
      <c r="U279" s="39" t="n">
        <f aca="false">($Q279+$R279+$P279)/(($O279-$P279)*($O279-$R279)*($Q279-$O279))*VLOOKUP($O279,$I$5:$J$30,2)+($Q279+$R279+$O279)/(($R279-$P279)*($O279-$P279)*($Q279-$P279))*VLOOKUP($P279,$I$5:$J$30,2)+(-1)*($O279+$R279+$P279)/(($Q279-$P279)*($Q279-$R279)*($Q279-$O279))*VLOOKUP($Q279,$I$5:$J$30,2)+(-1)*($Q279+$O279+$P279)/(($R279-$P279)*($O279-$R279)*($Q279-$R279))*VLOOKUP($R279,$I$5:$J$30,2)</f>
        <v>-1.10000000000019</v>
      </c>
      <c r="V279" s="39" t="n">
        <f aca="false">(-1)/(($O279-$P279)*($O279-$R279)*($Q279-$O279))*VLOOKUP($O279,$I$5:$J$30,2)+(-1)/(($R279-$P279)*($O279-$P279)*($Q279-$P279))*VLOOKUP($P279,$I$5:$J$30,2)+(1)/(($Q279-$P279)*($Q279-$R279)*($Q279-$O279))*VLOOKUP($Q279,$I$5:$J$30,2)+(1)/(($R279-$P279)*($O279-$R279)*($Q279-$R279))*VLOOKUP($R279,$I$5:$J$30,2)</f>
        <v>0.166666666666671</v>
      </c>
      <c r="W279" s="5" t="n">
        <f aca="false">IF(A279&gt;2.6,0.396,$S279*POWER($A279,0)+$T279*POWER($A279,1)+$U279*POWER($A279,2)+$V279*POWER($A279,3))</f>
        <v>0.395045499999949</v>
      </c>
      <c r="X279" s="39" t="n">
        <f aca="false">($M$13*$A279^3-$N$13*$A279^4+$W279*$R$13/$S$13)*$T$13</f>
        <v>349.72703673319</v>
      </c>
      <c r="Y279" s="39" t="n">
        <f aca="false">($M$24*$A279^3-$N$24*$A279^4+$W279*$R$24/$S$24)*$T$24</f>
        <v>7.13691643365814</v>
      </c>
      <c r="Z279" s="39" t="n">
        <f aca="false">($M$23*$A279^3-$N$23*$A279^4+$W279*$R$23/$S$23)*$T$23</f>
        <v>0.000128667637144213</v>
      </c>
      <c r="AA279" s="39" t="n">
        <f aca="false">$T$17*($Q$5*($M$10*$A279^3-$N$10*$A279^4+$W279*$R$10/$S$10)+$Q$6*($M$9*$A279^3-$N$9*$A279^4+$W279*$R$9/$S$9)+$Q$7*($M$16*$A279^3-$N$16*$A279^4+$W279*$R$16/$S$16))</f>
        <v>0.0473794683681096</v>
      </c>
      <c r="AB279" s="6" t="n">
        <f aca="false">N279*EXP(-X$69*X279)*EXP(-Y$69*Y279)*EXP(-Z$69*Z279)*EXP(-AA$69*AA279)</f>
        <v>327865.390789564</v>
      </c>
      <c r="AC279" s="6" t="n">
        <f aca="false">AB279/MAX(AB$84:AB$322)</f>
        <v>8.24664391262135E-007</v>
      </c>
      <c r="AD279" s="6" t="n">
        <f aca="false">AB279*EXP(-AD$69*X279)</f>
        <v>327865.390789564</v>
      </c>
      <c r="AE279" s="6" t="n">
        <f aca="false">AD279/MAX(AD$84:AD$322)</f>
        <v>8.24664391262135E-007</v>
      </c>
      <c r="AF279" s="18" t="n">
        <f aca="false">IF($A279&lt;$Q$21,($M$21*$A279^3-$N$21*$A279^4+$W279*$R$21/$S$21)*$T$21,($O$21*$A279^3-$P$21*$A279^4+$W279*$R$21/$S$21)*$T$21)</f>
        <v>4260.07441201723</v>
      </c>
      <c r="AG279" s="19" t="n">
        <f aca="false">IF($A279&lt;$Q$12,($M$12*$A279^3-$N$12*$A279^4+$W279*$R$12/$S$12)*$T$12,($O$12*$A279^3-$P$12*$A279^4+$W279*$R$12/$S$12)*$T$12)</f>
        <v>1275.12110957394</v>
      </c>
      <c r="AH279" s="19" t="n">
        <f aca="false">IF($A279&lt;$Q$14,($M$14*$A279^3-$N$14*$A279^4+$W279*$R$14/$S$14)*$T$14,($O$14*$A279^3-$P$14*$A279^4+$W279*$R$14/$S$14)*$T$14)</f>
        <v>950.969172073329</v>
      </c>
      <c r="AI279" s="19" t="n">
        <f aca="false">IF($A279&lt;$Q$15,($M$15*$A279^3-$N$15*$A279^4+$W279*$R$15/$S$15)*$T$15,($O$15*$A279^3-$P$15*$A279^4+$W279*$R$15/$S$15)*$T$15)</f>
        <v>1091.84067342194</v>
      </c>
      <c r="AJ279" s="39" t="n">
        <f aca="false">($M$7*$A279^3-$N$7*$A279^4+$W279*$R$7/$S$7)*$T$7</f>
        <v>32.35389953528</v>
      </c>
      <c r="AL279" s="39" t="n">
        <f aca="false">($M$9*$A279^3-$N$9*$A279^4+$W279*$R$9/$S$9)*$T$20*$S$9/$S$20+($O$8*$A279^3-$P$8*$A279^4+$W279*$R$8/$S$8)*$T$20*2*$S$8/$S$20</f>
        <v>27.782297074749</v>
      </c>
      <c r="AM279" s="6" t="n">
        <f aca="false">$AD279*EXP(-$AF$69*$AF279)*EXP(-$AG$69*$AG279)*EXP(-$AH$69*$AH279)*EXP(-$AI$69*$AI279)*EXP(-$AL$69*$AL279)</f>
        <v>327865.390789564</v>
      </c>
      <c r="AN279" s="6" t="n">
        <f aca="false">AM279/MAX(AM$84:AM$1972)</f>
        <v>8.24664391262135E-007</v>
      </c>
      <c r="AO279" s="39"/>
      <c r="AP279" s="18" t="n">
        <f aca="false">A279</f>
        <v>2.17</v>
      </c>
      <c r="AQ279" s="39" t="n">
        <f aca="false">AN279</f>
        <v>8.24664391262135E-007</v>
      </c>
      <c r="AR279" s="6"/>
      <c r="AS279" s="6"/>
      <c r="AT279" s="6"/>
      <c r="AU279" s="6"/>
      <c r="AV279" s="5"/>
      <c r="AW279" s="6"/>
      <c r="AX279" s="6"/>
      <c r="AY279" s="6"/>
      <c r="AZ279" s="6"/>
      <c r="BA279" s="5"/>
      <c r="BB279" s="18"/>
      <c r="BC279" s="6"/>
    </row>
    <row r="280" customFormat="false" ht="12.75" hidden="false" customHeight="false" outlineLevel="0" collapsed="false">
      <c r="A280" s="18" t="n">
        <f aca="false">A279+0.01</f>
        <v>2.18</v>
      </c>
      <c r="B280" s="5" t="n">
        <f aca="false">$C$67/$A280</f>
        <v>0.802211143221735</v>
      </c>
      <c r="C280" s="5" t="n">
        <f aca="false">$B280/2</f>
        <v>0.401105571610867</v>
      </c>
      <c r="D280" s="5" t="n">
        <f aca="false">INDEX($A$5:$A$63,MATCH($C280,$A$5:$A$63,1)-1)</f>
        <v>0.35</v>
      </c>
      <c r="E280" s="5" t="n">
        <f aca="false">INDEX($A$5:$A$63,MATCH($C280,$A$5:$A$63,1))</f>
        <v>0.4</v>
      </c>
      <c r="F280" s="5" t="n">
        <f aca="false">IF($E280=10,9,INDEX($A$5:$A$63,1+MATCH($C280,$A$5:$A$63,1)))</f>
        <v>0.45</v>
      </c>
      <c r="G280" s="5" t="n">
        <f aca="false">IF($E280=10,8.5,IF($E280=9.5,8.5,INDEX($A$5:$A$63,2+MATCH($C280,$A$5:$A$63,1))))</f>
        <v>0.5</v>
      </c>
      <c r="H280" s="39" t="n">
        <f aca="false">$F280*$G280*$E280/(($D280-$E280)*($D280-$G280)*($F280-$D280))*VLOOKUP($D280,$A$5:$F$63,3)+$F280*$D280*$G280/(($G280-$E280)*($D280-$E280)*($F280-$E280))*VLOOKUP($E280,$A$5:$F$63,3)+(-1)*$D280*$G280*$E280/(($F280-$E280)*($F280-$G280)*($F280-$D280))*VLOOKUP($F280,$A$5:$F$63,3)+(-1)*$F280*$D280*$E280/(($G280-$E280)*($D280-$G280)*($F280-$G280))*VLOOKUP($G280,$A$5:$F$63,3)</f>
        <v>5.00099999999992</v>
      </c>
      <c r="I280" s="39" t="n">
        <f aca="false">(-1)*($G280*$F280+$E280*$F280+$G280*$E280)/(($D280-$E280)*($D280-$G280)*($F280-$D280))*VLOOKUP($D280,$A$5:$F$63,3)+(-1)*($D280*$F280+$G280*$F280+$D280*$G280)/(($G280-$E280)*($D280-$E280)*($F280-$E280))*VLOOKUP($E280,$A$5:$F$63,3)+($D280*$G280+$D280*$E280+$G280*$E280)/(($F280-$E280)*($F280-$G280)*($F280-$D280))*VLOOKUP($F280,$A$5:$F$63,3)+($D280*$F280+$E280*$F280+$D280*$E280)/(($G280-$E280)*($D280-$G280)*($F280-$G280))*VLOOKUP($G280,$A$5:$F$63,3)</f>
        <v>-15.5899999999997</v>
      </c>
      <c r="J280" s="39" t="n">
        <f aca="false">($F280+$G280+$E280)/(($D280-$E280)*($D280-$G280)*($F280-$D280))*VLOOKUP($D280,$A$5:$F$63,3)+($F280+$G280+$D280)/(($G280-$E280)*($D280-$E280)*($F280-$E280))*VLOOKUP($E280,$A$5:$F$63,3)+(-1)*($D280+$G280+$E280)/(($F280-$E280)*($F280-$G280)*($F280-$D280))*VLOOKUP($F280,$A$5:$F$63,3)+(-1)*($F280+$D280+$E280)/(($G280-$E280)*($D280-$G280)*($F280-$G280))*VLOOKUP($G280,$A$5:$F$63,3)</f>
        <v>22.0000000000014</v>
      </c>
      <c r="K280" s="39" t="n">
        <f aca="false">(-1)/(($D280-$E280)*($D280-$G280)*($F280-$D280))*VLOOKUP($D280,$A$5:$F$63,3)+(-1)/(($G280-$E280)*($D280-$E280)*($F280-$E280))*VLOOKUP($E280,$A$5:$F$63,3)+(1)/(($F280-$E280)*($F280-$G280)*($F280-$D280))*VLOOKUP($F280,$A$5:$F$63,3)+(1)/(($G280-$E280)*($D280-$G280)*($F280-$G280))*VLOOKUP($G280,$A$5:$F$63,3)</f>
        <v>-12.0000000000005</v>
      </c>
      <c r="L280" s="6" t="n">
        <f aca="false">H280*POWER(C280,0)+I280*POWER(C280,1)+J280*POWER(C280,2)+K280*POWER(C280,3)</f>
        <v>1.51286337963681</v>
      </c>
      <c r="M280" s="6" t="n">
        <f aca="false">POWER($B280,2)*POWER($L280,2)</f>
        <v>1.47291200387403</v>
      </c>
      <c r="N280" s="6" t="n">
        <f aca="false">3461000*0.01*POWER($E$67,2)*M280</f>
        <v>1531744289230.44</v>
      </c>
      <c r="O280" s="5" t="n">
        <f aca="false">IF($A280&lt;=0.3,0.2,INDEX($I$5:$I$30,MATCH($A280,$I$5:$I$30,1)-1))</f>
        <v>2</v>
      </c>
      <c r="P280" s="5" t="n">
        <f aca="false">IF($A280&lt;=0.3,0.3,INDEX($I$5:$I$30,MATCH($A280,$I$5:$I$30,1)))</f>
        <v>2.1</v>
      </c>
      <c r="Q280" s="5" t="n">
        <f aca="false">IF($A280&lt;=0.3,0.4,INDEX($I$5:$I$30,1+MATCH($A280,$I$5:$I$30,1)))</f>
        <v>2.2</v>
      </c>
      <c r="R280" s="5" t="n">
        <f aca="false">IF($A280&lt;=0.3,0.5,INDEX($I$5:$I$30,2+MATCH($A280,$I$5:$I$30,1)))</f>
        <v>2.3</v>
      </c>
      <c r="S280" s="39" t="n">
        <f aca="false">$Q280*$R280*$P280/(($O280-$P280)*($O280-$R280)*($Q280-$O280))*VLOOKUP($O280,$I$5:$J$30,2)+$Q280*$O280*$R280/(($R280-$P280)*($O280-$P280)*($Q280-$P280))*VLOOKUP($P280,$I$5:$J$30,2)+(-1)*$O280*$R280*$P280/(($Q280-$P280)*($Q280-$R280)*($Q280-$O280))*VLOOKUP($Q280,$I$5:$J$30,2)+(-1)*$Q280*$O280*$P280/(($R280-$P280)*($O280-$R280)*($Q280-$R280))*VLOOKUP($R280,$I$5:$J$30,2)</f>
        <v>-1.37600000000009</v>
      </c>
      <c r="T280" s="39" t="n">
        <f aca="false">(-1)*($R280*$Q280+$P280*$Q280+$R280*$P280)/(($O280-$P280)*($O280-$R280)*($Q280-$O280))*VLOOKUP($O280,$I$5:$J$30,2)+(-1)*($O280*$Q280+$R280*$Q280+$O280*$R280)/(($R280-$P280)*($O280-$P280)*($Q280-$P280))*VLOOKUP($P280,$I$5:$J$30,2)+($O280*$R280+$O280*$P280+$R280*$P280)/(($Q280-$P280)*($Q280-$R280)*($Q280-$O280))*VLOOKUP($Q280,$I$5:$J$30,2)+($O280*$Q280+$P280*$Q280+$O280*$P280)/(($R280-$P280)*($O280-$R280)*($Q280-$R280))*VLOOKUP($R280,$I$5:$J$30,2)</f>
        <v>2.41833333333375</v>
      </c>
      <c r="U280" s="39" t="n">
        <f aca="false">($Q280+$R280+$P280)/(($O280-$P280)*($O280-$R280)*($Q280-$O280))*VLOOKUP($O280,$I$5:$J$30,2)+($Q280+$R280+$O280)/(($R280-$P280)*($O280-$P280)*($Q280-$P280))*VLOOKUP($P280,$I$5:$J$30,2)+(-1)*($O280+$R280+$P280)/(($Q280-$P280)*($Q280-$R280)*($Q280-$O280))*VLOOKUP($Q280,$I$5:$J$30,2)+(-1)*($Q280+$O280+$P280)/(($R280-$P280)*($O280-$R280)*($Q280-$R280))*VLOOKUP($R280,$I$5:$J$30,2)</f>
        <v>-1.10000000000019</v>
      </c>
      <c r="V280" s="39" t="n">
        <f aca="false">(-1)/(($O280-$P280)*($O280-$R280)*($Q280-$O280))*VLOOKUP($O280,$I$5:$J$30,2)+(-1)/(($R280-$P280)*($O280-$P280)*($Q280-$P280))*VLOOKUP($P280,$I$5:$J$30,2)+(1)/(($Q280-$P280)*($Q280-$R280)*($Q280-$O280))*VLOOKUP($Q280,$I$5:$J$30,2)+(1)/(($R280-$P280)*($O280-$R280)*($Q280-$R280))*VLOOKUP($R280,$I$5:$J$30,2)</f>
        <v>0.166666666666671</v>
      </c>
      <c r="W280" s="5" t="n">
        <f aca="false">IF(A280&gt;2.6,0.396,$S280*POWER($A280,0)+$T280*POWER($A280,1)+$U280*POWER($A280,2)+$V280*POWER($A280,3))</f>
        <v>0.395031999999946</v>
      </c>
      <c r="X280" s="39" t="n">
        <f aca="false">($M$13*$A280^3-$N$13*$A280^4+$W280*$R$13/$S$13)*$T$13</f>
        <v>354.352512454101</v>
      </c>
      <c r="Y280" s="39" t="n">
        <f aca="false">($M$24*$A280^3-$N$24*$A280^4+$W280*$R$24/$S$24)*$T$24</f>
        <v>7.23111437541956</v>
      </c>
      <c r="Z280" s="39" t="n">
        <f aca="false">($M$23*$A280^3-$N$23*$A280^4+$W280*$R$23/$S$23)*$T$23</f>
        <v>0.000129962783436623</v>
      </c>
      <c r="AA280" s="39" t="n">
        <f aca="false">$T$17*($Q$5*($M$10*$A280^3-$N$10*$A280^4+$W280*$R$10/$S$10)+$Q$6*($M$9*$A280^3-$N$9*$A280^4+$W280*$R$9/$S$9)+$Q$7*($M$16*$A280^3-$N$16*$A280^4+$W280*$R$16/$S$16))</f>
        <v>0.0480231799277219</v>
      </c>
      <c r="AB280" s="6" t="n">
        <f aca="false">N280*EXP(-X$69*X280)*EXP(-Y$69*Y280)*EXP(-Z$69*Z280)*EXP(-AA$69*AA280)</f>
        <v>266408.729224071</v>
      </c>
      <c r="AC280" s="6" t="n">
        <f aca="false">AB280/MAX(AB$84:AB$322)</f>
        <v>6.70085341985661E-007</v>
      </c>
      <c r="AD280" s="6" t="n">
        <f aca="false">AB280*EXP(-AD$69*X280)</f>
        <v>266408.729224071</v>
      </c>
      <c r="AE280" s="6" t="n">
        <f aca="false">AD280/MAX(AD$84:AD$322)</f>
        <v>6.70085341985661E-007</v>
      </c>
      <c r="AF280" s="18" t="n">
        <f aca="false">IF($A280&lt;$Q$21,($M$21*$A280^3-$N$21*$A280^4+$W280*$R$21/$S$21)*$T$21,($O$21*$A280^3-$P$21*$A280^4+$W280*$R$21/$S$21)*$T$21)</f>
        <v>4304.36617428046</v>
      </c>
      <c r="AG280" s="19" t="n">
        <f aca="false">IF($A280&lt;$Q$12,($M$12*$A280^3-$N$12*$A280^4+$W280*$R$12/$S$12)*$T$12,($O$12*$A280^3-$P$12*$A280^4+$W280*$R$12/$S$12)*$T$12)</f>
        <v>1292.08525584801</v>
      </c>
      <c r="AH280" s="19" t="n">
        <f aca="false">IF($A280&lt;$Q$14,($M$14*$A280^3-$N$14*$A280^4+$W280*$R$14/$S$14)*$T$14,($O$14*$A280^3-$P$14*$A280^4+$W280*$R$14/$S$14)*$T$14)</f>
        <v>963.661160459282</v>
      </c>
      <c r="AI280" s="19" t="n">
        <f aca="false">IF($A280&lt;$Q$15,($M$15*$A280^3-$N$15*$A280^4+$W280*$R$15/$S$15)*$T$15,($O$15*$A280^3-$P$15*$A280^4+$W280*$R$15/$S$15)*$T$15)</f>
        <v>1106.38130061614</v>
      </c>
      <c r="AJ280" s="39" t="n">
        <f aca="false">($M$7*$A280^3-$N$7*$A280^4+$W280*$R$7/$S$7)*$T$7</f>
        <v>32.7921998361502</v>
      </c>
      <c r="AL280" s="39" t="n">
        <f aca="false">($M$9*$A280^3-$N$9*$A280^4+$W280*$R$9/$S$9)*$T$20*$S$9/$S$20+($O$8*$A280^3-$P$8*$A280^4+$W280*$R$8/$S$8)*$T$20*2*$S$8/$S$20</f>
        <v>28.1590887423682</v>
      </c>
      <c r="AM280" s="6" t="n">
        <f aca="false">$AD280*EXP(-$AF$69*$AF280)*EXP(-$AG$69*$AG280)*EXP(-$AH$69*$AH280)*EXP(-$AI$69*$AI280)*EXP(-$AL$69*$AL280)</f>
        <v>266408.729224071</v>
      </c>
      <c r="AN280" s="6" t="n">
        <f aca="false">AM280/MAX(AM$84:AM$1972)</f>
        <v>6.70085341985661E-007</v>
      </c>
      <c r="AO280" s="39"/>
      <c r="AP280" s="18" t="n">
        <f aca="false">A280</f>
        <v>2.18</v>
      </c>
      <c r="AQ280" s="39" t="n">
        <f aca="false">AN280</f>
        <v>6.70085341985661E-007</v>
      </c>
      <c r="AR280" s="6"/>
      <c r="AS280" s="6"/>
      <c r="AT280" s="6"/>
      <c r="AU280" s="6"/>
      <c r="AV280" s="5"/>
      <c r="AW280" s="6"/>
      <c r="AX280" s="6"/>
      <c r="AY280" s="6"/>
      <c r="AZ280" s="6"/>
      <c r="BA280" s="5"/>
      <c r="BB280" s="18"/>
      <c r="BC280" s="6"/>
    </row>
    <row r="281" customFormat="false" ht="12.75" hidden="false" customHeight="false" outlineLevel="0" collapsed="false">
      <c r="A281" s="18" t="n">
        <f aca="false">A280+0.01</f>
        <v>2.19</v>
      </c>
      <c r="B281" s="5" t="n">
        <f aca="false">$C$67/$A281</f>
        <v>0.798548078640814</v>
      </c>
      <c r="C281" s="5" t="n">
        <f aca="false">$B281/2</f>
        <v>0.399274039320407</v>
      </c>
      <c r="D281" s="5" t="n">
        <f aca="false">INDEX($A$5:$A$63,MATCH($C281,$A$5:$A$63,1)-1)</f>
        <v>0.3</v>
      </c>
      <c r="E281" s="5" t="n">
        <f aca="false">INDEX($A$5:$A$63,MATCH($C281,$A$5:$A$63,1))</f>
        <v>0.35</v>
      </c>
      <c r="F281" s="5" t="n">
        <f aca="false">IF($E281=10,9,INDEX($A$5:$A$63,1+MATCH($C281,$A$5:$A$63,1)))</f>
        <v>0.4</v>
      </c>
      <c r="G281" s="5" t="n">
        <f aca="false">IF($E281=10,8.5,IF($E281=9.5,8.5,INDEX($A$5:$A$63,2+MATCH($C281,$A$5:$A$63,1))))</f>
        <v>0.45</v>
      </c>
      <c r="H281" s="39" t="n">
        <f aca="false">$F281*$G281*$E281/(($D281-$E281)*($D281-$G281)*($F281-$D281))*VLOOKUP($D281,$A$5:$F$63,3)+$F281*$D281*$G281/(($G281-$E281)*($D281-$E281)*($F281-$E281))*VLOOKUP($E281,$A$5:$F$63,3)+(-1)*$D281*$G281*$E281/(($F281-$E281)*($F281-$G281)*($F281-$D281))*VLOOKUP($F281,$A$5:$F$63,3)+(-1)*$F281*$D281*$E281/(($G281-$E281)*($D281-$G281)*($F281-$G281))*VLOOKUP($G281,$A$5:$F$63,3)</f>
        <v>5.58900000000004</v>
      </c>
      <c r="I281" s="39" t="n">
        <f aca="false">(-1)*($G281*$F281+$E281*$F281+$G281*$E281)/(($D281-$E281)*($D281-$G281)*($F281-$D281))*VLOOKUP($D281,$A$5:$F$63,3)+(-1)*($D281*$F281+$G281*$F281+$D281*$G281)/(($G281-$E281)*($D281-$E281)*($F281-$E281))*VLOOKUP($E281,$A$5:$F$63,3)+($D281*$G281+$D281*$E281+$G281*$E281)/(($F281-$E281)*($F281-$G281)*($F281-$D281))*VLOOKUP($F281,$A$5:$F$63,3)+($D281*$F281+$E281*$F281+$D281*$E281)/(($G281-$E281)*($D281-$G281)*($F281-$G281))*VLOOKUP($G281,$A$5:$F$63,3)</f>
        <v>-20.0466666666667</v>
      </c>
      <c r="J281" s="39" t="n">
        <f aca="false">($F281+$G281+$E281)/(($D281-$E281)*($D281-$G281)*($F281-$D281))*VLOOKUP($D281,$A$5:$F$63,3)+($F281+$G281+$D281)/(($G281-$E281)*($D281-$E281)*($F281-$E281))*VLOOKUP($E281,$A$5:$F$63,3)+(-1)*($D281+$G281+$E281)/(($F281-$E281)*($F281-$G281)*($F281-$D281))*VLOOKUP($F281,$A$5:$F$63,3)+(-1)*($F281+$D281+$E281)/(($G281-$E281)*($D281-$G281)*($F281-$G281))*VLOOKUP($G281,$A$5:$F$63,3)</f>
        <v>33.2000000000007</v>
      </c>
      <c r="K281" s="39" t="n">
        <f aca="false">(-1)/(($D281-$E281)*($D281-$G281)*($F281-$D281))*VLOOKUP($D281,$A$5:$F$63,3)+(-1)/(($G281-$E281)*($D281-$E281)*($F281-$E281))*VLOOKUP($E281,$A$5:$F$63,3)+(1)/(($F281-$E281)*($F281-$G281)*($F281-$D281))*VLOOKUP($F281,$A$5:$F$63,3)+(1)/(($G281-$E281)*($D281-$G281)*($F281-$G281))*VLOOKUP($G281,$A$5:$F$63,3)</f>
        <v>-21.3333333333335</v>
      </c>
      <c r="L281" s="6" t="n">
        <f aca="false">H281*POWER(C281,0)+I281*POWER(C281,1)+J281*POWER(C281,2)+K281*POWER(C281,3)</f>
        <v>1.5197094269718</v>
      </c>
      <c r="M281" s="6" t="n">
        <f aca="false">POWER($B281,2)*POWER($L281,2)</f>
        <v>1.47273040508886</v>
      </c>
      <c r="N281" s="6" t="n">
        <f aca="false">3461000*0.01*POWER($E$67,2)*M281</f>
        <v>1531555436874.43</v>
      </c>
      <c r="O281" s="5" t="n">
        <f aca="false">IF($A281&lt;=0.3,0.2,INDEX($I$5:$I$30,MATCH($A281,$I$5:$I$30,1)-1))</f>
        <v>2</v>
      </c>
      <c r="P281" s="5" t="n">
        <f aca="false">IF($A281&lt;=0.3,0.3,INDEX($I$5:$I$30,MATCH($A281,$I$5:$I$30,1)))</f>
        <v>2.1</v>
      </c>
      <c r="Q281" s="5" t="n">
        <f aca="false">IF($A281&lt;=0.3,0.4,INDEX($I$5:$I$30,1+MATCH($A281,$I$5:$I$30,1)))</f>
        <v>2.2</v>
      </c>
      <c r="R281" s="5" t="n">
        <f aca="false">IF($A281&lt;=0.3,0.5,INDEX($I$5:$I$30,2+MATCH($A281,$I$5:$I$30,1)))</f>
        <v>2.3</v>
      </c>
      <c r="S281" s="39" t="n">
        <f aca="false">$Q281*$R281*$P281/(($O281-$P281)*($O281-$R281)*($Q281-$O281))*VLOOKUP($O281,$I$5:$J$30,2)+$Q281*$O281*$R281/(($R281-$P281)*($O281-$P281)*($Q281-$P281))*VLOOKUP($P281,$I$5:$J$30,2)+(-1)*$O281*$R281*$P281/(($Q281-$P281)*($Q281-$R281)*($Q281-$O281))*VLOOKUP($Q281,$I$5:$J$30,2)+(-1)*$Q281*$O281*$P281/(($R281-$P281)*($O281-$R281)*($Q281-$R281))*VLOOKUP($R281,$I$5:$J$30,2)</f>
        <v>-1.37600000000009</v>
      </c>
      <c r="T281" s="39" t="n">
        <f aca="false">(-1)*($R281*$Q281+$P281*$Q281+$R281*$P281)/(($O281-$P281)*($O281-$R281)*($Q281-$O281))*VLOOKUP($O281,$I$5:$J$30,2)+(-1)*($O281*$Q281+$R281*$Q281+$O281*$R281)/(($R281-$P281)*($O281-$P281)*($Q281-$P281))*VLOOKUP($P281,$I$5:$J$30,2)+($O281*$R281+$O281*$P281+$R281*$P281)/(($Q281-$P281)*($Q281-$R281)*($Q281-$O281))*VLOOKUP($Q281,$I$5:$J$30,2)+($O281*$Q281+$P281*$Q281+$O281*$P281)/(($R281-$P281)*($O281-$R281)*($Q281-$R281))*VLOOKUP($R281,$I$5:$J$30,2)</f>
        <v>2.41833333333375</v>
      </c>
      <c r="U281" s="39" t="n">
        <f aca="false">($Q281+$R281+$P281)/(($O281-$P281)*($O281-$R281)*($Q281-$O281))*VLOOKUP($O281,$I$5:$J$30,2)+($Q281+$R281+$O281)/(($R281-$P281)*($O281-$P281)*($Q281-$P281))*VLOOKUP($P281,$I$5:$J$30,2)+(-1)*($O281+$R281+$P281)/(($Q281-$P281)*($Q281-$R281)*($Q281-$O281))*VLOOKUP($Q281,$I$5:$J$30,2)+(-1)*($Q281+$O281+$P281)/(($R281-$P281)*($O281-$R281)*($Q281-$R281))*VLOOKUP($R281,$I$5:$J$30,2)</f>
        <v>-1.10000000000019</v>
      </c>
      <c r="V281" s="39" t="n">
        <f aca="false">(-1)/(($O281-$P281)*($O281-$R281)*($Q281-$O281))*VLOOKUP($O281,$I$5:$J$30,2)+(-1)/(($R281-$P281)*($O281-$P281)*($Q281-$P281))*VLOOKUP($P281,$I$5:$J$30,2)+(1)/(($Q281-$P281)*($Q281-$R281)*($Q281-$O281))*VLOOKUP($Q281,$I$5:$J$30,2)+(1)/(($R281-$P281)*($O281-$R281)*($Q281-$R281))*VLOOKUP($R281,$I$5:$J$30,2)</f>
        <v>0.166666666666671</v>
      </c>
      <c r="W281" s="5" t="n">
        <f aca="false">IF(A281&gt;2.6,0.396,$S281*POWER($A281,0)+$T281*POWER($A281,1)+$U281*POWER($A281,2)+$V281*POWER($A281,3))</f>
        <v>0.395016499999942</v>
      </c>
      <c r="X281" s="39" t="n">
        <f aca="false">($M$13*$A281^3-$N$13*$A281^4+$W281*$R$13/$S$13)*$T$13</f>
        <v>359.01647615574</v>
      </c>
      <c r="Y281" s="39" t="n">
        <f aca="false">($M$24*$A281^3-$N$24*$A281^4+$W281*$R$24/$S$24)*$T$24</f>
        <v>7.32617142968155</v>
      </c>
      <c r="Z281" s="39" t="n">
        <f aca="false">($M$23*$A281^3-$N$23*$A281^4+$W281*$R$23/$S$23)*$T$23</f>
        <v>0.000131269673588926</v>
      </c>
      <c r="AA281" s="39" t="n">
        <f aca="false">$T$17*($Q$5*($M$10*$A281^3-$N$10*$A281^4+$W281*$R$10/$S$10)+$Q$6*($M$9*$A281^3-$N$9*$A281^4+$W281*$R$9/$S$9)+$Q$7*($M$16*$A281^3-$N$16*$A281^4+$W281*$R$16/$S$16))</f>
        <v>0.0486726458602678</v>
      </c>
      <c r="AB281" s="6" t="n">
        <f aca="false">N281*EXP(-X$69*X281)*EXP(-Y$69*Y281)*EXP(-Z$69*Z281)*EXP(-AA$69*AA281)</f>
        <v>216067.157986052</v>
      </c>
      <c r="AC281" s="6" t="n">
        <f aca="false">AB281/MAX(AB$84:AB$322)</f>
        <v>5.43463556440672E-007</v>
      </c>
      <c r="AD281" s="6" t="n">
        <f aca="false">AB281*EXP(-AD$69*X281)</f>
        <v>216067.157986052</v>
      </c>
      <c r="AE281" s="6" t="n">
        <f aca="false">AD281/MAX(AD$84:AD$322)</f>
        <v>5.43463556440672E-007</v>
      </c>
      <c r="AF281" s="18" t="n">
        <f aca="false">IF($A281&lt;$Q$21,($M$21*$A281^3-$N$21*$A281^4+$W281*$R$21/$S$21)*$T$21,($O$21*$A281^3-$P$21*$A281^4+$W281*$R$21/$S$21)*$T$21)</f>
        <v>4348.79226730366</v>
      </c>
      <c r="AG281" s="19" t="n">
        <f aca="false">IF($A281&lt;$Q$12,($M$12*$A281^3-$N$12*$A281^4+$W281*$R$12/$S$12)*$T$12,($O$12*$A281^3-$P$12*$A281^4+$W281*$R$12/$S$12)*$T$12)</f>
        <v>1309.19241562252</v>
      </c>
      <c r="AH281" s="19" t="n">
        <f aca="false">IF($A281&lt;$Q$14,($M$14*$A281^3-$N$14*$A281^4+$W281*$R$14/$S$14)*$T$14,($O$14*$A281^3-$P$14*$A281^4+$W281*$R$14/$S$14)*$T$14)</f>
        <v>976.461024251889</v>
      </c>
      <c r="AI281" s="19" t="n">
        <f aca="false">IF($A281&lt;$Q$15,($M$15*$A281^3-$N$15*$A281^4+$W281*$R$15/$S$15)*$T$15,($O$15*$A281^3-$P$15*$A281^4+$W281*$R$15/$S$15)*$T$15)</f>
        <v>1121.0448693674</v>
      </c>
      <c r="AJ281" s="39" t="n">
        <f aca="false">($M$7*$A281^3-$N$7*$A281^4+$W281*$R$7/$S$7)*$T$7</f>
        <v>33.2344662399282</v>
      </c>
      <c r="AL281" s="39" t="n">
        <f aca="false">($M$9*$A281^3-$N$9*$A281^4+$W281*$R$9/$S$9)*$T$20*$S$9/$S$20+($O$8*$A281^3-$P$8*$A281^4+$W281*$R$8/$S$8)*$T$20*2*$S$8/$S$20</f>
        <v>28.5392411898742</v>
      </c>
      <c r="AM281" s="6" t="n">
        <f aca="false">$AD281*EXP(-$AF$69*$AF281)*EXP(-$AG$69*$AG281)*EXP(-$AH$69*$AH281)*EXP(-$AI$69*$AI281)*EXP(-$AL$69*$AL281)</f>
        <v>216067.157986052</v>
      </c>
      <c r="AN281" s="6" t="n">
        <f aca="false">AM281/MAX(AM$84:AM$1972)</f>
        <v>5.43463556440672E-007</v>
      </c>
      <c r="AO281" s="39"/>
      <c r="AP281" s="18" t="n">
        <f aca="false">A281</f>
        <v>2.19</v>
      </c>
      <c r="AQ281" s="39" t="n">
        <f aca="false">AN281</f>
        <v>5.43463556440672E-007</v>
      </c>
      <c r="AR281" s="6"/>
      <c r="AS281" s="6"/>
      <c r="AT281" s="6"/>
      <c r="AU281" s="6"/>
      <c r="AV281" s="5"/>
      <c r="AW281" s="6"/>
      <c r="AX281" s="6"/>
      <c r="AY281" s="6"/>
      <c r="AZ281" s="6"/>
      <c r="BA281" s="5"/>
      <c r="BB281" s="18"/>
      <c r="BC281" s="6"/>
    </row>
    <row r="282" customFormat="false" ht="12.75" hidden="false" customHeight="false" outlineLevel="0" collapsed="false">
      <c r="A282" s="18" t="n">
        <f aca="false">A281+0.01</f>
        <v>2.2</v>
      </c>
      <c r="B282" s="5" t="n">
        <f aca="false">$C$67/$A282</f>
        <v>0.794918314646992</v>
      </c>
      <c r="C282" s="5" t="n">
        <f aca="false">$B282/2</f>
        <v>0.397459157323496</v>
      </c>
      <c r="D282" s="5" t="n">
        <f aca="false">INDEX($A$5:$A$63,MATCH($C282,$A$5:$A$63,1)-1)</f>
        <v>0.3</v>
      </c>
      <c r="E282" s="5" t="n">
        <f aca="false">INDEX($A$5:$A$63,MATCH($C282,$A$5:$A$63,1))</f>
        <v>0.35</v>
      </c>
      <c r="F282" s="5" t="n">
        <f aca="false">IF($E282=10,9,INDEX($A$5:$A$63,1+MATCH($C282,$A$5:$A$63,1)))</f>
        <v>0.4</v>
      </c>
      <c r="G282" s="5" t="n">
        <f aca="false">IF($E282=10,8.5,IF($E282=9.5,8.5,INDEX($A$5:$A$63,2+MATCH($C282,$A$5:$A$63,1))))</f>
        <v>0.45</v>
      </c>
      <c r="H282" s="39" t="n">
        <f aca="false">$F282*$G282*$E282/(($D282-$E282)*($D282-$G282)*($F282-$D282))*VLOOKUP($D282,$A$5:$F$63,3)+$F282*$D282*$G282/(($G282-$E282)*($D282-$E282)*($F282-$E282))*VLOOKUP($E282,$A$5:$F$63,3)+(-1)*$D282*$G282*$E282/(($F282-$E282)*($F282-$G282)*($F282-$D282))*VLOOKUP($F282,$A$5:$F$63,3)+(-1)*$F282*$D282*$E282/(($G282-$E282)*($D282-$G282)*($F282-$G282))*VLOOKUP($G282,$A$5:$F$63,3)</f>
        <v>5.58900000000004</v>
      </c>
      <c r="I282" s="39" t="n">
        <f aca="false">(-1)*($G282*$F282+$E282*$F282+$G282*$E282)/(($D282-$E282)*($D282-$G282)*($F282-$D282))*VLOOKUP($D282,$A$5:$F$63,3)+(-1)*($D282*$F282+$G282*$F282+$D282*$G282)/(($G282-$E282)*($D282-$E282)*($F282-$E282))*VLOOKUP($E282,$A$5:$F$63,3)+($D282*$G282+$D282*$E282+$G282*$E282)/(($F282-$E282)*($F282-$G282)*($F282-$D282))*VLOOKUP($F282,$A$5:$F$63,3)+($D282*$F282+$E282*$F282+$D282*$E282)/(($G282-$E282)*($D282-$G282)*($F282-$G282))*VLOOKUP($G282,$A$5:$F$63,3)</f>
        <v>-20.0466666666667</v>
      </c>
      <c r="J282" s="39" t="n">
        <f aca="false">($F282+$G282+$E282)/(($D282-$E282)*($D282-$G282)*($F282-$D282))*VLOOKUP($D282,$A$5:$F$63,3)+($F282+$G282+$D282)/(($G282-$E282)*($D282-$E282)*($F282-$E282))*VLOOKUP($E282,$A$5:$F$63,3)+(-1)*($D282+$G282+$E282)/(($F282-$E282)*($F282-$G282)*($F282-$D282))*VLOOKUP($F282,$A$5:$F$63,3)+(-1)*($F282+$D282+$E282)/(($G282-$E282)*($D282-$G282)*($F282-$G282))*VLOOKUP($G282,$A$5:$F$63,3)</f>
        <v>33.2000000000007</v>
      </c>
      <c r="K282" s="39" t="n">
        <f aca="false">(-1)/(($D282-$E282)*($D282-$G282)*($F282-$D282))*VLOOKUP($D282,$A$5:$F$63,3)+(-1)/(($G282-$E282)*($D282-$E282)*($F282-$E282))*VLOOKUP($E282,$A$5:$F$63,3)+(1)/(($F282-$E282)*($F282-$G282)*($F282-$D282))*VLOOKUP($F282,$A$5:$F$63,3)+(1)/(($G282-$E282)*($D282-$G282)*($F282-$G282))*VLOOKUP($G282,$A$5:$F$63,3)</f>
        <v>-21.3333333333335</v>
      </c>
      <c r="L282" s="6" t="n">
        <f aca="false">H282*POWER(C282,0)+I282*POWER(C282,1)+J282*POWER(C282,2)+K282*POWER(C282,3)</f>
        <v>1.5265182883461</v>
      </c>
      <c r="M282" s="6" t="n">
        <f aca="false">POWER($B282,2)*POWER($L282,2)</f>
        <v>1.47247872825553</v>
      </c>
      <c r="N282" s="6" t="n">
        <f aca="false">3461000*0.01*POWER($E$67,2)*M282</f>
        <v>1531293707354.16</v>
      </c>
      <c r="O282" s="5" t="n">
        <f aca="false">IF($A282&lt;=0.3,0.2,INDEX($I$5:$I$30,MATCH($A282,$I$5:$I$30,1)-1))</f>
        <v>2.1</v>
      </c>
      <c r="P282" s="5" t="n">
        <f aca="false">IF($A282&lt;=0.3,0.3,INDEX($I$5:$I$30,MATCH($A282,$I$5:$I$30,1)))</f>
        <v>2.2</v>
      </c>
      <c r="Q282" s="5" t="n">
        <f aca="false">IF($A282&lt;=0.3,0.4,INDEX($I$5:$I$30,1+MATCH($A282,$I$5:$I$30,1)))</f>
        <v>2.3</v>
      </c>
      <c r="R282" s="5" t="n">
        <f aca="false">IF($A282&lt;=0.3,0.5,INDEX($I$5:$I$30,2+MATCH($A282,$I$5:$I$30,1)))</f>
        <v>2.4</v>
      </c>
      <c r="S282" s="39" t="n">
        <f aca="false">$Q282*$R282*$P282/(($O282-$P282)*($O282-$R282)*($Q282-$O282))*VLOOKUP($O282,$I$5:$J$30,2)+$Q282*$O282*$R282/(($R282-$P282)*($O282-$P282)*($Q282-$P282))*VLOOKUP($P282,$I$5:$J$30,2)+(-1)*$O282*$R282*$P282/(($Q282-$P282)*($Q282-$R282)*($Q282-$O282))*VLOOKUP($Q282,$I$5:$J$30,2)+(-1)*$Q282*$O282*$P282/(($R282-$P282)*($O282-$R282)*($Q282-$R282))*VLOOKUP($R282,$I$5:$J$30,2)</f>
        <v>0.394999999999186</v>
      </c>
      <c r="T282" s="39" t="n">
        <f aca="false">(-1)*($R282*$Q282+$P282*$Q282+$R282*$P282)/(($O282-$P282)*($O282-$R282)*($Q282-$O282))*VLOOKUP($O282,$I$5:$J$30,2)+(-1)*($O282*$Q282+$R282*$Q282+$O282*$R282)/(($R282-$P282)*($O282-$P282)*($Q282-$P282))*VLOOKUP($P282,$I$5:$J$30,2)+($O282*$R282+$O282*$P282+$R282*$P282)/(($Q282-$P282)*($Q282-$R282)*($Q282-$O282))*VLOOKUP($Q282,$I$5:$J$30,2)+($O282*$Q282+$P282*$Q282+$O282*$P282)/(($R282-$P282)*($O282-$R282)*($Q282-$R282))*VLOOKUP($R282,$I$5:$J$30,2)</f>
        <v>0</v>
      </c>
      <c r="U282" s="39" t="n">
        <f aca="false">($Q282+$R282+$P282)/(($O282-$P282)*($O282-$R282)*($Q282-$O282))*VLOOKUP($O282,$I$5:$J$30,2)+($Q282+$R282+$O282)/(($R282-$P282)*($O282-$P282)*($Q282-$P282))*VLOOKUP($P282,$I$5:$J$30,2)+(-1)*($O282+$R282+$P282)/(($Q282-$P282)*($Q282-$R282)*($Q282-$O282))*VLOOKUP($Q282,$I$5:$J$30,2)+(-1)*($Q282+$O282+$P282)/(($R282-$P282)*($O282-$R282)*($Q282-$R282))*VLOOKUP($R282,$I$5:$J$30,2)</f>
        <v>0</v>
      </c>
      <c r="V282" s="39" t="n">
        <f aca="false">(-1)/(($O282-$P282)*($O282-$R282)*($Q282-$O282))*VLOOKUP($O282,$I$5:$J$30,2)+(-1)/(($R282-$P282)*($O282-$P282)*($Q282-$P282))*VLOOKUP($P282,$I$5:$J$30,2)+(1)/(($Q282-$P282)*($Q282-$R282)*($Q282-$O282))*VLOOKUP($Q282,$I$5:$J$30,2)+(1)/(($R282-$P282)*($O282-$R282)*($Q282-$R282))*VLOOKUP($R282,$I$5:$J$30,2)</f>
        <v>0</v>
      </c>
      <c r="W282" s="5" t="n">
        <f aca="false">IF(A282&gt;2.6,0.396,$S282*POWER($A282,0)+$T282*POWER($A282,1)+$U282*POWER($A282,2)+$V282*POWER($A282,3))</f>
        <v>0.394999999999186</v>
      </c>
      <c r="X282" s="39" t="n">
        <f aca="false">($M$13*$A282^3-$N$13*$A282^4+$W282*$R$13/$S$13)*$T$13</f>
        <v>363.719048723833</v>
      </c>
      <c r="Y282" s="39" t="n">
        <f aca="false">($M$24*$A282^3-$N$24*$A282^4+$W282*$R$24/$S$24)*$T$24</f>
        <v>7.42209226241468</v>
      </c>
      <c r="Z282" s="39" t="n">
        <f aca="false">($M$23*$A282^3-$N$23*$A282^4+$W282*$R$23/$S$23)*$T$23</f>
        <v>0.000132588451114443</v>
      </c>
      <c r="AA282" s="39" t="n">
        <f aca="false">$T$17*($Q$5*($M$10*$A282^3-$N$10*$A282^4+$W282*$R$10/$S$10)+$Q$6*($M$9*$A282^3-$N$9*$A282^4+$W282*$R$9/$S$9)+$Q$7*($M$16*$A282^3-$N$16*$A282^4+$W282*$R$16/$S$16))</f>
        <v>0.0493278909979545</v>
      </c>
      <c r="AB282" s="6" t="n">
        <f aca="false">N282*EXP(-X$69*X282)*EXP(-Y$69*Y282)*EXP(-Z$69*Z282)*EXP(-AA$69*AA282)</f>
        <v>174907.572205393</v>
      </c>
      <c r="AC282" s="6" t="n">
        <f aca="false">AB282/MAX(AB$84:AB$322)</f>
        <v>4.39936786900686E-007</v>
      </c>
      <c r="AD282" s="6" t="n">
        <f aca="false">AB282*EXP(-AD$69*X282)</f>
        <v>174907.572205393</v>
      </c>
      <c r="AE282" s="6" t="n">
        <f aca="false">AD282/MAX(AD$84:AD$322)</f>
        <v>4.39936786900686E-007</v>
      </c>
      <c r="AF282" s="18" t="n">
        <f aca="false">IF($A282&lt;$Q$21,($M$21*$A282^3-$N$21*$A282^4+$W282*$R$21/$S$21)*$T$21,($O$21*$A282^3-$P$21*$A282^4+$W282*$R$21/$S$21)*$T$21)</f>
        <v>4393.3495414186</v>
      </c>
      <c r="AG282" s="19" t="n">
        <f aca="false">IF($A282&lt;$Q$12,($M$12*$A282^3-$N$12*$A282^4+$W282*$R$12/$S$12)*$T$12,($O$12*$A282^3-$P$12*$A282^4+$W282*$R$12/$S$12)*$T$12)</f>
        <v>1326.44306561968</v>
      </c>
      <c r="AH282" s="19" t="n">
        <f aca="false">IF($A282&lt;$Q$14,($M$14*$A282^3-$N$14*$A282^4+$W282*$R$14/$S$14)*$T$14,($O$14*$A282^3-$P$14*$A282^4+$W282*$R$14/$S$14)*$T$14)</f>
        <v>989.369137275585</v>
      </c>
      <c r="AI282" s="19" t="n">
        <f aca="false">IF($A282&lt;$Q$15,($M$15*$A282^3-$N$15*$A282^4+$W282*$R$15/$S$15)*$T$15,($O$15*$A282^3-$P$15*$A282^4+$W282*$R$15/$S$15)*$T$15)</f>
        <v>1135.83179564892</v>
      </c>
      <c r="AJ282" s="39" t="n">
        <f aca="false">($M$7*$A282^3-$N$7*$A282^4+$W282*$R$7/$S$7)*$T$7</f>
        <v>33.6807172828357</v>
      </c>
      <c r="AL282" s="39" t="n">
        <f aca="false">($M$9*$A282^3-$N$9*$A282^4+$W282*$R$9/$S$9)*$T$20*$S$9/$S$20+($O$8*$A282^3-$P$8*$A282^4+$W282*$R$8/$S$8)*$T$20*2*$S$8/$S$20</f>
        <v>28.9227688677322</v>
      </c>
      <c r="AM282" s="6" t="n">
        <f aca="false">$AD282*EXP(-$AF$69*$AF282)*EXP(-$AG$69*$AG282)*EXP(-$AH$69*$AH282)*EXP(-$AI$69*$AI282)*EXP(-$AL$69*$AL282)</f>
        <v>174907.572205393</v>
      </c>
      <c r="AN282" s="6" t="n">
        <f aca="false">AM282/MAX(AM$84:AM$1972)</f>
        <v>4.39936786900686E-007</v>
      </c>
      <c r="AO282" s="39"/>
      <c r="AP282" s="18" t="n">
        <f aca="false">A282</f>
        <v>2.2</v>
      </c>
      <c r="AQ282" s="39" t="n">
        <f aca="false">AN282</f>
        <v>4.39936786900686E-007</v>
      </c>
      <c r="AR282" s="6"/>
      <c r="AS282" s="6"/>
      <c r="AT282" s="6"/>
      <c r="AU282" s="6"/>
      <c r="AV282" s="5"/>
      <c r="AW282" s="6"/>
      <c r="AX282" s="6"/>
      <c r="AY282" s="6"/>
      <c r="AZ282" s="6"/>
      <c r="BA282" s="5"/>
      <c r="BB282" s="18"/>
      <c r="BC282" s="6"/>
    </row>
    <row r="283" customFormat="false" ht="12.75" hidden="false" customHeight="false" outlineLevel="0" collapsed="false">
      <c r="A283" s="18" t="n">
        <f aca="false">A282+0.01</f>
        <v>2.21</v>
      </c>
      <c r="B283" s="5" t="n">
        <f aca="false">$C$67/$A283</f>
        <v>0.7913213991961</v>
      </c>
      <c r="C283" s="5" t="n">
        <f aca="false">$B283/2</f>
        <v>0.39566069959805</v>
      </c>
      <c r="D283" s="5" t="n">
        <f aca="false">INDEX($A$5:$A$63,MATCH($C283,$A$5:$A$63,1)-1)</f>
        <v>0.3</v>
      </c>
      <c r="E283" s="5" t="n">
        <f aca="false">INDEX($A$5:$A$63,MATCH($C283,$A$5:$A$63,1))</f>
        <v>0.35</v>
      </c>
      <c r="F283" s="5" t="n">
        <f aca="false">IF($E283=10,9,INDEX($A$5:$A$63,1+MATCH($C283,$A$5:$A$63,1)))</f>
        <v>0.4</v>
      </c>
      <c r="G283" s="5" t="n">
        <f aca="false">IF($E283=10,8.5,IF($E283=9.5,8.5,INDEX($A$5:$A$63,2+MATCH($C283,$A$5:$A$63,1))))</f>
        <v>0.45</v>
      </c>
      <c r="H283" s="39" t="n">
        <f aca="false">$F283*$G283*$E283/(($D283-$E283)*($D283-$G283)*($F283-$D283))*VLOOKUP($D283,$A$5:$F$63,3)+$F283*$D283*$G283/(($G283-$E283)*($D283-$E283)*($F283-$E283))*VLOOKUP($E283,$A$5:$F$63,3)+(-1)*$D283*$G283*$E283/(($F283-$E283)*($F283-$G283)*($F283-$D283))*VLOOKUP($F283,$A$5:$F$63,3)+(-1)*$F283*$D283*$E283/(($G283-$E283)*($D283-$G283)*($F283-$G283))*VLOOKUP($G283,$A$5:$F$63,3)</f>
        <v>5.58900000000004</v>
      </c>
      <c r="I283" s="39" t="n">
        <f aca="false">(-1)*($G283*$F283+$E283*$F283+$G283*$E283)/(($D283-$E283)*($D283-$G283)*($F283-$D283))*VLOOKUP($D283,$A$5:$F$63,3)+(-1)*($D283*$F283+$G283*$F283+$D283*$G283)/(($G283-$E283)*($D283-$E283)*($F283-$E283))*VLOOKUP($E283,$A$5:$F$63,3)+($D283*$G283+$D283*$E283+$G283*$E283)/(($F283-$E283)*($F283-$G283)*($F283-$D283))*VLOOKUP($F283,$A$5:$F$63,3)+($D283*$F283+$E283*$F283+$D283*$E283)/(($G283-$E283)*($D283-$G283)*($F283-$G283))*VLOOKUP($G283,$A$5:$F$63,3)</f>
        <v>-20.0466666666667</v>
      </c>
      <c r="J283" s="39" t="n">
        <f aca="false">($F283+$G283+$E283)/(($D283-$E283)*($D283-$G283)*($F283-$D283))*VLOOKUP($D283,$A$5:$F$63,3)+($F283+$G283+$D283)/(($G283-$E283)*($D283-$E283)*($F283-$E283))*VLOOKUP($E283,$A$5:$F$63,3)+(-1)*($D283+$G283+$E283)/(($F283-$E283)*($F283-$G283)*($F283-$D283))*VLOOKUP($F283,$A$5:$F$63,3)+(-1)*($F283+$D283+$E283)/(($G283-$E283)*($D283-$G283)*($F283-$G283))*VLOOKUP($G283,$A$5:$F$63,3)</f>
        <v>33.2000000000007</v>
      </c>
      <c r="K283" s="39" t="n">
        <f aca="false">(-1)/(($D283-$E283)*($D283-$G283)*($F283-$D283))*VLOOKUP($D283,$A$5:$F$63,3)+(-1)/(($G283-$E283)*($D283-$E283)*($F283-$E283))*VLOOKUP($E283,$A$5:$F$63,3)+(1)/(($F283-$E283)*($F283-$G283)*($F283-$D283))*VLOOKUP($F283,$A$5:$F$63,3)+(1)/(($G283-$E283)*($D283-$G283)*($F283-$G283))*VLOOKUP($G283,$A$5:$F$63,3)</f>
        <v>-21.3333333333335</v>
      </c>
      <c r="L283" s="6" t="n">
        <f aca="false">H283*POWER(C283,0)+I283*POWER(C283,1)+J283*POWER(C283,2)+K283*POWER(C283,3)</f>
        <v>1.53331597365956</v>
      </c>
      <c r="M283" s="6" t="n">
        <f aca="false">POWER($B283,2)*POWER($L283,2)</f>
        <v>1.47220788886758</v>
      </c>
      <c r="N283" s="6" t="n">
        <f aca="false">3461000*0.01*POWER($E$67,2)*M283</f>
        <v>1531012049872.45</v>
      </c>
      <c r="O283" s="5" t="n">
        <f aca="false">IF($A283&lt;=0.3,0.2,INDEX($I$5:$I$30,MATCH($A283,$I$5:$I$30,1)-1))</f>
        <v>2.1</v>
      </c>
      <c r="P283" s="5" t="n">
        <f aca="false">IF($A283&lt;=0.3,0.3,INDEX($I$5:$I$30,MATCH($A283,$I$5:$I$30,1)))</f>
        <v>2.2</v>
      </c>
      <c r="Q283" s="5" t="n">
        <f aca="false">IF($A283&lt;=0.3,0.4,INDEX($I$5:$I$30,1+MATCH($A283,$I$5:$I$30,1)))</f>
        <v>2.3</v>
      </c>
      <c r="R283" s="5" t="n">
        <f aca="false">IF($A283&lt;=0.3,0.5,INDEX($I$5:$I$30,2+MATCH($A283,$I$5:$I$30,1)))</f>
        <v>2.4</v>
      </c>
      <c r="S283" s="39" t="n">
        <f aca="false">$Q283*$R283*$P283/(($O283-$P283)*($O283-$R283)*($Q283-$O283))*VLOOKUP($O283,$I$5:$J$30,2)+$Q283*$O283*$R283/(($R283-$P283)*($O283-$P283)*($Q283-$P283))*VLOOKUP($P283,$I$5:$J$30,2)+(-1)*$O283*$R283*$P283/(($Q283-$P283)*($Q283-$R283)*($Q283-$O283))*VLOOKUP($Q283,$I$5:$J$30,2)+(-1)*$Q283*$O283*$P283/(($R283-$P283)*($O283-$R283)*($Q283-$R283))*VLOOKUP($R283,$I$5:$J$30,2)</f>
        <v>0.394999999999186</v>
      </c>
      <c r="T283" s="39" t="n">
        <f aca="false">(-1)*($R283*$Q283+$P283*$Q283+$R283*$P283)/(($O283-$P283)*($O283-$R283)*($Q283-$O283))*VLOOKUP($O283,$I$5:$J$30,2)+(-1)*($O283*$Q283+$R283*$Q283+$O283*$R283)/(($R283-$P283)*($O283-$P283)*($Q283-$P283))*VLOOKUP($P283,$I$5:$J$30,2)+($O283*$R283+$O283*$P283+$R283*$P283)/(($Q283-$P283)*($Q283-$R283)*($Q283-$O283))*VLOOKUP($Q283,$I$5:$J$30,2)+($O283*$Q283+$P283*$Q283+$O283*$P283)/(($R283-$P283)*($O283-$R283)*($Q283-$R283))*VLOOKUP($R283,$I$5:$J$30,2)</f>
        <v>0</v>
      </c>
      <c r="U283" s="39" t="n">
        <f aca="false">($Q283+$R283+$P283)/(($O283-$P283)*($O283-$R283)*($Q283-$O283))*VLOOKUP($O283,$I$5:$J$30,2)+($Q283+$R283+$O283)/(($R283-$P283)*($O283-$P283)*($Q283-$P283))*VLOOKUP($P283,$I$5:$J$30,2)+(-1)*($O283+$R283+$P283)/(($Q283-$P283)*($Q283-$R283)*($Q283-$O283))*VLOOKUP($Q283,$I$5:$J$30,2)+(-1)*($Q283+$O283+$P283)/(($R283-$P283)*($O283-$R283)*($Q283-$R283))*VLOOKUP($R283,$I$5:$J$30,2)</f>
        <v>0</v>
      </c>
      <c r="V283" s="39" t="n">
        <f aca="false">(-1)/(($O283-$P283)*($O283-$R283)*($Q283-$O283))*VLOOKUP($O283,$I$5:$J$30,2)+(-1)/(($R283-$P283)*($O283-$P283)*($Q283-$P283))*VLOOKUP($P283,$I$5:$J$30,2)+(1)/(($Q283-$P283)*($Q283-$R283)*($Q283-$O283))*VLOOKUP($Q283,$I$5:$J$30,2)+(1)/(($R283-$P283)*($O283-$R283)*($Q283-$R283))*VLOOKUP($R283,$I$5:$J$30,2)</f>
        <v>0</v>
      </c>
      <c r="W283" s="5" t="n">
        <f aca="false">IF(A283&gt;2.6,0.396,$S283*POWER($A283,0)+$T283*POWER($A283,1)+$U283*POWER($A283,2)+$V283*POWER($A283,3))</f>
        <v>0.394999999999186</v>
      </c>
      <c r="X283" s="39" t="n">
        <f aca="false">($M$13*$A283^3-$N$13*$A283^4+$W283*$R$13/$S$13)*$T$13</f>
        <v>368.460371988472</v>
      </c>
      <c r="Y283" s="39" t="n">
        <f aca="false">($M$24*$A283^3-$N$24*$A283^4+$W283*$R$24/$S$24)*$T$24</f>
        <v>7.51889508697687</v>
      </c>
      <c r="Z283" s="39" t="n">
        <f aca="false">($M$23*$A283^3-$N$23*$A283^4+$W283*$R$23/$S$23)*$T$23</f>
        <v>0.000133920730944553</v>
      </c>
      <c r="AA283" s="39" t="n">
        <f aca="false">$T$17*($Q$5*($M$10*$A283^3-$N$10*$A283^4+$W283*$R$10/$S$10)+$Q$6*($M$9*$A283^3-$N$9*$A283^4+$W283*$R$9/$S$9)+$Q$7*($M$16*$A283^3-$N$16*$A283^4+$W283*$R$16/$S$16))</f>
        <v>0.0499889543581589</v>
      </c>
      <c r="AB283" s="6" t="n">
        <f aca="false">N283*EXP(-X$69*X283)*EXP(-Y$69*Y283)*EXP(-Z$69*Z283)*EXP(-AA$69*AA283)</f>
        <v>141324.560286986</v>
      </c>
      <c r="AC283" s="6" t="n">
        <f aca="false">AB283/MAX(AB$84:AB$322)</f>
        <v>3.55467017115752E-007</v>
      </c>
      <c r="AD283" s="6" t="n">
        <f aca="false">AB283*EXP(-AD$69*X283)</f>
        <v>141324.560286986</v>
      </c>
      <c r="AE283" s="6" t="n">
        <f aca="false">AD283/MAX(AD$84:AD$322)</f>
        <v>3.55467017115752E-007</v>
      </c>
      <c r="AF283" s="18" t="n">
        <f aca="false">IF($A283&lt;$Q$21,($M$21*$A283^3-$N$21*$A283^4+$W283*$R$21/$S$21)*$T$21,($O$21*$A283^3-$P$21*$A283^4+$W283*$R$21/$S$21)*$T$21)</f>
        <v>4438.03486313964</v>
      </c>
      <c r="AG283" s="19" t="n">
        <f aca="false">IF($A283&lt;$Q$12,($M$12*$A283^3-$N$12*$A283^4+$W283*$R$12/$S$12)*$T$12,($O$12*$A283^3-$P$12*$A283^4+$W283*$R$12/$S$12)*$T$12)</f>
        <v>1343.83774835512</v>
      </c>
      <c r="AH283" s="19" t="n">
        <f aca="false">IF($A283&lt;$Q$14,($M$14*$A283^3-$N$14*$A283^4+$W283*$R$14/$S$14)*$T$14,($O$14*$A283^3-$P$14*$A283^4+$W283*$R$14/$S$14)*$T$14)</f>
        <v>1002.38593949077</v>
      </c>
      <c r="AI283" s="19" t="n">
        <f aca="false">IF($A283&lt;$Q$15,($M$15*$A283^3-$N$15*$A283^4+$W283*$R$15/$S$15)*$T$15,($O$15*$A283^3-$P$15*$A283^4+$W283*$R$15/$S$15)*$T$15)</f>
        <v>1150.74256409106</v>
      </c>
      <c r="AJ283" s="39" t="n">
        <f aca="false">($M$7*$A283^3-$N$7*$A283^4+$W283*$R$7/$S$7)*$T$7</f>
        <v>34.1309930873724</v>
      </c>
      <c r="AL283" s="39" t="n">
        <f aca="false">($M$9*$A283^3-$N$9*$A283^4+$W283*$R$9/$S$9)*$T$20*$S$9/$S$20+($O$8*$A283^3-$P$8*$A283^4+$W283*$R$8/$S$8)*$T$20*2*$S$8/$S$20</f>
        <v>29.3096953689657</v>
      </c>
      <c r="AM283" s="6" t="n">
        <f aca="false">$AD283*EXP(-$AF$69*$AF283)*EXP(-$AG$69*$AG283)*EXP(-$AH$69*$AH283)*EXP(-$AI$69*$AI283)*EXP(-$AL$69*$AL283)</f>
        <v>141324.560286986</v>
      </c>
      <c r="AN283" s="6" t="n">
        <f aca="false">AM283/MAX(AM$84:AM$1972)</f>
        <v>3.55467017115752E-007</v>
      </c>
      <c r="AO283" s="39"/>
      <c r="AP283" s="18" t="n">
        <f aca="false">A283</f>
        <v>2.21</v>
      </c>
      <c r="AQ283" s="39" t="n">
        <f aca="false">AN283</f>
        <v>3.55467017115752E-007</v>
      </c>
      <c r="AR283" s="6"/>
      <c r="AS283" s="6"/>
      <c r="AT283" s="6"/>
      <c r="AU283" s="6"/>
      <c r="AV283" s="5"/>
      <c r="AW283" s="6"/>
      <c r="AX283" s="6"/>
      <c r="AY283" s="6"/>
      <c r="AZ283" s="6"/>
      <c r="BA283" s="5"/>
      <c r="BB283" s="18"/>
      <c r="BC283" s="6"/>
    </row>
    <row r="284" customFormat="false" ht="12.75" hidden="false" customHeight="false" outlineLevel="0" collapsed="false">
      <c r="A284" s="18" t="n">
        <f aca="false">A283+0.01</f>
        <v>2.22</v>
      </c>
      <c r="B284" s="5" t="n">
        <f aca="false">$C$67/$A284</f>
        <v>0.787756888388911</v>
      </c>
      <c r="C284" s="5" t="n">
        <f aca="false">$B284/2</f>
        <v>0.393878444194455</v>
      </c>
      <c r="D284" s="5" t="n">
        <f aca="false">INDEX($A$5:$A$63,MATCH($C284,$A$5:$A$63,1)-1)</f>
        <v>0.3</v>
      </c>
      <c r="E284" s="5" t="n">
        <f aca="false">INDEX($A$5:$A$63,MATCH($C284,$A$5:$A$63,1))</f>
        <v>0.35</v>
      </c>
      <c r="F284" s="5" t="n">
        <f aca="false">IF($E284=10,9,INDEX($A$5:$A$63,1+MATCH($C284,$A$5:$A$63,1)))</f>
        <v>0.4</v>
      </c>
      <c r="G284" s="5" t="n">
        <f aca="false">IF($E284=10,8.5,IF($E284=9.5,8.5,INDEX($A$5:$A$63,2+MATCH($C284,$A$5:$A$63,1))))</f>
        <v>0.45</v>
      </c>
      <c r="H284" s="39" t="n">
        <f aca="false">$F284*$G284*$E284/(($D284-$E284)*($D284-$G284)*($F284-$D284))*VLOOKUP($D284,$A$5:$F$63,3)+$F284*$D284*$G284/(($G284-$E284)*($D284-$E284)*($F284-$E284))*VLOOKUP($E284,$A$5:$F$63,3)+(-1)*$D284*$G284*$E284/(($F284-$E284)*($F284-$G284)*($F284-$D284))*VLOOKUP($F284,$A$5:$F$63,3)+(-1)*$F284*$D284*$E284/(($G284-$E284)*($D284-$G284)*($F284-$G284))*VLOOKUP($G284,$A$5:$F$63,3)</f>
        <v>5.58900000000004</v>
      </c>
      <c r="I284" s="39" t="n">
        <f aca="false">(-1)*($G284*$F284+$E284*$F284+$G284*$E284)/(($D284-$E284)*($D284-$G284)*($F284-$D284))*VLOOKUP($D284,$A$5:$F$63,3)+(-1)*($D284*$F284+$G284*$F284+$D284*$G284)/(($G284-$E284)*($D284-$E284)*($F284-$E284))*VLOOKUP($E284,$A$5:$F$63,3)+($D284*$G284+$D284*$E284+$G284*$E284)/(($F284-$E284)*($F284-$G284)*($F284-$D284))*VLOOKUP($F284,$A$5:$F$63,3)+($D284*$F284+$E284*$F284+$D284*$E284)/(($G284-$E284)*($D284-$G284)*($F284-$G284))*VLOOKUP($G284,$A$5:$F$63,3)</f>
        <v>-20.0466666666667</v>
      </c>
      <c r="J284" s="39" t="n">
        <f aca="false">($F284+$G284+$E284)/(($D284-$E284)*($D284-$G284)*($F284-$D284))*VLOOKUP($D284,$A$5:$F$63,3)+($F284+$G284+$D284)/(($G284-$E284)*($D284-$E284)*($F284-$E284))*VLOOKUP($E284,$A$5:$F$63,3)+(-1)*($D284+$G284+$E284)/(($F284-$E284)*($F284-$G284)*($F284-$D284))*VLOOKUP($F284,$A$5:$F$63,3)+(-1)*($F284+$D284+$E284)/(($G284-$E284)*($D284-$G284)*($F284-$G284))*VLOOKUP($G284,$A$5:$F$63,3)</f>
        <v>33.2000000000007</v>
      </c>
      <c r="K284" s="39" t="n">
        <f aca="false">(-1)/(($D284-$E284)*($D284-$G284)*($F284-$D284))*VLOOKUP($D284,$A$5:$F$63,3)+(-1)/(($G284-$E284)*($D284-$E284)*($F284-$E284))*VLOOKUP($E284,$A$5:$F$63,3)+(1)/(($F284-$E284)*($F284-$G284)*($F284-$D284))*VLOOKUP($F284,$A$5:$F$63,3)+(1)/(($G284-$E284)*($D284-$G284)*($F284-$G284))*VLOOKUP($G284,$A$5:$F$63,3)</f>
        <v>-21.3333333333335</v>
      </c>
      <c r="L284" s="6" t="n">
        <f aca="false">H284*POWER(C284,0)+I284*POWER(C284,1)+J284*POWER(C284,2)+K284*POWER(C284,3)</f>
        <v>1.54010268993124</v>
      </c>
      <c r="M284" s="6" t="n">
        <f aca="false">POWER($B284,2)*POWER($L284,2)</f>
        <v>1.47191854714393</v>
      </c>
      <c r="N284" s="6" t="n">
        <f aca="false">3461000*0.01*POWER($E$67,2)*M284</f>
        <v>1530711151019.25</v>
      </c>
      <c r="O284" s="5" t="n">
        <f aca="false">IF($A284&lt;=0.3,0.2,INDEX($I$5:$I$30,MATCH($A284,$I$5:$I$30,1)-1))</f>
        <v>2.1</v>
      </c>
      <c r="P284" s="5" t="n">
        <f aca="false">IF($A284&lt;=0.3,0.3,INDEX($I$5:$I$30,MATCH($A284,$I$5:$I$30,1)))</f>
        <v>2.2</v>
      </c>
      <c r="Q284" s="5" t="n">
        <f aca="false">IF($A284&lt;=0.3,0.4,INDEX($I$5:$I$30,1+MATCH($A284,$I$5:$I$30,1)))</f>
        <v>2.3</v>
      </c>
      <c r="R284" s="5" t="n">
        <f aca="false">IF($A284&lt;=0.3,0.5,INDEX($I$5:$I$30,2+MATCH($A284,$I$5:$I$30,1)))</f>
        <v>2.4</v>
      </c>
      <c r="S284" s="39" t="n">
        <f aca="false">$Q284*$R284*$P284/(($O284-$P284)*($O284-$R284)*($Q284-$O284))*VLOOKUP($O284,$I$5:$J$30,2)+$Q284*$O284*$R284/(($R284-$P284)*($O284-$P284)*($Q284-$P284))*VLOOKUP($P284,$I$5:$J$30,2)+(-1)*$O284*$R284*$P284/(($Q284-$P284)*($Q284-$R284)*($Q284-$O284))*VLOOKUP($Q284,$I$5:$J$30,2)+(-1)*$Q284*$O284*$P284/(($R284-$P284)*($O284-$R284)*($Q284-$R284))*VLOOKUP($R284,$I$5:$J$30,2)</f>
        <v>0.394999999999186</v>
      </c>
      <c r="T284" s="39" t="n">
        <f aca="false">(-1)*($R284*$Q284+$P284*$Q284+$R284*$P284)/(($O284-$P284)*($O284-$R284)*($Q284-$O284))*VLOOKUP($O284,$I$5:$J$30,2)+(-1)*($O284*$Q284+$R284*$Q284+$O284*$R284)/(($R284-$P284)*($O284-$P284)*($Q284-$P284))*VLOOKUP($P284,$I$5:$J$30,2)+($O284*$R284+$O284*$P284+$R284*$P284)/(($Q284-$P284)*($Q284-$R284)*($Q284-$O284))*VLOOKUP($Q284,$I$5:$J$30,2)+($O284*$Q284+$P284*$Q284+$O284*$P284)/(($R284-$P284)*($O284-$R284)*($Q284-$R284))*VLOOKUP($R284,$I$5:$J$30,2)</f>
        <v>0</v>
      </c>
      <c r="U284" s="39" t="n">
        <f aca="false">($Q284+$R284+$P284)/(($O284-$P284)*($O284-$R284)*($Q284-$O284))*VLOOKUP($O284,$I$5:$J$30,2)+($Q284+$R284+$O284)/(($R284-$P284)*($O284-$P284)*($Q284-$P284))*VLOOKUP($P284,$I$5:$J$30,2)+(-1)*($O284+$R284+$P284)/(($Q284-$P284)*($Q284-$R284)*($Q284-$O284))*VLOOKUP($Q284,$I$5:$J$30,2)+(-1)*($Q284+$O284+$P284)/(($R284-$P284)*($O284-$R284)*($Q284-$R284))*VLOOKUP($R284,$I$5:$J$30,2)</f>
        <v>0</v>
      </c>
      <c r="V284" s="39" t="n">
        <f aca="false">(-1)/(($O284-$P284)*($O284-$R284)*($Q284-$O284))*VLOOKUP($O284,$I$5:$J$30,2)+(-1)/(($R284-$P284)*($O284-$P284)*($Q284-$P284))*VLOOKUP($P284,$I$5:$J$30,2)+(1)/(($Q284-$P284)*($Q284-$R284)*($Q284-$O284))*VLOOKUP($Q284,$I$5:$J$30,2)+(1)/(($R284-$P284)*($O284-$R284)*($Q284-$R284))*VLOOKUP($R284,$I$5:$J$30,2)</f>
        <v>0</v>
      </c>
      <c r="W284" s="5" t="n">
        <f aca="false">IF(A284&gt;2.6,0.396,$S284*POWER($A284,0)+$T284*POWER($A284,1)+$U284*POWER($A284,2)+$V284*POWER($A284,3))</f>
        <v>0.394999999999186</v>
      </c>
      <c r="X284" s="39" t="n">
        <f aca="false">($M$13*$A284^3-$N$13*$A284^4+$W284*$R$13/$S$13)*$T$13</f>
        <v>373.240543029097</v>
      </c>
      <c r="Y284" s="39" t="n">
        <f aca="false">($M$24*$A284^3-$N$24*$A284^4+$W284*$R$24/$S$24)*$T$24</f>
        <v>7.61657019800499</v>
      </c>
      <c r="Z284" s="39" t="n">
        <f aca="false">($M$23*$A284^3-$N$23*$A284^4+$W284*$R$23/$S$23)*$T$23</f>
        <v>0.000135265095988023</v>
      </c>
      <c r="AA284" s="39" t="n">
        <f aca="false">$T$17*($Q$5*($M$10*$A284^3-$N$10*$A284^4+$W284*$R$10/$S$10)+$Q$6*($M$9*$A284^3-$N$9*$A284^4+$W284*$R$9/$S$9)+$Q$7*($M$16*$A284^3-$N$16*$A284^4+$W284*$R$16/$S$16))</f>
        <v>0.0506558456602098</v>
      </c>
      <c r="AB284" s="6" t="n">
        <f aca="false">N284*EXP(-X$69*X284)*EXP(-Y$69*Y284)*EXP(-Z$69*Z284)*EXP(-AA$69*AA284)</f>
        <v>113976.397875263</v>
      </c>
      <c r="AC284" s="6" t="n">
        <f aca="false">AB284/MAX(AB$84:AB$322)</f>
        <v>2.86679470942946E-007</v>
      </c>
      <c r="AD284" s="6" t="n">
        <f aca="false">AB284*EXP(-AD$69*X284)</f>
        <v>113976.397875263</v>
      </c>
      <c r="AE284" s="6" t="n">
        <f aca="false">AD284/MAX(AD$84:AD$322)</f>
        <v>2.86679470942946E-007</v>
      </c>
      <c r="AF284" s="18" t="n">
        <f aca="false">IF($A284&lt;$Q$21,($M$21*$A284^3-$N$21*$A284^4+$W284*$R$21/$S$21)*$T$21,($O$21*$A284^3-$P$21*$A284^4+$W284*$R$21/$S$21)*$T$21)</f>
        <v>4482.84496028964</v>
      </c>
      <c r="AG284" s="19" t="n">
        <f aca="false">IF($A284&lt;$Q$12,($M$12*$A284^3-$N$12*$A284^4+$W284*$R$12/$S$12)*$T$12,($O$12*$A284^3-$P$12*$A284^4+$W284*$R$12/$S$12)*$T$12)</f>
        <v>1361.37686564312</v>
      </c>
      <c r="AH284" s="19" t="n">
        <f aca="false">IF($A284&lt;$Q$14,($M$14*$A284^3-$N$14*$A284^4+$W284*$R$14/$S$14)*$T$14,($O$14*$A284^3-$P$14*$A284^4+$W284*$R$14/$S$14)*$T$14)</f>
        <v>1015.51173108014</v>
      </c>
      <c r="AI284" s="19" t="n">
        <f aca="false">IF($A284&lt;$Q$15,($M$15*$A284^3-$N$15*$A284^4+$W284*$R$15/$S$15)*$T$15,($O$15*$A284^3-$P$15*$A284^4+$W284*$R$15/$S$15)*$T$15)</f>
        <v>1165.77751359293</v>
      </c>
      <c r="AJ284" s="39" t="n">
        <f aca="false">($M$7*$A284^3-$N$7*$A284^4+$W284*$R$7/$S$7)*$T$7</f>
        <v>34.5852892678974</v>
      </c>
      <c r="AL284" s="39" t="n">
        <f aca="false">($M$9*$A284^3-$N$9*$A284^4+$W284*$R$9/$S$9)*$T$20*$S$9/$S$20+($O$8*$A284^3-$P$8*$A284^4+$W284*$R$8/$S$8)*$T$20*2*$S$8/$S$20</f>
        <v>29.7000254047363</v>
      </c>
      <c r="AM284" s="6" t="n">
        <f aca="false">$AD284*EXP(-$AF$69*$AF284)*EXP(-$AG$69*$AG284)*EXP(-$AH$69*$AH284)*EXP(-$AI$69*$AI284)*EXP(-$AL$69*$AL284)</f>
        <v>113976.397875263</v>
      </c>
      <c r="AN284" s="6" t="n">
        <f aca="false">AM284/MAX(AM$84:AM$1972)</f>
        <v>2.86679470942946E-007</v>
      </c>
      <c r="AO284" s="39"/>
      <c r="AP284" s="18" t="n">
        <f aca="false">A284</f>
        <v>2.22</v>
      </c>
      <c r="AQ284" s="39" t="n">
        <f aca="false">AN284</f>
        <v>2.86679470942946E-007</v>
      </c>
      <c r="AR284" s="6"/>
      <c r="AS284" s="6"/>
      <c r="AT284" s="6"/>
      <c r="AU284" s="6"/>
      <c r="AV284" s="5"/>
      <c r="AW284" s="6"/>
      <c r="AX284" s="6"/>
      <c r="AY284" s="6"/>
      <c r="AZ284" s="6"/>
      <c r="BA284" s="5"/>
      <c r="BB284" s="18"/>
      <c r="BC284" s="6"/>
    </row>
    <row r="285" customFormat="false" ht="12.75" hidden="false" customHeight="false" outlineLevel="0" collapsed="false">
      <c r="A285" s="18" t="n">
        <f aca="false">A284+0.01</f>
        <v>2.23</v>
      </c>
      <c r="B285" s="5" t="n">
        <f aca="false">$C$67/$A285</f>
        <v>0.784224346288512</v>
      </c>
      <c r="C285" s="5" t="n">
        <f aca="false">$B285/2</f>
        <v>0.392112173144256</v>
      </c>
      <c r="D285" s="5" t="n">
        <f aca="false">INDEX($A$5:$A$63,MATCH($C285,$A$5:$A$63,1)-1)</f>
        <v>0.3</v>
      </c>
      <c r="E285" s="5" t="n">
        <f aca="false">INDEX($A$5:$A$63,MATCH($C285,$A$5:$A$63,1))</f>
        <v>0.35</v>
      </c>
      <c r="F285" s="5" t="n">
        <f aca="false">IF($E285=10,9,INDEX($A$5:$A$63,1+MATCH($C285,$A$5:$A$63,1)))</f>
        <v>0.4</v>
      </c>
      <c r="G285" s="5" t="n">
        <f aca="false">IF($E285=10,8.5,IF($E285=9.5,8.5,INDEX($A$5:$A$63,2+MATCH($C285,$A$5:$A$63,1))))</f>
        <v>0.45</v>
      </c>
      <c r="H285" s="39" t="n">
        <f aca="false">$F285*$G285*$E285/(($D285-$E285)*($D285-$G285)*($F285-$D285))*VLOOKUP($D285,$A$5:$F$63,3)+$F285*$D285*$G285/(($G285-$E285)*($D285-$E285)*($F285-$E285))*VLOOKUP($E285,$A$5:$F$63,3)+(-1)*$D285*$G285*$E285/(($F285-$E285)*($F285-$G285)*($F285-$D285))*VLOOKUP($F285,$A$5:$F$63,3)+(-1)*$F285*$D285*$E285/(($G285-$E285)*($D285-$G285)*($F285-$G285))*VLOOKUP($G285,$A$5:$F$63,3)</f>
        <v>5.58900000000004</v>
      </c>
      <c r="I285" s="39" t="n">
        <f aca="false">(-1)*($G285*$F285+$E285*$F285+$G285*$E285)/(($D285-$E285)*($D285-$G285)*($F285-$D285))*VLOOKUP($D285,$A$5:$F$63,3)+(-1)*($D285*$F285+$G285*$F285+$D285*$G285)/(($G285-$E285)*($D285-$E285)*($F285-$E285))*VLOOKUP($E285,$A$5:$F$63,3)+($D285*$G285+$D285*$E285+$G285*$E285)/(($F285-$E285)*($F285-$G285)*($F285-$D285))*VLOOKUP($F285,$A$5:$F$63,3)+($D285*$F285+$E285*$F285+$D285*$E285)/(($G285-$E285)*($D285-$G285)*($F285-$G285))*VLOOKUP($G285,$A$5:$F$63,3)</f>
        <v>-20.0466666666667</v>
      </c>
      <c r="J285" s="39" t="n">
        <f aca="false">($F285+$G285+$E285)/(($D285-$E285)*($D285-$G285)*($F285-$D285))*VLOOKUP($D285,$A$5:$F$63,3)+($F285+$G285+$D285)/(($G285-$E285)*($D285-$E285)*($F285-$E285))*VLOOKUP($E285,$A$5:$F$63,3)+(-1)*($D285+$G285+$E285)/(($F285-$E285)*($F285-$G285)*($F285-$D285))*VLOOKUP($F285,$A$5:$F$63,3)+(-1)*($F285+$D285+$E285)/(($G285-$E285)*($D285-$G285)*($F285-$G285))*VLOOKUP($G285,$A$5:$F$63,3)</f>
        <v>33.2000000000007</v>
      </c>
      <c r="K285" s="39" t="n">
        <f aca="false">(-1)/(($D285-$E285)*($D285-$G285)*($F285-$D285))*VLOOKUP($D285,$A$5:$F$63,3)+(-1)/(($G285-$E285)*($D285-$E285)*($F285-$E285))*VLOOKUP($E285,$A$5:$F$63,3)+(1)/(($F285-$E285)*($F285-$G285)*($F285-$D285))*VLOOKUP($F285,$A$5:$F$63,3)+(1)/(($G285-$E285)*($D285-$G285)*($F285-$G285))*VLOOKUP($G285,$A$5:$F$63,3)</f>
        <v>-21.3333333333335</v>
      </c>
      <c r="L285" s="6" t="n">
        <f aca="false">H285*POWER(C285,0)+I285*POWER(C285,1)+J285*POWER(C285,2)+K285*POWER(C285,3)</f>
        <v>1.54687862640866</v>
      </c>
      <c r="M285" s="6" t="n">
        <f aca="false">POWER($B285,2)*POWER($L285,2)</f>
        <v>1.4716113178443</v>
      </c>
      <c r="N285" s="6" t="n">
        <f aca="false">3461000*0.01*POWER($E$67,2)*M285</f>
        <v>1530391650109.51</v>
      </c>
      <c r="O285" s="5" t="n">
        <f aca="false">IF($A285&lt;=0.3,0.2,INDEX($I$5:$I$30,MATCH($A285,$I$5:$I$30,1)-1))</f>
        <v>2.1</v>
      </c>
      <c r="P285" s="5" t="n">
        <f aca="false">IF($A285&lt;=0.3,0.3,INDEX($I$5:$I$30,MATCH($A285,$I$5:$I$30,1)))</f>
        <v>2.2</v>
      </c>
      <c r="Q285" s="5" t="n">
        <f aca="false">IF($A285&lt;=0.3,0.4,INDEX($I$5:$I$30,1+MATCH($A285,$I$5:$I$30,1)))</f>
        <v>2.3</v>
      </c>
      <c r="R285" s="5" t="n">
        <f aca="false">IF($A285&lt;=0.3,0.5,INDEX($I$5:$I$30,2+MATCH($A285,$I$5:$I$30,1)))</f>
        <v>2.4</v>
      </c>
      <c r="S285" s="39" t="n">
        <f aca="false">$Q285*$R285*$P285/(($O285-$P285)*($O285-$R285)*($Q285-$O285))*VLOOKUP($O285,$I$5:$J$30,2)+$Q285*$O285*$R285/(($R285-$P285)*($O285-$P285)*($Q285-$P285))*VLOOKUP($P285,$I$5:$J$30,2)+(-1)*$O285*$R285*$P285/(($Q285-$P285)*($Q285-$R285)*($Q285-$O285))*VLOOKUP($Q285,$I$5:$J$30,2)+(-1)*$Q285*$O285*$P285/(($R285-$P285)*($O285-$R285)*($Q285-$R285))*VLOOKUP($R285,$I$5:$J$30,2)</f>
        <v>0.394999999999186</v>
      </c>
      <c r="T285" s="39" t="n">
        <f aca="false">(-1)*($R285*$Q285+$P285*$Q285+$R285*$P285)/(($O285-$P285)*($O285-$R285)*($Q285-$O285))*VLOOKUP($O285,$I$5:$J$30,2)+(-1)*($O285*$Q285+$R285*$Q285+$O285*$R285)/(($R285-$P285)*($O285-$P285)*($Q285-$P285))*VLOOKUP($P285,$I$5:$J$30,2)+($O285*$R285+$O285*$P285+$R285*$P285)/(($Q285-$P285)*($Q285-$R285)*($Q285-$O285))*VLOOKUP($Q285,$I$5:$J$30,2)+($O285*$Q285+$P285*$Q285+$O285*$P285)/(($R285-$P285)*($O285-$R285)*($Q285-$R285))*VLOOKUP($R285,$I$5:$J$30,2)</f>
        <v>0</v>
      </c>
      <c r="U285" s="39" t="n">
        <f aca="false">($Q285+$R285+$P285)/(($O285-$P285)*($O285-$R285)*($Q285-$O285))*VLOOKUP($O285,$I$5:$J$30,2)+($Q285+$R285+$O285)/(($R285-$P285)*($O285-$P285)*($Q285-$P285))*VLOOKUP($P285,$I$5:$J$30,2)+(-1)*($O285+$R285+$P285)/(($Q285-$P285)*($Q285-$R285)*($Q285-$O285))*VLOOKUP($Q285,$I$5:$J$30,2)+(-1)*($Q285+$O285+$P285)/(($R285-$P285)*($O285-$R285)*($Q285-$R285))*VLOOKUP($R285,$I$5:$J$30,2)</f>
        <v>0</v>
      </c>
      <c r="V285" s="39" t="n">
        <f aca="false">(-1)/(($O285-$P285)*($O285-$R285)*($Q285-$O285))*VLOOKUP($O285,$I$5:$J$30,2)+(-1)/(($R285-$P285)*($O285-$P285)*($Q285-$P285))*VLOOKUP($P285,$I$5:$J$30,2)+(1)/(($Q285-$P285)*($Q285-$R285)*($Q285-$O285))*VLOOKUP($Q285,$I$5:$J$30,2)+(1)/(($R285-$P285)*($O285-$R285)*($Q285-$R285))*VLOOKUP($R285,$I$5:$J$30,2)</f>
        <v>0</v>
      </c>
      <c r="W285" s="5" t="n">
        <f aca="false">IF(A285&gt;2.6,0.396,$S285*POWER($A285,0)+$T285*POWER($A285,1)+$U285*POWER($A285,2)+$V285*POWER($A285,3))</f>
        <v>0.394999999999186</v>
      </c>
      <c r="X285" s="39" t="n">
        <f aca="false">($M$13*$A285^3-$N$13*$A285^4+$W285*$R$13/$S$13)*$T$13</f>
        <v>378.059679869511</v>
      </c>
      <c r="Y285" s="39" t="n">
        <f aca="false">($M$24*$A285^3-$N$24*$A285^4+$W285*$R$24/$S$24)*$T$24</f>
        <v>7.71512143752207</v>
      </c>
      <c r="Z285" s="39" t="n">
        <f aca="false">($M$23*$A285^3-$N$23*$A285^4+$W285*$R$23/$S$23)*$T$23</f>
        <v>0.000136621600571544</v>
      </c>
      <c r="AA285" s="39" t="n">
        <f aca="false">$T$17*($Q$5*($M$10*$A285^3-$N$10*$A285^4+$W285*$R$10/$S$10)+$Q$6*($M$9*$A285^3-$N$9*$A285^4+$W285*$R$9/$S$9)+$Q$7*($M$16*$A285^3-$N$16*$A285^4+$W285*$R$16/$S$16))</f>
        <v>0.0513285888086049</v>
      </c>
      <c r="AB285" s="6" t="n">
        <f aca="false">N285*EXP(-X$69*X285)*EXP(-Y$69*Y285)*EXP(-Z$69*Z285)*EXP(-AA$69*AA285)</f>
        <v>91748.1817872276</v>
      </c>
      <c r="AC285" s="6" t="n">
        <f aca="false">AB285/MAX(AB$84:AB$322)</f>
        <v>2.307698848627E-007</v>
      </c>
      <c r="AD285" s="6" t="n">
        <f aca="false">AB285*EXP(-AD$69*X285)</f>
        <v>91748.1817872276</v>
      </c>
      <c r="AE285" s="6" t="n">
        <f aca="false">AD285/MAX(AD$84:AD$322)</f>
        <v>2.307698848627E-007</v>
      </c>
      <c r="AF285" s="18" t="n">
        <f aca="false">IF($A285&lt;$Q$21,($M$21*$A285^3-$N$21*$A285^4+$W285*$R$21/$S$21)*$T$21,($O$21*$A285^3-$P$21*$A285^4+$W285*$R$21/$S$21)*$T$21)</f>
        <v>4527.77657687404</v>
      </c>
      <c r="AG285" s="19" t="n">
        <f aca="false">IF($A285&lt;$Q$12,($M$12*$A285^3-$N$12*$A285^4+$W285*$R$12/$S$12)*$T$12,($O$12*$A285^3-$P$12*$A285^4+$W285*$R$12/$S$12)*$T$12)</f>
        <v>1379.06088509138</v>
      </c>
      <c r="AH285" s="19" t="n">
        <f aca="false">IF($A285&lt;$Q$14,($M$14*$A285^3-$N$14*$A285^4+$W285*$R$14/$S$14)*$T$14,($O$14*$A285^3-$P$14*$A285^4+$W285*$R$14/$S$14)*$T$14)</f>
        <v>1028.74687836237</v>
      </c>
      <c r="AI285" s="19" t="n">
        <f aca="false">IF($A285&lt;$Q$15,($M$15*$A285^3-$N$15*$A285^4+$W285*$R$15/$S$15)*$T$15,($O$15*$A285^3-$P$15*$A285^4+$W285*$R$15/$S$15)*$T$15)</f>
        <v>1180.93705171082</v>
      </c>
      <c r="AJ285" s="39" t="n">
        <f aca="false">($M$7*$A285^3-$N$7*$A285^4+$W285*$R$7/$S$7)*$T$7</f>
        <v>35.043623025046</v>
      </c>
      <c r="AL285" s="39" t="n">
        <f aca="false">($M$9*$A285^3-$N$9*$A285^4+$W285*$R$9/$S$9)*$T$20*$S$9/$S$20+($O$8*$A285^3-$P$8*$A285^4+$W285*$R$8/$S$8)*$T$20*2*$S$8/$S$20</f>
        <v>30.0937728287629</v>
      </c>
      <c r="AM285" s="6" t="n">
        <f aca="false">$AD285*EXP(-$AF$69*$AF285)*EXP(-$AG$69*$AG285)*EXP(-$AH$69*$AH285)*EXP(-$AI$69*$AI285)*EXP(-$AL$69*$AL285)</f>
        <v>91748.1817872276</v>
      </c>
      <c r="AN285" s="6" t="n">
        <f aca="false">AM285/MAX(AM$84:AM$1972)</f>
        <v>2.307698848627E-007</v>
      </c>
      <c r="AO285" s="39"/>
      <c r="AP285" s="18" t="n">
        <f aca="false">A285</f>
        <v>2.23</v>
      </c>
      <c r="AQ285" s="39" t="n">
        <f aca="false">AN285</f>
        <v>2.307698848627E-007</v>
      </c>
      <c r="AR285" s="6"/>
      <c r="AS285" s="6"/>
      <c r="AT285" s="6"/>
      <c r="AU285" s="6"/>
      <c r="AV285" s="5"/>
      <c r="AW285" s="6"/>
      <c r="AX285" s="6"/>
      <c r="AY285" s="6"/>
      <c r="AZ285" s="6"/>
      <c r="BA285" s="5"/>
      <c r="BB285" s="18"/>
      <c r="BC285" s="6"/>
    </row>
    <row r="286" customFormat="false" ht="12.75" hidden="false" customHeight="false" outlineLevel="0" collapsed="false">
      <c r="A286" s="18" t="n">
        <f aca="false">A285+0.01</f>
        <v>2.24</v>
      </c>
      <c r="B286" s="5" t="n">
        <f aca="false">$C$67/$A286</f>
        <v>0.780723344742581</v>
      </c>
      <c r="C286" s="5" t="n">
        <f aca="false">$B286/2</f>
        <v>0.390361672371291</v>
      </c>
      <c r="D286" s="5" t="n">
        <f aca="false">INDEX($A$5:$A$63,MATCH($C286,$A$5:$A$63,1)-1)</f>
        <v>0.3</v>
      </c>
      <c r="E286" s="5" t="n">
        <f aca="false">INDEX($A$5:$A$63,MATCH($C286,$A$5:$A$63,1))</f>
        <v>0.35</v>
      </c>
      <c r="F286" s="5" t="n">
        <f aca="false">IF($E286=10,9,INDEX($A$5:$A$63,1+MATCH($C286,$A$5:$A$63,1)))</f>
        <v>0.4</v>
      </c>
      <c r="G286" s="5" t="n">
        <f aca="false">IF($E286=10,8.5,IF($E286=9.5,8.5,INDEX($A$5:$A$63,2+MATCH($C286,$A$5:$A$63,1))))</f>
        <v>0.45</v>
      </c>
      <c r="H286" s="39" t="n">
        <f aca="false">$F286*$G286*$E286/(($D286-$E286)*($D286-$G286)*($F286-$D286))*VLOOKUP($D286,$A$5:$F$63,3)+$F286*$D286*$G286/(($G286-$E286)*($D286-$E286)*($F286-$E286))*VLOOKUP($E286,$A$5:$F$63,3)+(-1)*$D286*$G286*$E286/(($F286-$E286)*($F286-$G286)*($F286-$D286))*VLOOKUP($F286,$A$5:$F$63,3)+(-1)*$F286*$D286*$E286/(($G286-$E286)*($D286-$G286)*($F286-$G286))*VLOOKUP($G286,$A$5:$F$63,3)</f>
        <v>5.58900000000004</v>
      </c>
      <c r="I286" s="39" t="n">
        <f aca="false">(-1)*($G286*$F286+$E286*$F286+$G286*$E286)/(($D286-$E286)*($D286-$G286)*($F286-$D286))*VLOOKUP($D286,$A$5:$F$63,3)+(-1)*($D286*$F286+$G286*$F286+$D286*$G286)/(($G286-$E286)*($D286-$E286)*($F286-$E286))*VLOOKUP($E286,$A$5:$F$63,3)+($D286*$G286+$D286*$E286+$G286*$E286)/(($F286-$E286)*($F286-$G286)*($F286-$D286))*VLOOKUP($F286,$A$5:$F$63,3)+($D286*$F286+$E286*$F286+$D286*$E286)/(($G286-$E286)*($D286-$G286)*($F286-$G286))*VLOOKUP($G286,$A$5:$F$63,3)</f>
        <v>-20.0466666666667</v>
      </c>
      <c r="J286" s="39" t="n">
        <f aca="false">($F286+$G286+$E286)/(($D286-$E286)*($D286-$G286)*($F286-$D286))*VLOOKUP($D286,$A$5:$F$63,3)+($F286+$G286+$D286)/(($G286-$E286)*($D286-$E286)*($F286-$E286))*VLOOKUP($E286,$A$5:$F$63,3)+(-1)*($D286+$G286+$E286)/(($F286-$E286)*($F286-$G286)*($F286-$D286))*VLOOKUP($F286,$A$5:$F$63,3)+(-1)*($F286+$D286+$E286)/(($G286-$E286)*($D286-$G286)*($F286-$G286))*VLOOKUP($G286,$A$5:$F$63,3)</f>
        <v>33.2000000000007</v>
      </c>
      <c r="K286" s="39" t="n">
        <f aca="false">(-1)/(($D286-$E286)*($D286-$G286)*($F286-$D286))*VLOOKUP($D286,$A$5:$F$63,3)+(-1)/(($G286-$E286)*($D286-$E286)*($F286-$E286))*VLOOKUP($E286,$A$5:$F$63,3)+(1)/(($F286-$E286)*($F286-$G286)*($F286-$D286))*VLOOKUP($F286,$A$5:$F$63,3)+(1)/(($G286-$E286)*($D286-$G286)*($F286-$G286))*VLOOKUP($G286,$A$5:$F$63,3)</f>
        <v>-21.3333333333335</v>
      </c>
      <c r="L286" s="6" t="n">
        <f aca="false">H286*POWER(C286,0)+I286*POWER(C286,1)+J286*POWER(C286,2)+K286*POWER(C286,3)</f>
        <v>1.55364395556579</v>
      </c>
      <c r="M286" s="6" t="n">
        <f aca="false">POWER($B286,2)*POWER($L286,2)</f>
        <v>1.47128677316077</v>
      </c>
      <c r="N286" s="6" t="n">
        <f aca="false">3461000*0.01*POWER($E$67,2)*M286</f>
        <v>1530054142190.31</v>
      </c>
      <c r="O286" s="5" t="n">
        <f aca="false">IF($A286&lt;=0.3,0.2,INDEX($I$5:$I$30,MATCH($A286,$I$5:$I$30,1)-1))</f>
        <v>2.1</v>
      </c>
      <c r="P286" s="5" t="n">
        <f aca="false">IF($A286&lt;=0.3,0.3,INDEX($I$5:$I$30,MATCH($A286,$I$5:$I$30,1)))</f>
        <v>2.2</v>
      </c>
      <c r="Q286" s="5" t="n">
        <f aca="false">IF($A286&lt;=0.3,0.4,INDEX($I$5:$I$30,1+MATCH($A286,$I$5:$I$30,1)))</f>
        <v>2.3</v>
      </c>
      <c r="R286" s="5" t="n">
        <f aca="false">IF($A286&lt;=0.3,0.5,INDEX($I$5:$I$30,2+MATCH($A286,$I$5:$I$30,1)))</f>
        <v>2.4</v>
      </c>
      <c r="S286" s="39" t="n">
        <f aca="false">$Q286*$R286*$P286/(($O286-$P286)*($O286-$R286)*($Q286-$O286))*VLOOKUP($O286,$I$5:$J$30,2)+$Q286*$O286*$R286/(($R286-$P286)*($O286-$P286)*($Q286-$P286))*VLOOKUP($P286,$I$5:$J$30,2)+(-1)*$O286*$R286*$P286/(($Q286-$P286)*($Q286-$R286)*($Q286-$O286))*VLOOKUP($Q286,$I$5:$J$30,2)+(-1)*$Q286*$O286*$P286/(($R286-$P286)*($O286-$R286)*($Q286-$R286))*VLOOKUP($R286,$I$5:$J$30,2)</f>
        <v>0.394999999999186</v>
      </c>
      <c r="T286" s="39" t="n">
        <f aca="false">(-1)*($R286*$Q286+$P286*$Q286+$R286*$P286)/(($O286-$P286)*($O286-$R286)*($Q286-$O286))*VLOOKUP($O286,$I$5:$J$30,2)+(-1)*($O286*$Q286+$R286*$Q286+$O286*$R286)/(($R286-$P286)*($O286-$P286)*($Q286-$P286))*VLOOKUP($P286,$I$5:$J$30,2)+($O286*$R286+$O286*$P286+$R286*$P286)/(($Q286-$P286)*($Q286-$R286)*($Q286-$O286))*VLOOKUP($Q286,$I$5:$J$30,2)+($O286*$Q286+$P286*$Q286+$O286*$P286)/(($R286-$P286)*($O286-$R286)*($Q286-$R286))*VLOOKUP($R286,$I$5:$J$30,2)</f>
        <v>0</v>
      </c>
      <c r="U286" s="39" t="n">
        <f aca="false">($Q286+$R286+$P286)/(($O286-$P286)*($O286-$R286)*($Q286-$O286))*VLOOKUP($O286,$I$5:$J$30,2)+($Q286+$R286+$O286)/(($R286-$P286)*($O286-$P286)*($Q286-$P286))*VLOOKUP($P286,$I$5:$J$30,2)+(-1)*($O286+$R286+$P286)/(($Q286-$P286)*($Q286-$R286)*($Q286-$O286))*VLOOKUP($Q286,$I$5:$J$30,2)+(-1)*($Q286+$O286+$P286)/(($R286-$P286)*($O286-$R286)*($Q286-$R286))*VLOOKUP($R286,$I$5:$J$30,2)</f>
        <v>0</v>
      </c>
      <c r="V286" s="39" t="n">
        <f aca="false">(-1)/(($O286-$P286)*($O286-$R286)*($Q286-$O286))*VLOOKUP($O286,$I$5:$J$30,2)+(-1)/(($R286-$P286)*($O286-$P286)*($Q286-$P286))*VLOOKUP($P286,$I$5:$J$30,2)+(1)/(($Q286-$P286)*($Q286-$R286)*($Q286-$O286))*VLOOKUP($Q286,$I$5:$J$30,2)+(1)/(($R286-$P286)*($O286-$R286)*($Q286-$R286))*VLOOKUP($R286,$I$5:$J$30,2)</f>
        <v>0</v>
      </c>
      <c r="W286" s="5" t="n">
        <f aca="false">IF(A286&gt;2.6,0.396,$S286*POWER($A286,0)+$T286*POWER($A286,1)+$U286*POWER($A286,2)+$V286*POWER($A286,3))</f>
        <v>0.394999999999186</v>
      </c>
      <c r="X286" s="39" t="n">
        <f aca="false">($M$13*$A286^3-$N$13*$A286^4+$W286*$R$13/$S$13)*$T$13</f>
        <v>382.917900013176</v>
      </c>
      <c r="Y286" s="39" t="n">
        <f aca="false">($M$24*$A286^3-$N$24*$A286^4+$W286*$R$24/$S$24)*$T$24</f>
        <v>7.81455264660539</v>
      </c>
      <c r="Z286" s="39" t="n">
        <f aca="false">($M$23*$A286^3-$N$23*$A286^4+$W286*$R$23/$S$23)*$T$23</f>
        <v>0.000137990299018586</v>
      </c>
      <c r="AA286" s="39" t="n">
        <f aca="false">$T$17*($Q$5*($M$10*$A286^3-$N$10*$A286^4+$W286*$R$10/$S$10)+$Q$6*($M$9*$A286^3-$N$9*$A286^4+$W286*$R$9/$S$9)+$Q$7*($M$16*$A286^3-$N$16*$A286^4+$W286*$R$16/$S$16))</f>
        <v>0.0520072076856228</v>
      </c>
      <c r="AB286" s="6" t="n">
        <f aca="false">N286*EXP(-X$69*X286)*EXP(-Y$69*Y286)*EXP(-Z$69*Z286)*EXP(-AA$69*AA286)</f>
        <v>73716.0834565193</v>
      </c>
      <c r="AC286" s="6" t="n">
        <f aca="false">AB286/MAX(AB$84:AB$322)</f>
        <v>1.85414596348528E-007</v>
      </c>
      <c r="AD286" s="6" t="n">
        <f aca="false">AB286*EXP(-AD$69*X286)</f>
        <v>73716.0834565193</v>
      </c>
      <c r="AE286" s="6" t="n">
        <f aca="false">AD286/MAX(AD$84:AD$322)</f>
        <v>1.85414596348528E-007</v>
      </c>
      <c r="AF286" s="18" t="n">
        <f aca="false">IF($A286&lt;$Q$21,($M$21*$A286^3-$N$21*$A286^4+$W286*$R$21/$S$21)*$T$21,($O$21*$A286^3-$P$21*$A286^4+$W286*$R$21/$S$21)*$T$21)</f>
        <v>4572.82642247844</v>
      </c>
      <c r="AG286" s="19" t="n">
        <f aca="false">IF($A286&lt;$Q$12,($M$12*$A286^3-$N$12*$A286^4+$W286*$R$12/$S$12)*$T$12,($O$12*$A286^3-$P$12*$A286^4+$W286*$R$12/$S$12)*$T$12)</f>
        <v>1396.89027263244</v>
      </c>
      <c r="AH286" s="19" t="n">
        <f aca="false">IF($A286&lt;$Q$14,($M$14*$A286^3-$N$14*$A286^4+$W286*$R$14/$S$14)*$T$14,($O$14*$A286^3-$P$14*$A286^4+$W286*$R$14/$S$14)*$T$14)</f>
        <v>1042.09174651334</v>
      </c>
      <c r="AI286" s="19" t="n">
        <f aca="false">IF($A286&lt;$Q$15,($M$15*$A286^3-$N$15*$A286^4+$W286*$R$15/$S$15)*$T$15,($O$15*$A286^3-$P$15*$A286^4+$W286*$R$15/$S$15)*$T$15)</f>
        <v>1196.22158461045</v>
      </c>
      <c r="AJ286" s="39" t="n">
        <f aca="false">($M$7*$A286^3-$N$7*$A286^4+$W286*$R$7/$S$7)*$T$7</f>
        <v>35.5060115505246</v>
      </c>
      <c r="AL286" s="39" t="n">
        <f aca="false">($M$9*$A286^3-$N$9*$A286^4+$W286*$R$9/$S$9)*$T$20*$S$9/$S$20+($O$8*$A286^3-$P$8*$A286^4+$W286*$R$8/$S$8)*$T$20*2*$S$8/$S$20</f>
        <v>30.4909514808284</v>
      </c>
      <c r="AM286" s="6" t="n">
        <f aca="false">$AD286*EXP(-$AF$69*$AF286)*EXP(-$AG$69*$AG286)*EXP(-$AH$69*$AH286)*EXP(-$AI$69*$AI286)*EXP(-$AL$69*$AL286)</f>
        <v>73716.0834565193</v>
      </c>
      <c r="AN286" s="6" t="n">
        <f aca="false">AM286/MAX(AM$84:AM$1972)</f>
        <v>1.85414596348528E-007</v>
      </c>
      <c r="AO286" s="39"/>
      <c r="AP286" s="18" t="n">
        <f aca="false">A286</f>
        <v>2.24</v>
      </c>
      <c r="AQ286" s="39" t="n">
        <f aca="false">AN286</f>
        <v>1.85414596348528E-007</v>
      </c>
      <c r="AR286" s="6"/>
      <c r="AS286" s="6"/>
      <c r="AT286" s="6"/>
      <c r="AU286" s="6"/>
      <c r="AV286" s="5"/>
      <c r="AW286" s="6"/>
      <c r="AX286" s="6"/>
      <c r="AY286" s="6"/>
      <c r="AZ286" s="6"/>
      <c r="BA286" s="5"/>
      <c r="BB286" s="18"/>
      <c r="BC286" s="6"/>
    </row>
    <row r="287" customFormat="false" ht="12.75" hidden="false" customHeight="false" outlineLevel="0" collapsed="false">
      <c r="A287" s="18" t="n">
        <f aca="false">A286+0.01</f>
        <v>2.25</v>
      </c>
      <c r="B287" s="5" t="n">
        <f aca="false">$C$67/$A287</f>
        <v>0.777253463210392</v>
      </c>
      <c r="C287" s="5" t="n">
        <f aca="false">$B287/2</f>
        <v>0.388626731605196</v>
      </c>
      <c r="D287" s="5" t="n">
        <f aca="false">INDEX($A$5:$A$63,MATCH($C287,$A$5:$A$63,1)-1)</f>
        <v>0.3</v>
      </c>
      <c r="E287" s="5" t="n">
        <f aca="false">INDEX($A$5:$A$63,MATCH($C287,$A$5:$A$63,1))</f>
        <v>0.35</v>
      </c>
      <c r="F287" s="5" t="n">
        <f aca="false">IF($E287=10,9,INDEX($A$5:$A$63,1+MATCH($C287,$A$5:$A$63,1)))</f>
        <v>0.4</v>
      </c>
      <c r="G287" s="5" t="n">
        <f aca="false">IF($E287=10,8.5,IF($E287=9.5,8.5,INDEX($A$5:$A$63,2+MATCH($C287,$A$5:$A$63,1))))</f>
        <v>0.45</v>
      </c>
      <c r="H287" s="39" t="n">
        <f aca="false">$F287*$G287*$E287/(($D287-$E287)*($D287-$G287)*($F287-$D287))*VLOOKUP($D287,$A$5:$F$63,3)+$F287*$D287*$G287/(($G287-$E287)*($D287-$E287)*($F287-$E287))*VLOOKUP($E287,$A$5:$F$63,3)+(-1)*$D287*$G287*$E287/(($F287-$E287)*($F287-$G287)*($F287-$D287))*VLOOKUP($F287,$A$5:$F$63,3)+(-1)*$F287*$D287*$E287/(($G287-$E287)*($D287-$G287)*($F287-$G287))*VLOOKUP($G287,$A$5:$F$63,3)</f>
        <v>5.58900000000004</v>
      </c>
      <c r="I287" s="39" t="n">
        <f aca="false">(-1)*($G287*$F287+$E287*$F287+$G287*$E287)/(($D287-$E287)*($D287-$G287)*($F287-$D287))*VLOOKUP($D287,$A$5:$F$63,3)+(-1)*($D287*$F287+$G287*$F287+$D287*$G287)/(($G287-$E287)*($D287-$E287)*($F287-$E287))*VLOOKUP($E287,$A$5:$F$63,3)+($D287*$G287+$D287*$E287+$G287*$E287)/(($F287-$E287)*($F287-$G287)*($F287-$D287))*VLOOKUP($F287,$A$5:$F$63,3)+($D287*$F287+$E287*$F287+$D287*$E287)/(($G287-$E287)*($D287-$G287)*($F287-$G287))*VLOOKUP($G287,$A$5:$F$63,3)</f>
        <v>-20.0466666666667</v>
      </c>
      <c r="J287" s="39" t="n">
        <f aca="false">($F287+$G287+$E287)/(($D287-$E287)*($D287-$G287)*($F287-$D287))*VLOOKUP($D287,$A$5:$F$63,3)+($F287+$G287+$D287)/(($G287-$E287)*($D287-$E287)*($F287-$E287))*VLOOKUP($E287,$A$5:$F$63,3)+(-1)*($D287+$G287+$E287)/(($F287-$E287)*($F287-$G287)*($F287-$D287))*VLOOKUP($F287,$A$5:$F$63,3)+(-1)*($F287+$D287+$E287)/(($G287-$E287)*($D287-$G287)*($F287-$G287))*VLOOKUP($G287,$A$5:$F$63,3)</f>
        <v>33.2000000000007</v>
      </c>
      <c r="K287" s="39" t="n">
        <f aca="false">(-1)/(($D287-$E287)*($D287-$G287)*($F287-$D287))*VLOOKUP($D287,$A$5:$F$63,3)+(-1)/(($G287-$E287)*($D287-$E287)*($F287-$E287))*VLOOKUP($E287,$A$5:$F$63,3)+(1)/(($F287-$E287)*($F287-$G287)*($F287-$D287))*VLOOKUP($F287,$A$5:$F$63,3)+(1)/(($G287-$E287)*($D287-$G287)*($F287-$G287))*VLOOKUP($G287,$A$5:$F$63,3)</f>
        <v>-21.3333333333335</v>
      </c>
      <c r="L287" s="6" t="n">
        <f aca="false">H287*POWER(C287,0)+I287*POWER(C287,1)+J287*POWER(C287,2)+K287*POWER(C287,3)</f>
        <v>1.56039883405076</v>
      </c>
      <c r="M287" s="6" t="n">
        <f aca="false">POWER($B287,2)*POWER($L287,2)</f>
        <v>1.47094544544057</v>
      </c>
      <c r="N287" s="6" t="n">
        <f aca="false">3461000*0.01*POWER($E$67,2)*M287</f>
        <v>1529699180872.33</v>
      </c>
      <c r="O287" s="5" t="n">
        <f aca="false">IF($A287&lt;=0.3,0.2,INDEX($I$5:$I$30,MATCH($A287,$I$5:$I$30,1)-1))</f>
        <v>2.1</v>
      </c>
      <c r="P287" s="5" t="n">
        <f aca="false">IF($A287&lt;=0.3,0.3,INDEX($I$5:$I$30,MATCH($A287,$I$5:$I$30,1)))</f>
        <v>2.2</v>
      </c>
      <c r="Q287" s="5" t="n">
        <f aca="false">IF($A287&lt;=0.3,0.4,INDEX($I$5:$I$30,1+MATCH($A287,$I$5:$I$30,1)))</f>
        <v>2.3</v>
      </c>
      <c r="R287" s="5" t="n">
        <f aca="false">IF($A287&lt;=0.3,0.5,INDEX($I$5:$I$30,2+MATCH($A287,$I$5:$I$30,1)))</f>
        <v>2.4</v>
      </c>
      <c r="S287" s="39" t="n">
        <f aca="false">$Q287*$R287*$P287/(($O287-$P287)*($O287-$R287)*($Q287-$O287))*VLOOKUP($O287,$I$5:$J$30,2)+$Q287*$O287*$R287/(($R287-$P287)*($O287-$P287)*($Q287-$P287))*VLOOKUP($P287,$I$5:$J$30,2)+(-1)*$O287*$R287*$P287/(($Q287-$P287)*($Q287-$R287)*($Q287-$O287))*VLOOKUP($Q287,$I$5:$J$30,2)+(-1)*$Q287*$O287*$P287/(($R287-$P287)*($O287-$R287)*($Q287-$R287))*VLOOKUP($R287,$I$5:$J$30,2)</f>
        <v>0.394999999999186</v>
      </c>
      <c r="T287" s="39" t="n">
        <f aca="false">(-1)*($R287*$Q287+$P287*$Q287+$R287*$P287)/(($O287-$P287)*($O287-$R287)*($Q287-$O287))*VLOOKUP($O287,$I$5:$J$30,2)+(-1)*($O287*$Q287+$R287*$Q287+$O287*$R287)/(($R287-$P287)*($O287-$P287)*($Q287-$P287))*VLOOKUP($P287,$I$5:$J$30,2)+($O287*$R287+$O287*$P287+$R287*$P287)/(($Q287-$P287)*($Q287-$R287)*($Q287-$O287))*VLOOKUP($Q287,$I$5:$J$30,2)+($O287*$Q287+$P287*$Q287+$O287*$P287)/(($R287-$P287)*($O287-$R287)*($Q287-$R287))*VLOOKUP($R287,$I$5:$J$30,2)</f>
        <v>0</v>
      </c>
      <c r="U287" s="39" t="n">
        <f aca="false">($Q287+$R287+$P287)/(($O287-$P287)*($O287-$R287)*($Q287-$O287))*VLOOKUP($O287,$I$5:$J$30,2)+($Q287+$R287+$O287)/(($R287-$P287)*($O287-$P287)*($Q287-$P287))*VLOOKUP($P287,$I$5:$J$30,2)+(-1)*($O287+$R287+$P287)/(($Q287-$P287)*($Q287-$R287)*($Q287-$O287))*VLOOKUP($Q287,$I$5:$J$30,2)+(-1)*($Q287+$O287+$P287)/(($R287-$P287)*($O287-$R287)*($Q287-$R287))*VLOOKUP($R287,$I$5:$J$30,2)</f>
        <v>0</v>
      </c>
      <c r="V287" s="39" t="n">
        <f aca="false">(-1)/(($O287-$P287)*($O287-$R287)*($Q287-$O287))*VLOOKUP($O287,$I$5:$J$30,2)+(-1)/(($R287-$P287)*($O287-$P287)*($Q287-$P287))*VLOOKUP($P287,$I$5:$J$30,2)+(1)/(($Q287-$P287)*($Q287-$R287)*($Q287-$O287))*VLOOKUP($Q287,$I$5:$J$30,2)+(1)/(($R287-$P287)*($O287-$R287)*($Q287-$R287))*VLOOKUP($R287,$I$5:$J$30,2)</f>
        <v>0</v>
      </c>
      <c r="W287" s="5" t="n">
        <f aca="false">IF(A287&gt;2.6,0.396,$S287*POWER($A287,0)+$T287*POWER($A287,1)+$U287*POWER($A287,2)+$V287*POWER($A287,3))</f>
        <v>0.394999999999186</v>
      </c>
      <c r="X287" s="39" t="n">
        <f aca="false">($M$13*$A287^3-$N$13*$A287^4+$W287*$R$13/$S$13)*$T$13</f>
        <v>387.815320443207</v>
      </c>
      <c r="Y287" s="39" t="n">
        <f aca="false">($M$24*$A287^3-$N$24*$A287^4+$W287*$R$24/$S$24)*$T$24</f>
        <v>7.91486766538654</v>
      </c>
      <c r="Z287" s="39" t="n">
        <f aca="false">($M$23*$A287^3-$N$23*$A287^4+$W287*$R$23/$S$23)*$T$23</f>
        <v>0.000139371245649397</v>
      </c>
      <c r="AA287" s="39" t="n">
        <f aca="false">$T$17*($Q$5*($M$10*$A287^3-$N$10*$A287^4+$W287*$R$10/$S$10)+$Q$6*($M$9*$A287^3-$N$9*$A287^4+$W287*$R$9/$S$9)+$Q$7*($M$16*$A287^3-$N$16*$A287^4+$W287*$R$16/$S$16))</f>
        <v>0.0526917261513235</v>
      </c>
      <c r="AB287" s="6" t="n">
        <f aca="false">N287*EXP(-X$69*X287)*EXP(-Y$69*Y287)*EXP(-Z$69*Z287)*EXP(-AA$69*AA287)</f>
        <v>59116.1677332235</v>
      </c>
      <c r="AC287" s="6" t="n">
        <f aca="false">AB287/MAX(AB$84:AB$322)</f>
        <v>1.48692115261288E-007</v>
      </c>
      <c r="AD287" s="6" t="n">
        <f aca="false">AB287*EXP(-AD$69*X287)</f>
        <v>59116.1677332235</v>
      </c>
      <c r="AE287" s="6" t="n">
        <f aca="false">AD287/MAX(AD$84:AD$322)</f>
        <v>1.48692115261288E-007</v>
      </c>
      <c r="AF287" s="18" t="n">
        <f aca="false">IF($A287&lt;$Q$21,($M$21*$A287^3-$N$21*$A287^4+$W287*$R$21/$S$21)*$T$21,($O$21*$A287^3-$P$21*$A287^4+$W287*$R$21/$S$21)*$T$21)</f>
        <v>4617.9911722686</v>
      </c>
      <c r="AG287" s="19" t="n">
        <f aca="false">IF($A287&lt;$Q$12,($M$12*$A287^3-$N$12*$A287^4+$W287*$R$12/$S$12)*$T$12,($O$12*$A287^3-$P$12*$A287^4+$W287*$R$12/$S$12)*$T$12)</f>
        <v>1414.86549252367</v>
      </c>
      <c r="AH287" s="19" t="n">
        <f aca="false">IF($A287&lt;$Q$14,($M$14*$A287^3-$N$14*$A287^4+$W287*$R$14/$S$14)*$T$14,($O$14*$A287^3-$P$14*$A287^4+$W287*$R$14/$S$14)*$T$14)</f>
        <v>1055.54669956621</v>
      </c>
      <c r="AI287" s="19" t="n">
        <f aca="false">IF($A287&lt;$Q$15,($M$15*$A287^3-$N$15*$A287^4+$W287*$R$15/$S$15)*$T$15,($O$15*$A287^3-$P$15*$A287^4+$W287*$R$15/$S$15)*$T$15)</f>
        <v>1211.63151706704</v>
      </c>
      <c r="AJ287" s="39" t="n">
        <f aca="false">($M$7*$A287^3-$N$7*$A287^4+$W287*$R$7/$S$7)*$T$7</f>
        <v>35.9724720271106</v>
      </c>
      <c r="AL287" s="39" t="n">
        <f aca="false">($M$9*$A287^3-$N$9*$A287^4+$W287*$R$9/$S$9)*$T$20*$S$9/$S$20+($O$8*$A287^3-$P$8*$A287^4+$W287*$R$8/$S$8)*$T$20*2*$S$8/$S$20</f>
        <v>30.8915751867797</v>
      </c>
      <c r="AM287" s="6" t="n">
        <f aca="false">$AD287*EXP(-$AF$69*$AF287)*EXP(-$AG$69*$AG287)*EXP(-$AH$69*$AH287)*EXP(-$AI$69*$AI287)*EXP(-$AL$69*$AL287)</f>
        <v>59116.1677332235</v>
      </c>
      <c r="AN287" s="6" t="n">
        <f aca="false">AM287/MAX(AM$84:AM$1972)</f>
        <v>1.48692115261288E-007</v>
      </c>
      <c r="AO287" s="39"/>
      <c r="AP287" s="18" t="n">
        <f aca="false">A287</f>
        <v>2.25</v>
      </c>
      <c r="AQ287" s="39" t="n">
        <f aca="false">AN287</f>
        <v>1.48692115261288E-007</v>
      </c>
      <c r="AR287" s="6"/>
      <c r="AS287" s="6"/>
      <c r="AT287" s="6"/>
      <c r="AU287" s="6"/>
      <c r="AV287" s="5"/>
      <c r="AW287" s="6"/>
      <c r="AX287" s="6"/>
      <c r="AY287" s="6"/>
      <c r="AZ287" s="6"/>
      <c r="BA287" s="5"/>
      <c r="BB287" s="18"/>
      <c r="BC287" s="6"/>
    </row>
    <row r="288" customFormat="false" ht="12.75" hidden="false" customHeight="false" outlineLevel="0" collapsed="false">
      <c r="A288" s="18" t="n">
        <f aca="false">A287+0.01</f>
        <v>2.26</v>
      </c>
      <c r="B288" s="5" t="n">
        <f aca="false">$C$67/$A288</f>
        <v>0.773814288594417</v>
      </c>
      <c r="C288" s="5" t="n">
        <f aca="false">$B288/2</f>
        <v>0.386907144297209</v>
      </c>
      <c r="D288" s="5" t="n">
        <f aca="false">INDEX($A$5:$A$63,MATCH($C288,$A$5:$A$63,1)-1)</f>
        <v>0.3</v>
      </c>
      <c r="E288" s="5" t="n">
        <f aca="false">INDEX($A$5:$A$63,MATCH($C288,$A$5:$A$63,1))</f>
        <v>0.35</v>
      </c>
      <c r="F288" s="5" t="n">
        <f aca="false">IF($E288=10,9,INDEX($A$5:$A$63,1+MATCH($C288,$A$5:$A$63,1)))</f>
        <v>0.4</v>
      </c>
      <c r="G288" s="5" t="n">
        <f aca="false">IF($E288=10,8.5,IF($E288=9.5,8.5,INDEX($A$5:$A$63,2+MATCH($C288,$A$5:$A$63,1))))</f>
        <v>0.45</v>
      </c>
      <c r="H288" s="39" t="n">
        <f aca="false">$F288*$G288*$E288/(($D288-$E288)*($D288-$G288)*($F288-$D288))*VLOOKUP($D288,$A$5:$F$63,3)+$F288*$D288*$G288/(($G288-$E288)*($D288-$E288)*($F288-$E288))*VLOOKUP($E288,$A$5:$F$63,3)+(-1)*$D288*$G288*$E288/(($F288-$E288)*($F288-$G288)*($F288-$D288))*VLOOKUP($F288,$A$5:$F$63,3)+(-1)*$F288*$D288*$E288/(($G288-$E288)*($D288-$G288)*($F288-$G288))*VLOOKUP($G288,$A$5:$F$63,3)</f>
        <v>5.58900000000004</v>
      </c>
      <c r="I288" s="39" t="n">
        <f aca="false">(-1)*($G288*$F288+$E288*$F288+$G288*$E288)/(($D288-$E288)*($D288-$G288)*($F288-$D288))*VLOOKUP($D288,$A$5:$F$63,3)+(-1)*($D288*$F288+$G288*$F288+$D288*$G288)/(($G288-$E288)*($D288-$E288)*($F288-$E288))*VLOOKUP($E288,$A$5:$F$63,3)+($D288*$G288+$D288*$E288+$G288*$E288)/(($F288-$E288)*($F288-$G288)*($F288-$D288))*VLOOKUP($F288,$A$5:$F$63,3)+($D288*$F288+$E288*$F288+$D288*$E288)/(($G288-$E288)*($D288-$G288)*($F288-$G288))*VLOOKUP($G288,$A$5:$F$63,3)</f>
        <v>-20.0466666666667</v>
      </c>
      <c r="J288" s="39" t="n">
        <f aca="false">($F288+$G288+$E288)/(($D288-$E288)*($D288-$G288)*($F288-$D288))*VLOOKUP($D288,$A$5:$F$63,3)+($F288+$G288+$D288)/(($G288-$E288)*($D288-$E288)*($F288-$E288))*VLOOKUP($E288,$A$5:$F$63,3)+(-1)*($D288+$G288+$E288)/(($F288-$E288)*($F288-$G288)*($F288-$D288))*VLOOKUP($F288,$A$5:$F$63,3)+(-1)*($F288+$D288+$E288)/(($G288-$E288)*($D288-$G288)*($F288-$G288))*VLOOKUP($G288,$A$5:$F$63,3)</f>
        <v>33.2000000000007</v>
      </c>
      <c r="K288" s="39" t="n">
        <f aca="false">(-1)/(($D288-$E288)*($D288-$G288)*($F288-$D288))*VLOOKUP($D288,$A$5:$F$63,3)+(-1)/(($G288-$E288)*($D288-$E288)*($F288-$E288))*VLOOKUP($E288,$A$5:$F$63,3)+(1)/(($F288-$E288)*($F288-$G288)*($F288-$D288))*VLOOKUP($F288,$A$5:$F$63,3)+(1)/(($G288-$E288)*($D288-$G288)*($F288-$G288))*VLOOKUP($G288,$A$5:$F$63,3)</f>
        <v>-21.3333333333335</v>
      </c>
      <c r="L288" s="6" t="n">
        <f aca="false">H288*POWER(C288,0)+I288*POWER(C288,1)+J288*POWER(C288,2)+K288*POWER(C288,3)</f>
        <v>1.56714340358598</v>
      </c>
      <c r="M288" s="6" t="n">
        <f aca="false">POWER($B288,2)*POWER($L288,2)</f>
        <v>1.4705878297495</v>
      </c>
      <c r="N288" s="6" t="n">
        <f aca="false">3461000*0.01*POWER($E$67,2)*M288</f>
        <v>1529327280995.68</v>
      </c>
      <c r="O288" s="5" t="n">
        <f aca="false">IF($A288&lt;=0.3,0.2,INDEX($I$5:$I$30,MATCH($A288,$I$5:$I$30,1)-1))</f>
        <v>2.1</v>
      </c>
      <c r="P288" s="5" t="n">
        <f aca="false">IF($A288&lt;=0.3,0.3,INDEX($I$5:$I$30,MATCH($A288,$I$5:$I$30,1)))</f>
        <v>2.2</v>
      </c>
      <c r="Q288" s="5" t="n">
        <f aca="false">IF($A288&lt;=0.3,0.4,INDEX($I$5:$I$30,1+MATCH($A288,$I$5:$I$30,1)))</f>
        <v>2.3</v>
      </c>
      <c r="R288" s="5" t="n">
        <f aca="false">IF($A288&lt;=0.3,0.5,INDEX($I$5:$I$30,2+MATCH($A288,$I$5:$I$30,1)))</f>
        <v>2.4</v>
      </c>
      <c r="S288" s="39" t="n">
        <f aca="false">$Q288*$R288*$P288/(($O288-$P288)*($O288-$R288)*($Q288-$O288))*VLOOKUP($O288,$I$5:$J$30,2)+$Q288*$O288*$R288/(($R288-$P288)*($O288-$P288)*($Q288-$P288))*VLOOKUP($P288,$I$5:$J$30,2)+(-1)*$O288*$R288*$P288/(($Q288-$P288)*($Q288-$R288)*($Q288-$O288))*VLOOKUP($Q288,$I$5:$J$30,2)+(-1)*$Q288*$O288*$P288/(($R288-$P288)*($O288-$R288)*($Q288-$R288))*VLOOKUP($R288,$I$5:$J$30,2)</f>
        <v>0.394999999999186</v>
      </c>
      <c r="T288" s="39" t="n">
        <f aca="false">(-1)*($R288*$Q288+$P288*$Q288+$R288*$P288)/(($O288-$P288)*($O288-$R288)*($Q288-$O288))*VLOOKUP($O288,$I$5:$J$30,2)+(-1)*($O288*$Q288+$R288*$Q288+$O288*$R288)/(($R288-$P288)*($O288-$P288)*($Q288-$P288))*VLOOKUP($P288,$I$5:$J$30,2)+($O288*$R288+$O288*$P288+$R288*$P288)/(($Q288-$P288)*($Q288-$R288)*($Q288-$O288))*VLOOKUP($Q288,$I$5:$J$30,2)+($O288*$Q288+$P288*$Q288+$O288*$P288)/(($R288-$P288)*($O288-$R288)*($Q288-$R288))*VLOOKUP($R288,$I$5:$J$30,2)</f>
        <v>0</v>
      </c>
      <c r="U288" s="39" t="n">
        <f aca="false">($Q288+$R288+$P288)/(($O288-$P288)*($O288-$R288)*($Q288-$O288))*VLOOKUP($O288,$I$5:$J$30,2)+($Q288+$R288+$O288)/(($R288-$P288)*($O288-$P288)*($Q288-$P288))*VLOOKUP($P288,$I$5:$J$30,2)+(-1)*($O288+$R288+$P288)/(($Q288-$P288)*($Q288-$R288)*($Q288-$O288))*VLOOKUP($Q288,$I$5:$J$30,2)+(-1)*($Q288+$O288+$P288)/(($R288-$P288)*($O288-$R288)*($Q288-$R288))*VLOOKUP($R288,$I$5:$J$30,2)</f>
        <v>0</v>
      </c>
      <c r="V288" s="39" t="n">
        <f aca="false">(-1)/(($O288-$P288)*($O288-$R288)*($Q288-$O288))*VLOOKUP($O288,$I$5:$J$30,2)+(-1)/(($R288-$P288)*($O288-$P288)*($Q288-$P288))*VLOOKUP($P288,$I$5:$J$30,2)+(1)/(($Q288-$P288)*($Q288-$R288)*($Q288-$O288))*VLOOKUP($Q288,$I$5:$J$30,2)+(1)/(($R288-$P288)*($O288-$R288)*($Q288-$R288))*VLOOKUP($R288,$I$5:$J$30,2)</f>
        <v>0</v>
      </c>
      <c r="W288" s="5" t="n">
        <f aca="false">IF(A288&gt;2.6,0.396,$S288*POWER($A288,0)+$T288*POWER($A288,1)+$U288*POWER($A288,2)+$V288*POWER($A288,3))</f>
        <v>0.394999999999186</v>
      </c>
      <c r="X288" s="39" t="n">
        <f aca="false">($M$13*$A288^3-$N$13*$A288^4+$W288*$R$13/$S$13)*$T$13</f>
        <v>392.752057622376</v>
      </c>
      <c r="Y288" s="39" t="n">
        <f aca="false">($M$24*$A288^3-$N$24*$A288^4+$W288*$R$24/$S$24)*$T$24</f>
        <v>8.01607033305138</v>
      </c>
      <c r="Z288" s="39" t="n">
        <f aca="false">($M$23*$A288^3-$N$23*$A288^4+$W288*$R$23/$S$23)*$T$23</f>
        <v>0.000140764494781005</v>
      </c>
      <c r="AA288" s="39" t="n">
        <f aca="false">$T$17*($Q$5*($M$10*$A288^3-$N$10*$A288^4+$W288*$R$10/$S$10)+$Q$6*($M$9*$A288^3-$N$9*$A288^4+$W288*$R$9/$S$9)+$Q$7*($M$16*$A288^3-$N$16*$A288^4+$W288*$R$16/$S$16))</f>
        <v>0.0533821680435479</v>
      </c>
      <c r="AB288" s="6" t="n">
        <f aca="false">N288*EXP(-X$69*X288)*EXP(-Y$69*Y288)*EXP(-Z$69*Z288)*EXP(-AA$69*AA288)</f>
        <v>47318.0135237694</v>
      </c>
      <c r="AC288" s="6" t="n">
        <f aca="false">AB288/MAX(AB$84:AB$322)</f>
        <v>1.19016773085874E-007</v>
      </c>
      <c r="AD288" s="6" t="n">
        <f aca="false">AB288*EXP(-AD$69*X288)</f>
        <v>47318.0135237694</v>
      </c>
      <c r="AE288" s="6" t="n">
        <f aca="false">AD288/MAX(AD$84:AD$322)</f>
        <v>1.19016773085874E-007</v>
      </c>
      <c r="AF288" s="18" t="n">
        <f aca="false">IF($A288&lt;$Q$21,($M$21*$A288^3-$N$21*$A288^4+$W288*$R$21/$S$21)*$T$21,($O$21*$A288^3-$P$21*$A288^4+$W288*$R$21/$S$21)*$T$21)</f>
        <v>4663.26746699044</v>
      </c>
      <c r="AG288" s="19" t="n">
        <f aca="false">IF($A288&lt;$Q$12,($M$12*$A288^3-$N$12*$A288^4+$W288*$R$12/$S$12)*$T$12,($O$12*$A288^3-$P$12*$A288^4+$W288*$R$12/$S$12)*$T$12)</f>
        <v>1432.98700734731</v>
      </c>
      <c r="AH288" s="19" t="n">
        <f aca="false">IF($A288&lt;$Q$14,($M$14*$A288^3-$N$14*$A288^4+$W288*$R$14/$S$14)*$T$14,($O$14*$A288^3-$P$14*$A288^4+$W288*$R$14/$S$14)*$T$14)</f>
        <v>1069.11210041134</v>
      </c>
      <c r="AI288" s="19" t="n">
        <f aca="false">IF($A288&lt;$Q$15,($M$15*$A288^3-$N$15*$A288^4+$W288*$R$15/$S$15)*$T$15,($O$15*$A288^3-$P$15*$A288^4+$W288*$R$15/$S$15)*$T$15)</f>
        <v>1227.16725246525</v>
      </c>
      <c r="AJ288" s="39" t="n">
        <f aca="false">($M$7*$A288^3-$N$7*$A288^4+$W288*$R$7/$S$7)*$T$7</f>
        <v>36.4430216286526</v>
      </c>
      <c r="AL288" s="39" t="n">
        <f aca="false">($M$9*$A288^3-$N$9*$A288^4+$W288*$R$9/$S$9)*$T$20*$S$9/$S$20+($O$8*$A288^3-$P$8*$A288^4+$W288*$R$8/$S$8)*$T$20*2*$S$8/$S$20</f>
        <v>31.2956577585276</v>
      </c>
      <c r="AM288" s="6" t="n">
        <f aca="false">$AD288*EXP(-$AF$69*$AF288)*EXP(-$AG$69*$AG288)*EXP(-$AH$69*$AH288)*EXP(-$AI$69*$AI288)*EXP(-$AL$69*$AL288)</f>
        <v>47318.0135237694</v>
      </c>
      <c r="AN288" s="6" t="n">
        <f aca="false">AM288/MAX(AM$84:AM$1972)</f>
        <v>1.19016773085874E-007</v>
      </c>
      <c r="AO288" s="39"/>
      <c r="AP288" s="18" t="n">
        <f aca="false">A288</f>
        <v>2.26</v>
      </c>
      <c r="AQ288" s="39" t="n">
        <f aca="false">AN288</f>
        <v>1.19016773085874E-007</v>
      </c>
      <c r="AR288" s="6"/>
      <c r="AS288" s="6"/>
      <c r="AT288" s="6"/>
      <c r="AU288" s="6"/>
      <c r="AV288" s="5"/>
      <c r="AW288" s="6"/>
      <c r="AX288" s="6"/>
      <c r="AY288" s="6"/>
      <c r="AZ288" s="6"/>
      <c r="BA288" s="5"/>
      <c r="BB288" s="18"/>
      <c r="BC288" s="6"/>
    </row>
    <row r="289" customFormat="false" ht="12.75" hidden="false" customHeight="false" outlineLevel="0" collapsed="false">
      <c r="A289" s="18" t="n">
        <f aca="false">A288+0.01</f>
        <v>2.27</v>
      </c>
      <c r="B289" s="5" t="n">
        <f aca="false">$C$67/$A289</f>
        <v>0.77040541507638</v>
      </c>
      <c r="C289" s="5" t="n">
        <f aca="false">$B289/2</f>
        <v>0.38520270753819</v>
      </c>
      <c r="D289" s="5" t="n">
        <f aca="false">INDEX($A$5:$A$63,MATCH($C289,$A$5:$A$63,1)-1)</f>
        <v>0.3</v>
      </c>
      <c r="E289" s="5" t="n">
        <f aca="false">INDEX($A$5:$A$63,MATCH($C289,$A$5:$A$63,1))</f>
        <v>0.35</v>
      </c>
      <c r="F289" s="5" t="n">
        <f aca="false">IF($E289=10,9,INDEX($A$5:$A$63,1+MATCH($C289,$A$5:$A$63,1)))</f>
        <v>0.4</v>
      </c>
      <c r="G289" s="5" t="n">
        <f aca="false">IF($E289=10,8.5,IF($E289=9.5,8.5,INDEX($A$5:$A$63,2+MATCH($C289,$A$5:$A$63,1))))</f>
        <v>0.45</v>
      </c>
      <c r="H289" s="39" t="n">
        <f aca="false">$F289*$G289*$E289/(($D289-$E289)*($D289-$G289)*($F289-$D289))*VLOOKUP($D289,$A$5:$F$63,3)+$F289*$D289*$G289/(($G289-$E289)*($D289-$E289)*($F289-$E289))*VLOOKUP($E289,$A$5:$F$63,3)+(-1)*$D289*$G289*$E289/(($F289-$E289)*($F289-$G289)*($F289-$D289))*VLOOKUP($F289,$A$5:$F$63,3)+(-1)*$F289*$D289*$E289/(($G289-$E289)*($D289-$G289)*($F289-$G289))*VLOOKUP($G289,$A$5:$F$63,3)</f>
        <v>5.58900000000004</v>
      </c>
      <c r="I289" s="39" t="n">
        <f aca="false">(-1)*($G289*$F289+$E289*$F289+$G289*$E289)/(($D289-$E289)*($D289-$G289)*($F289-$D289))*VLOOKUP($D289,$A$5:$F$63,3)+(-1)*($D289*$F289+$G289*$F289+$D289*$G289)/(($G289-$E289)*($D289-$E289)*($F289-$E289))*VLOOKUP($E289,$A$5:$F$63,3)+($D289*$G289+$D289*$E289+$G289*$E289)/(($F289-$E289)*($F289-$G289)*($F289-$D289))*VLOOKUP($F289,$A$5:$F$63,3)+($D289*$F289+$E289*$F289+$D289*$E289)/(($G289-$E289)*($D289-$G289)*($F289-$G289))*VLOOKUP($G289,$A$5:$F$63,3)</f>
        <v>-20.0466666666667</v>
      </c>
      <c r="J289" s="39" t="n">
        <f aca="false">($F289+$G289+$E289)/(($D289-$E289)*($D289-$G289)*($F289-$D289))*VLOOKUP($D289,$A$5:$F$63,3)+($F289+$G289+$D289)/(($G289-$E289)*($D289-$E289)*($F289-$E289))*VLOOKUP($E289,$A$5:$F$63,3)+(-1)*($D289+$G289+$E289)/(($F289-$E289)*($F289-$G289)*($F289-$D289))*VLOOKUP($F289,$A$5:$F$63,3)+(-1)*($F289+$D289+$E289)/(($G289-$E289)*($D289-$G289)*($F289-$G289))*VLOOKUP($G289,$A$5:$F$63,3)</f>
        <v>33.2000000000007</v>
      </c>
      <c r="K289" s="39" t="n">
        <f aca="false">(-1)/(($D289-$E289)*($D289-$G289)*($F289-$D289))*VLOOKUP($D289,$A$5:$F$63,3)+(-1)/(($G289-$E289)*($D289-$E289)*($F289-$E289))*VLOOKUP($E289,$A$5:$F$63,3)+(1)/(($F289-$E289)*($F289-$G289)*($F289-$D289))*VLOOKUP($F289,$A$5:$F$63,3)+(1)/(($G289-$E289)*($D289-$G289)*($F289-$G289))*VLOOKUP($G289,$A$5:$F$63,3)</f>
        <v>-21.3333333333335</v>
      </c>
      <c r="L289" s="6" t="n">
        <f aca="false">H289*POWER(C289,0)+I289*POWER(C289,1)+J289*POWER(C289,2)+K289*POWER(C289,3)</f>
        <v>1.57387779182287</v>
      </c>
      <c r="M289" s="6" t="n">
        <f aca="false">POWER($B289,2)*POWER($L289,2)</f>
        <v>1.47021438628506</v>
      </c>
      <c r="N289" s="6" t="n">
        <f aca="false">3461000*0.01*POWER($E$67,2)*M289</f>
        <v>1528938921139.5</v>
      </c>
      <c r="O289" s="5" t="n">
        <f aca="false">IF($A289&lt;=0.3,0.2,INDEX($I$5:$I$30,MATCH($A289,$I$5:$I$30,1)-1))</f>
        <v>2.1</v>
      </c>
      <c r="P289" s="5" t="n">
        <f aca="false">IF($A289&lt;=0.3,0.3,INDEX($I$5:$I$30,MATCH($A289,$I$5:$I$30,1)))</f>
        <v>2.2</v>
      </c>
      <c r="Q289" s="5" t="n">
        <f aca="false">IF($A289&lt;=0.3,0.4,INDEX($I$5:$I$30,1+MATCH($A289,$I$5:$I$30,1)))</f>
        <v>2.3</v>
      </c>
      <c r="R289" s="5" t="n">
        <f aca="false">IF($A289&lt;=0.3,0.5,INDEX($I$5:$I$30,2+MATCH($A289,$I$5:$I$30,1)))</f>
        <v>2.4</v>
      </c>
      <c r="S289" s="39" t="n">
        <f aca="false">$Q289*$R289*$P289/(($O289-$P289)*($O289-$R289)*($Q289-$O289))*VLOOKUP($O289,$I$5:$J$30,2)+$Q289*$O289*$R289/(($R289-$P289)*($O289-$P289)*($Q289-$P289))*VLOOKUP($P289,$I$5:$J$30,2)+(-1)*$O289*$R289*$P289/(($Q289-$P289)*($Q289-$R289)*($Q289-$O289))*VLOOKUP($Q289,$I$5:$J$30,2)+(-1)*$Q289*$O289*$P289/(($R289-$P289)*($O289-$R289)*($Q289-$R289))*VLOOKUP($R289,$I$5:$J$30,2)</f>
        <v>0.394999999999186</v>
      </c>
      <c r="T289" s="39" t="n">
        <f aca="false">(-1)*($R289*$Q289+$P289*$Q289+$R289*$P289)/(($O289-$P289)*($O289-$R289)*($Q289-$O289))*VLOOKUP($O289,$I$5:$J$30,2)+(-1)*($O289*$Q289+$R289*$Q289+$O289*$R289)/(($R289-$P289)*($O289-$P289)*($Q289-$P289))*VLOOKUP($P289,$I$5:$J$30,2)+($O289*$R289+$O289*$P289+$R289*$P289)/(($Q289-$P289)*($Q289-$R289)*($Q289-$O289))*VLOOKUP($Q289,$I$5:$J$30,2)+($O289*$Q289+$P289*$Q289+$O289*$P289)/(($R289-$P289)*($O289-$R289)*($Q289-$R289))*VLOOKUP($R289,$I$5:$J$30,2)</f>
        <v>0</v>
      </c>
      <c r="U289" s="39" t="n">
        <f aca="false">($Q289+$R289+$P289)/(($O289-$P289)*($O289-$R289)*($Q289-$O289))*VLOOKUP($O289,$I$5:$J$30,2)+($Q289+$R289+$O289)/(($R289-$P289)*($O289-$P289)*($Q289-$P289))*VLOOKUP($P289,$I$5:$J$30,2)+(-1)*($O289+$R289+$P289)/(($Q289-$P289)*($Q289-$R289)*($Q289-$O289))*VLOOKUP($Q289,$I$5:$J$30,2)+(-1)*($Q289+$O289+$P289)/(($R289-$P289)*($O289-$R289)*($Q289-$R289))*VLOOKUP($R289,$I$5:$J$30,2)</f>
        <v>0</v>
      </c>
      <c r="V289" s="39" t="n">
        <f aca="false">(-1)/(($O289-$P289)*($O289-$R289)*($Q289-$O289))*VLOOKUP($O289,$I$5:$J$30,2)+(-1)/(($R289-$P289)*($O289-$P289)*($Q289-$P289))*VLOOKUP($P289,$I$5:$J$30,2)+(1)/(($Q289-$P289)*($Q289-$R289)*($Q289-$O289))*VLOOKUP($Q289,$I$5:$J$30,2)+(1)/(($R289-$P289)*($O289-$R289)*($Q289-$R289))*VLOOKUP($R289,$I$5:$J$30,2)</f>
        <v>0</v>
      </c>
      <c r="W289" s="5" t="n">
        <f aca="false">IF(A289&gt;2.6,0.396,$S289*POWER($A289,0)+$T289*POWER($A289,1)+$U289*POWER($A289,2)+$V289*POWER($A289,3))</f>
        <v>0.394999999999186</v>
      </c>
      <c r="X289" s="39" t="n">
        <f aca="false">($M$13*$A289^3-$N$13*$A289^4+$W289*$R$13/$S$13)*$T$13</f>
        <v>397.728227493111</v>
      </c>
      <c r="Y289" s="39" t="n">
        <f aca="false">($M$24*$A289^3-$N$24*$A289^4+$W289*$R$24/$S$24)*$T$24</f>
        <v>8.11816448784006</v>
      </c>
      <c r="Z289" s="39" t="n">
        <f aca="false">($M$23*$A289^3-$N$23*$A289^4+$W289*$R$23/$S$23)*$T$23</f>
        <v>0.000142170100727216</v>
      </c>
      <c r="AA289" s="39" t="n">
        <f aca="false">$T$17*($Q$5*($M$10*$A289^3-$N$10*$A289^4+$W289*$R$10/$S$10)+$Q$6*($M$9*$A289^3-$N$9*$A289^4+$W289*$R$9/$S$9)+$Q$7*($M$16*$A289^3-$N$16*$A289^4+$W289*$R$16/$S$16))</f>
        <v>0.0540785571779185</v>
      </c>
      <c r="AB289" s="6" t="n">
        <f aca="false">N289*EXP(-X$69*X289)*EXP(-Y$69*Y289)*EXP(-Z$69*Z289)*EXP(-AA$69*AA289)</f>
        <v>37802.4475629507</v>
      </c>
      <c r="AC289" s="6" t="n">
        <f aca="false">AB289/MAX(AB$84:AB$322)</f>
        <v>9.508271773561E-008</v>
      </c>
      <c r="AD289" s="6" t="n">
        <f aca="false">AB289*EXP(-AD$69*X289)</f>
        <v>37802.4475629507</v>
      </c>
      <c r="AE289" s="6" t="n">
        <f aca="false">AD289/MAX(AD$84:AD$322)</f>
        <v>9.508271773561E-008</v>
      </c>
      <c r="AF289" s="18" t="n">
        <f aca="false">IF($A289&lt;$Q$21,($M$21*$A289^3-$N$21*$A289^4+$W289*$R$21/$S$21)*$T$21,($O$21*$A289^3-$P$21*$A289^4+$W289*$R$21/$S$21)*$T$21)</f>
        <v>4708.65191297004</v>
      </c>
      <c r="AG289" s="19" t="n">
        <f aca="false">IF($A289&lt;$Q$12,($M$12*$A289^3-$N$12*$A289^4+$W289*$R$12/$S$12)*$T$12,($O$12*$A289^3-$P$12*$A289^4+$W289*$R$12/$S$12)*$T$12)</f>
        <v>1451.25527801042</v>
      </c>
      <c r="AH289" s="19" t="n">
        <f aca="false">IF($A289&lt;$Q$14,($M$14*$A289^3-$N$14*$A289^4+$W289*$R$14/$S$14)*$T$14,($O$14*$A289^3-$P$14*$A289^4+$W289*$R$14/$S$14)*$T$14)</f>
        <v>1082.78831079637</v>
      </c>
      <c r="AI289" s="19" t="n">
        <f aca="false">IF($A289&lt;$Q$15,($M$15*$A289^3-$N$15*$A289^4+$W289*$R$15/$S$15)*$T$15,($O$15*$A289^3-$P$15*$A289^4+$W289*$R$15/$S$15)*$T$15)</f>
        <v>1242.82919279922</v>
      </c>
      <c r="AJ289" s="39" t="n">
        <f aca="false">($M$7*$A289^3-$N$7*$A289^4+$W289*$R$7/$S$7)*$T$7</f>
        <v>36.91767752007</v>
      </c>
      <c r="AL289" s="39" t="n">
        <f aca="false">($M$9*$A289^3-$N$9*$A289^4+$W289*$R$9/$S$9)*$T$20*$S$9/$S$20+($O$8*$A289^3-$P$8*$A289^4+$W289*$R$8/$S$8)*$T$20*2*$S$8/$S$20</f>
        <v>31.7032129940471</v>
      </c>
      <c r="AM289" s="6" t="n">
        <f aca="false">$AD289*EXP(-$AF$69*$AF289)*EXP(-$AG$69*$AG289)*EXP(-$AH$69*$AH289)*EXP(-$AI$69*$AI289)*EXP(-$AL$69*$AL289)</f>
        <v>37802.4475629507</v>
      </c>
      <c r="AN289" s="6" t="n">
        <f aca="false">AM289/MAX(AM$84:AM$1972)</f>
        <v>9.508271773561E-008</v>
      </c>
      <c r="AO289" s="39"/>
      <c r="AP289" s="18" t="n">
        <f aca="false">A289</f>
        <v>2.27</v>
      </c>
      <c r="AQ289" s="39" t="n">
        <f aca="false">AN289</f>
        <v>9.508271773561E-008</v>
      </c>
      <c r="AR289" s="6"/>
      <c r="AS289" s="6"/>
      <c r="AT289" s="6"/>
      <c r="AU289" s="6"/>
      <c r="AV289" s="5"/>
      <c r="AW289" s="6"/>
      <c r="AX289" s="6"/>
      <c r="AY289" s="6"/>
      <c r="AZ289" s="6"/>
      <c r="BA289" s="5"/>
      <c r="BB289" s="18"/>
      <c r="BC289" s="6"/>
    </row>
    <row r="290" customFormat="false" ht="12.75" hidden="false" customHeight="false" outlineLevel="0" collapsed="false">
      <c r="A290" s="18" t="n">
        <f aca="false">A289+0.01</f>
        <v>2.28</v>
      </c>
      <c r="B290" s="5" t="n">
        <f aca="false">$C$67/$A290</f>
        <v>0.767026443957624</v>
      </c>
      <c r="C290" s="5" t="n">
        <f aca="false">$B290/2</f>
        <v>0.383513221978812</v>
      </c>
      <c r="D290" s="5" t="n">
        <f aca="false">INDEX($A$5:$A$63,MATCH($C290,$A$5:$A$63,1)-1)</f>
        <v>0.3</v>
      </c>
      <c r="E290" s="5" t="n">
        <f aca="false">INDEX($A$5:$A$63,MATCH($C290,$A$5:$A$63,1))</f>
        <v>0.35</v>
      </c>
      <c r="F290" s="5" t="n">
        <f aca="false">IF($E290=10,9,INDEX($A$5:$A$63,1+MATCH($C290,$A$5:$A$63,1)))</f>
        <v>0.4</v>
      </c>
      <c r="G290" s="5" t="n">
        <f aca="false">IF($E290=10,8.5,IF($E290=9.5,8.5,INDEX($A$5:$A$63,2+MATCH($C290,$A$5:$A$63,1))))</f>
        <v>0.45</v>
      </c>
      <c r="H290" s="39" t="n">
        <f aca="false">$F290*$G290*$E290/(($D290-$E290)*($D290-$G290)*($F290-$D290))*VLOOKUP($D290,$A$5:$F$63,3)+$F290*$D290*$G290/(($G290-$E290)*($D290-$E290)*($F290-$E290))*VLOOKUP($E290,$A$5:$F$63,3)+(-1)*$D290*$G290*$E290/(($F290-$E290)*($F290-$G290)*($F290-$D290))*VLOOKUP($F290,$A$5:$F$63,3)+(-1)*$F290*$D290*$E290/(($G290-$E290)*($D290-$G290)*($F290-$G290))*VLOOKUP($G290,$A$5:$F$63,3)</f>
        <v>5.58900000000004</v>
      </c>
      <c r="I290" s="39" t="n">
        <f aca="false">(-1)*($G290*$F290+$E290*$F290+$G290*$E290)/(($D290-$E290)*($D290-$G290)*($F290-$D290))*VLOOKUP($D290,$A$5:$F$63,3)+(-1)*($D290*$F290+$G290*$F290+$D290*$G290)/(($G290-$E290)*($D290-$E290)*($F290-$E290))*VLOOKUP($E290,$A$5:$F$63,3)+($D290*$G290+$D290*$E290+$G290*$E290)/(($F290-$E290)*($F290-$G290)*($F290-$D290))*VLOOKUP($F290,$A$5:$F$63,3)+($D290*$F290+$E290*$F290+$D290*$E290)/(($G290-$E290)*($D290-$G290)*($F290-$G290))*VLOOKUP($G290,$A$5:$F$63,3)</f>
        <v>-20.0466666666667</v>
      </c>
      <c r="J290" s="39" t="n">
        <f aca="false">($F290+$G290+$E290)/(($D290-$E290)*($D290-$G290)*($F290-$D290))*VLOOKUP($D290,$A$5:$F$63,3)+($F290+$G290+$D290)/(($G290-$E290)*($D290-$E290)*($F290-$E290))*VLOOKUP($E290,$A$5:$F$63,3)+(-1)*($D290+$G290+$E290)/(($F290-$E290)*($F290-$G290)*($F290-$D290))*VLOOKUP($F290,$A$5:$F$63,3)+(-1)*($F290+$D290+$E290)/(($G290-$E290)*($D290-$G290)*($F290-$G290))*VLOOKUP($G290,$A$5:$F$63,3)</f>
        <v>33.2000000000007</v>
      </c>
      <c r="K290" s="39" t="n">
        <f aca="false">(-1)/(($D290-$E290)*($D290-$G290)*($F290-$D290))*VLOOKUP($D290,$A$5:$F$63,3)+(-1)/(($G290-$E290)*($D290-$E290)*($F290-$E290))*VLOOKUP($E290,$A$5:$F$63,3)+(1)/(($F290-$E290)*($F290-$G290)*($F290-$D290))*VLOOKUP($F290,$A$5:$F$63,3)+(1)/(($G290-$E290)*($D290-$G290)*($F290-$G290))*VLOOKUP($G290,$A$5:$F$63,3)</f>
        <v>-21.3333333333335</v>
      </c>
      <c r="L290" s="6" t="n">
        <f aca="false">H290*POWER(C290,0)+I290*POWER(C290,1)+J290*POWER(C290,2)+K290*POWER(C290,3)</f>
        <v>1.58060211315356</v>
      </c>
      <c r="M290" s="6" t="n">
        <f aca="false">POWER($B290,2)*POWER($L290,2)</f>
        <v>1.4698255426479</v>
      </c>
      <c r="N290" s="6" t="n">
        <f aca="false">3461000*0.01*POWER($E$67,2)*M290</f>
        <v>1528534545983.99</v>
      </c>
      <c r="O290" s="5" t="n">
        <f aca="false">IF($A290&lt;=0.3,0.2,INDEX($I$5:$I$30,MATCH($A290,$I$5:$I$30,1)-1))</f>
        <v>2.1</v>
      </c>
      <c r="P290" s="5" t="n">
        <f aca="false">IF($A290&lt;=0.3,0.3,INDEX($I$5:$I$30,MATCH($A290,$I$5:$I$30,1)))</f>
        <v>2.2</v>
      </c>
      <c r="Q290" s="5" t="n">
        <f aca="false">IF($A290&lt;=0.3,0.4,INDEX($I$5:$I$30,1+MATCH($A290,$I$5:$I$30,1)))</f>
        <v>2.3</v>
      </c>
      <c r="R290" s="5" t="n">
        <f aca="false">IF($A290&lt;=0.3,0.5,INDEX($I$5:$I$30,2+MATCH($A290,$I$5:$I$30,1)))</f>
        <v>2.4</v>
      </c>
      <c r="S290" s="39" t="n">
        <f aca="false">$Q290*$R290*$P290/(($O290-$P290)*($O290-$R290)*($Q290-$O290))*VLOOKUP($O290,$I$5:$J$30,2)+$Q290*$O290*$R290/(($R290-$P290)*($O290-$P290)*($Q290-$P290))*VLOOKUP($P290,$I$5:$J$30,2)+(-1)*$O290*$R290*$P290/(($Q290-$P290)*($Q290-$R290)*($Q290-$O290))*VLOOKUP($Q290,$I$5:$J$30,2)+(-1)*$Q290*$O290*$P290/(($R290-$P290)*($O290-$R290)*($Q290-$R290))*VLOOKUP($R290,$I$5:$J$30,2)</f>
        <v>0.394999999999186</v>
      </c>
      <c r="T290" s="39" t="n">
        <f aca="false">(-1)*($R290*$Q290+$P290*$Q290+$R290*$P290)/(($O290-$P290)*($O290-$R290)*($Q290-$O290))*VLOOKUP($O290,$I$5:$J$30,2)+(-1)*($O290*$Q290+$R290*$Q290+$O290*$R290)/(($R290-$P290)*($O290-$P290)*($Q290-$P290))*VLOOKUP($P290,$I$5:$J$30,2)+($O290*$R290+$O290*$P290+$R290*$P290)/(($Q290-$P290)*($Q290-$R290)*($Q290-$O290))*VLOOKUP($Q290,$I$5:$J$30,2)+($O290*$Q290+$P290*$Q290+$O290*$P290)/(($R290-$P290)*($O290-$R290)*($Q290-$R290))*VLOOKUP($R290,$I$5:$J$30,2)</f>
        <v>0</v>
      </c>
      <c r="U290" s="39" t="n">
        <f aca="false">($Q290+$R290+$P290)/(($O290-$P290)*($O290-$R290)*($Q290-$O290))*VLOOKUP($O290,$I$5:$J$30,2)+($Q290+$R290+$O290)/(($R290-$P290)*($O290-$P290)*($Q290-$P290))*VLOOKUP($P290,$I$5:$J$30,2)+(-1)*($O290+$R290+$P290)/(($Q290-$P290)*($Q290-$R290)*($Q290-$O290))*VLOOKUP($Q290,$I$5:$J$30,2)+(-1)*($Q290+$O290+$P290)/(($R290-$P290)*($O290-$R290)*($Q290-$R290))*VLOOKUP($R290,$I$5:$J$30,2)</f>
        <v>0</v>
      </c>
      <c r="V290" s="39" t="n">
        <f aca="false">(-1)/(($O290-$P290)*($O290-$R290)*($Q290-$O290))*VLOOKUP($O290,$I$5:$J$30,2)+(-1)/(($R290-$P290)*($O290-$P290)*($Q290-$P290))*VLOOKUP($P290,$I$5:$J$30,2)+(1)/(($Q290-$P290)*($Q290-$R290)*($Q290-$O290))*VLOOKUP($Q290,$I$5:$J$30,2)+(1)/(($R290-$P290)*($O290-$R290)*($Q290-$R290))*VLOOKUP($R290,$I$5:$J$30,2)</f>
        <v>0</v>
      </c>
      <c r="W290" s="5" t="n">
        <f aca="false">IF(A290&gt;2.6,0.396,$S290*POWER($A290,0)+$T290*POWER($A290,1)+$U290*POWER($A290,2)+$V290*POWER($A290,3))</f>
        <v>0.394999999999186</v>
      </c>
      <c r="X290" s="39" t="n">
        <f aca="false">($M$13*$A290^3-$N$13*$A290^4+$W290*$R$13/$S$13)*$T$13</f>
        <v>402.743945477496</v>
      </c>
      <c r="Y290" s="39" t="n">
        <f aca="false">($M$24*$A290^3-$N$24*$A290^4+$W290*$R$24/$S$24)*$T$24</f>
        <v>8.22115396704698</v>
      </c>
      <c r="Z290" s="39" t="n">
        <f aca="false">($M$23*$A290^3-$N$23*$A290^4+$W290*$R$23/$S$23)*$T$23</f>
        <v>0.000143588117798616</v>
      </c>
      <c r="AA290" s="39" t="n">
        <f aca="false">$T$17*($Q$5*($M$10*$A290^3-$N$10*$A290^4+$W290*$R$10/$S$10)+$Q$6*($M$9*$A290^3-$N$9*$A290^4+$W290*$R$9/$S$9)+$Q$7*($M$16*$A290^3-$N$16*$A290^4+$W290*$R$16/$S$16))</f>
        <v>0.0547809173478385</v>
      </c>
      <c r="AB290" s="6" t="n">
        <f aca="false">N290*EXP(-X$69*X290)*EXP(-Y$69*Y290)*EXP(-Z$69*Z290)*EXP(-AA$69*AA290)</f>
        <v>30142.7926904683</v>
      </c>
      <c r="AC290" s="6" t="n">
        <f aca="false">AB290/MAX(AB$84:AB$322)</f>
        <v>7.58167482245187E-008</v>
      </c>
      <c r="AD290" s="6" t="n">
        <f aca="false">AB290*EXP(-AD$69*X290)</f>
        <v>30142.7926904683</v>
      </c>
      <c r="AE290" s="6" t="n">
        <f aca="false">AD290/MAX(AD$84:AD$322)</f>
        <v>7.58167482245187E-008</v>
      </c>
      <c r="AF290" s="18" t="n">
        <f aca="false">IF($A290&lt;$Q$21,($M$21*$A290^3-$N$21*$A290^4+$W290*$R$21/$S$21)*$T$21,($O$21*$A290^3-$P$21*$A290^4+$W290*$R$21/$S$21)*$T$21)</f>
        <v>4754.14108211364</v>
      </c>
      <c r="AG290" s="19" t="n">
        <f aca="false">IF($A290&lt;$Q$12,($M$12*$A290^3-$N$12*$A290^4+$W290*$R$12/$S$12)*$T$12,($O$12*$A290^3-$P$12*$A290^4+$W290*$R$12/$S$12)*$T$12)</f>
        <v>1469.67076374488</v>
      </c>
      <c r="AH290" s="19" t="n">
        <f aca="false">IF($A290&lt;$Q$14,($M$14*$A290^3-$N$14*$A290^4+$W290*$R$14/$S$14)*$T$14,($O$14*$A290^3-$P$14*$A290^4+$W290*$R$14/$S$14)*$T$14)</f>
        <v>1096.57569132614</v>
      </c>
      <c r="AI290" s="19" t="n">
        <f aca="false">IF($A290&lt;$Q$15,($M$15*$A290^3-$N$15*$A290^4+$W290*$R$15/$S$15)*$T$15,($O$15*$A290^3-$P$15*$A290^4+$W290*$R$15/$S$15)*$T$15)</f>
        <v>1258.61773867253</v>
      </c>
      <c r="AJ290" s="39" t="n">
        <f aca="false">($M$7*$A290^3-$N$7*$A290^4+$W290*$R$7/$S$7)*$T$7</f>
        <v>37.3964568573533</v>
      </c>
      <c r="AL290" s="39" t="n">
        <f aca="false">($M$9*$A290^3-$N$9*$A290^4+$W290*$R$9/$S$9)*$T$20*$S$9/$S$20+($O$8*$A290^3-$P$8*$A290^4+$W290*$R$8/$S$8)*$T$20*2*$S$8/$S$20</f>
        <v>32.1142546773771</v>
      </c>
      <c r="AM290" s="6" t="n">
        <f aca="false">$AD290*EXP(-$AF$69*$AF290)*EXP(-$AG$69*$AG290)*EXP(-$AH$69*$AH290)*EXP(-$AI$69*$AI290)*EXP(-$AL$69*$AL290)</f>
        <v>30142.7926904683</v>
      </c>
      <c r="AN290" s="6" t="n">
        <f aca="false">AM290/MAX(AM$84:AM$1972)</f>
        <v>7.58167482245187E-008</v>
      </c>
      <c r="AO290" s="39"/>
      <c r="AP290" s="18" t="n">
        <f aca="false">A290</f>
        <v>2.28</v>
      </c>
      <c r="AQ290" s="39" t="n">
        <f aca="false">AN290</f>
        <v>7.58167482245187E-008</v>
      </c>
      <c r="AR290" s="6"/>
      <c r="AS290" s="6"/>
      <c r="AT290" s="6"/>
      <c r="AU290" s="6"/>
      <c r="AV290" s="5"/>
      <c r="AW290" s="6"/>
      <c r="AX290" s="6"/>
      <c r="AY290" s="6"/>
      <c r="AZ290" s="6"/>
      <c r="BA290" s="5"/>
      <c r="BB290" s="18"/>
      <c r="BC290" s="6"/>
    </row>
    <row r="291" customFormat="false" ht="12.75" hidden="false" customHeight="false" outlineLevel="0" collapsed="false">
      <c r="A291" s="18" t="n">
        <f aca="false">A290+0.01</f>
        <v>2.29</v>
      </c>
      <c r="B291" s="5" t="n">
        <f aca="false">$C$67/$A291</f>
        <v>0.763676983503661</v>
      </c>
      <c r="C291" s="5" t="n">
        <f aca="false">$B291/2</f>
        <v>0.38183849175183</v>
      </c>
      <c r="D291" s="5" t="n">
        <f aca="false">INDEX($A$5:$A$63,MATCH($C291,$A$5:$A$63,1)-1)</f>
        <v>0.3</v>
      </c>
      <c r="E291" s="5" t="n">
        <f aca="false">INDEX($A$5:$A$63,MATCH($C291,$A$5:$A$63,1))</f>
        <v>0.35</v>
      </c>
      <c r="F291" s="5" t="n">
        <f aca="false">IF($E291=10,9,INDEX($A$5:$A$63,1+MATCH($C291,$A$5:$A$63,1)))</f>
        <v>0.4</v>
      </c>
      <c r="G291" s="5" t="n">
        <f aca="false">IF($E291=10,8.5,IF($E291=9.5,8.5,INDEX($A$5:$A$63,2+MATCH($C291,$A$5:$A$63,1))))</f>
        <v>0.45</v>
      </c>
      <c r="H291" s="39" t="n">
        <f aca="false">$F291*$G291*$E291/(($D291-$E291)*($D291-$G291)*($F291-$D291))*VLOOKUP($D291,$A$5:$F$63,3)+$F291*$D291*$G291/(($G291-$E291)*($D291-$E291)*($F291-$E291))*VLOOKUP($E291,$A$5:$F$63,3)+(-1)*$D291*$G291*$E291/(($F291-$E291)*($F291-$G291)*($F291-$D291))*VLOOKUP($F291,$A$5:$F$63,3)+(-1)*$F291*$D291*$E291/(($G291-$E291)*($D291-$G291)*($F291-$G291))*VLOOKUP($G291,$A$5:$F$63,3)</f>
        <v>5.58900000000004</v>
      </c>
      <c r="I291" s="39" t="n">
        <f aca="false">(-1)*($G291*$F291+$E291*$F291+$G291*$E291)/(($D291-$E291)*($D291-$G291)*($F291-$D291))*VLOOKUP($D291,$A$5:$F$63,3)+(-1)*($D291*$F291+$G291*$F291+$D291*$G291)/(($G291-$E291)*($D291-$E291)*($F291-$E291))*VLOOKUP($E291,$A$5:$F$63,3)+($D291*$G291+$D291*$E291+$G291*$E291)/(($F291-$E291)*($F291-$G291)*($F291-$D291))*VLOOKUP($F291,$A$5:$F$63,3)+($D291*$F291+$E291*$F291+$D291*$E291)/(($G291-$E291)*($D291-$G291)*($F291-$G291))*VLOOKUP($G291,$A$5:$F$63,3)</f>
        <v>-20.0466666666667</v>
      </c>
      <c r="J291" s="39" t="n">
        <f aca="false">($F291+$G291+$E291)/(($D291-$E291)*($D291-$G291)*($F291-$D291))*VLOOKUP($D291,$A$5:$F$63,3)+($F291+$G291+$D291)/(($G291-$E291)*($D291-$E291)*($F291-$E291))*VLOOKUP($E291,$A$5:$F$63,3)+(-1)*($D291+$G291+$E291)/(($F291-$E291)*($F291-$G291)*($F291-$D291))*VLOOKUP($F291,$A$5:$F$63,3)+(-1)*($F291+$D291+$E291)/(($G291-$E291)*($D291-$G291)*($F291-$G291))*VLOOKUP($G291,$A$5:$F$63,3)</f>
        <v>33.2000000000007</v>
      </c>
      <c r="K291" s="39" t="n">
        <f aca="false">(-1)/(($D291-$E291)*($D291-$G291)*($F291-$D291))*VLOOKUP($D291,$A$5:$F$63,3)+(-1)/(($G291-$E291)*($D291-$E291)*($F291-$E291))*VLOOKUP($E291,$A$5:$F$63,3)+(1)/(($F291-$E291)*($F291-$G291)*($F291-$D291))*VLOOKUP($F291,$A$5:$F$63,3)+(1)/(($G291-$E291)*($D291-$G291)*($F291-$G291))*VLOOKUP($G291,$A$5:$F$63,3)</f>
        <v>-21.3333333333335</v>
      </c>
      <c r="L291" s="6" t="n">
        <f aca="false">H291*POWER(C291,0)+I291*POWER(C291,1)+J291*POWER(C291,2)+K291*POWER(C291,3)</f>
        <v>1.58731646948174</v>
      </c>
      <c r="M291" s="6" t="n">
        <f aca="false">POWER($B291,2)*POWER($L291,2)</f>
        <v>1.46942169597948</v>
      </c>
      <c r="N291" s="6" t="n">
        <f aca="false">3461000*0.01*POWER($E$67,2)*M291</f>
        <v>1528114568533.57</v>
      </c>
      <c r="O291" s="5" t="n">
        <f aca="false">IF($A291&lt;=0.3,0.2,INDEX($I$5:$I$30,MATCH($A291,$I$5:$I$30,1)-1))</f>
        <v>2.1</v>
      </c>
      <c r="P291" s="5" t="n">
        <f aca="false">IF($A291&lt;=0.3,0.3,INDEX($I$5:$I$30,MATCH($A291,$I$5:$I$30,1)))</f>
        <v>2.2</v>
      </c>
      <c r="Q291" s="5" t="n">
        <f aca="false">IF($A291&lt;=0.3,0.4,INDEX($I$5:$I$30,1+MATCH($A291,$I$5:$I$30,1)))</f>
        <v>2.3</v>
      </c>
      <c r="R291" s="5" t="n">
        <f aca="false">IF($A291&lt;=0.3,0.5,INDEX($I$5:$I$30,2+MATCH($A291,$I$5:$I$30,1)))</f>
        <v>2.4</v>
      </c>
      <c r="S291" s="39" t="n">
        <f aca="false">$Q291*$R291*$P291/(($O291-$P291)*($O291-$R291)*($Q291-$O291))*VLOOKUP($O291,$I$5:$J$30,2)+$Q291*$O291*$R291/(($R291-$P291)*($O291-$P291)*($Q291-$P291))*VLOOKUP($P291,$I$5:$J$30,2)+(-1)*$O291*$R291*$P291/(($Q291-$P291)*($Q291-$R291)*($Q291-$O291))*VLOOKUP($Q291,$I$5:$J$30,2)+(-1)*$Q291*$O291*$P291/(($R291-$P291)*($O291-$R291)*($Q291-$R291))*VLOOKUP($R291,$I$5:$J$30,2)</f>
        <v>0.394999999999186</v>
      </c>
      <c r="T291" s="39" t="n">
        <f aca="false">(-1)*($R291*$Q291+$P291*$Q291+$R291*$P291)/(($O291-$P291)*($O291-$R291)*($Q291-$O291))*VLOOKUP($O291,$I$5:$J$30,2)+(-1)*($O291*$Q291+$R291*$Q291+$O291*$R291)/(($R291-$P291)*($O291-$P291)*($Q291-$P291))*VLOOKUP($P291,$I$5:$J$30,2)+($O291*$R291+$O291*$P291+$R291*$P291)/(($Q291-$P291)*($Q291-$R291)*($Q291-$O291))*VLOOKUP($Q291,$I$5:$J$30,2)+($O291*$Q291+$P291*$Q291+$O291*$P291)/(($R291-$P291)*($O291-$R291)*($Q291-$R291))*VLOOKUP($R291,$I$5:$J$30,2)</f>
        <v>0</v>
      </c>
      <c r="U291" s="39" t="n">
        <f aca="false">($Q291+$R291+$P291)/(($O291-$P291)*($O291-$R291)*($Q291-$O291))*VLOOKUP($O291,$I$5:$J$30,2)+($Q291+$R291+$O291)/(($R291-$P291)*($O291-$P291)*($Q291-$P291))*VLOOKUP($P291,$I$5:$J$30,2)+(-1)*($O291+$R291+$P291)/(($Q291-$P291)*($Q291-$R291)*($Q291-$O291))*VLOOKUP($Q291,$I$5:$J$30,2)+(-1)*($Q291+$O291+$P291)/(($R291-$P291)*($O291-$R291)*($Q291-$R291))*VLOOKUP($R291,$I$5:$J$30,2)</f>
        <v>0</v>
      </c>
      <c r="V291" s="39" t="n">
        <f aca="false">(-1)/(($O291-$P291)*($O291-$R291)*($Q291-$O291))*VLOOKUP($O291,$I$5:$J$30,2)+(-1)/(($R291-$P291)*($O291-$P291)*($Q291-$P291))*VLOOKUP($P291,$I$5:$J$30,2)+(1)/(($Q291-$P291)*($Q291-$R291)*($Q291-$O291))*VLOOKUP($Q291,$I$5:$J$30,2)+(1)/(($R291-$P291)*($O291-$R291)*($Q291-$R291))*VLOOKUP($R291,$I$5:$J$30,2)</f>
        <v>0</v>
      </c>
      <c r="W291" s="5" t="n">
        <f aca="false">IF(A291&gt;2.6,0.396,$S291*POWER($A291,0)+$T291*POWER($A291,1)+$U291*POWER($A291,2)+$V291*POWER($A291,3))</f>
        <v>0.394999999999186</v>
      </c>
      <c r="X291" s="39" t="n">
        <f aca="false">($M$13*$A291^3-$N$13*$A291^4+$W291*$R$13/$S$13)*$T$13</f>
        <v>407.799326477271</v>
      </c>
      <c r="Y291" s="39" t="n">
        <f aca="false">($M$24*$A291^3-$N$24*$A291^4+$W291*$R$24/$S$24)*$T$24</f>
        <v>8.32504260702085</v>
      </c>
      <c r="Z291" s="39" t="n">
        <f aca="false">($M$23*$A291^3-$N$23*$A291^4+$W291*$R$23/$S$23)*$T$23</f>
        <v>0.000145018600302569</v>
      </c>
      <c r="AA291" s="39" t="n">
        <f aca="false">$T$17*($Q$5*($M$10*$A291^3-$N$10*$A291^4+$W291*$R$10/$S$10)+$Q$6*($M$9*$A291^3-$N$9*$A291^4+$W291*$R$9/$S$9)+$Q$7*($M$16*$A291^3-$N$16*$A291^4+$W291*$R$16/$S$16))</f>
        <v>0.0554892723244927</v>
      </c>
      <c r="AB291" s="6" t="n">
        <f aca="false">N291*EXP(-X$69*X291)*EXP(-Y$69*Y291)*EXP(-Z$69*Z291)*EXP(-AA$69*AA291)</f>
        <v>23989.1117473685</v>
      </c>
      <c r="AC291" s="6" t="n">
        <f aca="false">AB291/MAX(AB$84:AB$322)</f>
        <v>6.03386840813596E-008</v>
      </c>
      <c r="AD291" s="6" t="n">
        <f aca="false">AB291*EXP(-AD$69*X291)</f>
        <v>23989.1117473685</v>
      </c>
      <c r="AE291" s="6" t="n">
        <f aca="false">AD291/MAX(AD$84:AD$322)</f>
        <v>6.03386840813596E-008</v>
      </c>
      <c r="AF291" s="18" t="n">
        <f aca="false">IF($A291&lt;$Q$21,($M$21*$A291^3-$N$21*$A291^4+$W291*$R$21/$S$21)*$T$21,($O$21*$A291^3-$P$21*$A291^4+$W291*$R$21/$S$21)*$T$21)</f>
        <v>4799.73151190764</v>
      </c>
      <c r="AG291" s="19" t="n">
        <f aca="false">IF($A291&lt;$Q$12,($M$12*$A291^3-$N$12*$A291^4+$W291*$R$12/$S$12)*$T$12,($O$12*$A291^3-$P$12*$A291^4+$W291*$R$12/$S$12)*$T$12)</f>
        <v>1488.23392210744</v>
      </c>
      <c r="AH291" s="19" t="n">
        <f aca="false">IF($A291&lt;$Q$14,($M$14*$A291^3-$N$14*$A291^4+$W291*$R$14/$S$14)*$T$14,($O$14*$A291^3-$P$14*$A291^4+$W291*$R$14/$S$14)*$T$14)</f>
        <v>1110.47460146277</v>
      </c>
      <c r="AI291" s="19" t="n">
        <f aca="false">IF($A291&lt;$Q$15,($M$15*$A291^3-$N$15*$A291^4+$W291*$R$15/$S$15)*$T$15,($O$15*$A291^3-$P$15*$A291^4+$W291*$R$15/$S$15)*$T$15)</f>
        <v>1274.53328929826</v>
      </c>
      <c r="AJ291" s="39" t="n">
        <f aca="false">($M$7*$A291^3-$N$7*$A291^4+$W291*$R$7/$S$7)*$T$7</f>
        <v>37.8793767875643</v>
      </c>
      <c r="AL291" s="39" t="n">
        <f aca="false">($M$9*$A291^3-$N$9*$A291^4+$W291*$R$9/$S$9)*$T$20*$S$9/$S$20+($O$8*$A291^3-$P$8*$A291^4+$W291*$R$8/$S$8)*$T$20*2*$S$8/$S$20</f>
        <v>32.5287965786204</v>
      </c>
      <c r="AM291" s="6" t="n">
        <f aca="false">$AD291*EXP(-$AF$69*$AF291)*EXP(-$AG$69*$AG291)*EXP(-$AH$69*$AH291)*EXP(-$AI$69*$AI291)*EXP(-$AL$69*$AL291)</f>
        <v>23989.1117473685</v>
      </c>
      <c r="AN291" s="6" t="n">
        <f aca="false">AM291/MAX(AM$84:AM$1972)</f>
        <v>6.03386840813596E-008</v>
      </c>
      <c r="AO291" s="39"/>
      <c r="AP291" s="18" t="n">
        <f aca="false">A291</f>
        <v>2.29</v>
      </c>
      <c r="AQ291" s="39" t="n">
        <f aca="false">AN291</f>
        <v>6.03386840813596E-008</v>
      </c>
      <c r="AR291" s="6"/>
      <c r="AS291" s="6"/>
      <c r="AT291" s="6"/>
      <c r="AU291" s="6"/>
      <c r="AV291" s="5"/>
      <c r="AW291" s="6"/>
      <c r="AX291" s="6"/>
      <c r="AY291" s="6"/>
      <c r="AZ291" s="6"/>
      <c r="BA291" s="5"/>
      <c r="BB291" s="18"/>
      <c r="BC291" s="6"/>
    </row>
    <row r="292" customFormat="false" ht="12.75" hidden="false" customHeight="false" outlineLevel="0" collapsed="false">
      <c r="A292" s="18" t="n">
        <f aca="false">A291+0.01</f>
        <v>2.3</v>
      </c>
      <c r="B292" s="5" t="n">
        <f aca="false">$C$67/$A292</f>
        <v>0.760356648792775</v>
      </c>
      <c r="C292" s="5" t="n">
        <f aca="false">$B292/2</f>
        <v>0.380178324396388</v>
      </c>
      <c r="D292" s="5" t="n">
        <f aca="false">INDEX($A$5:$A$63,MATCH($C292,$A$5:$A$63,1)-1)</f>
        <v>0.3</v>
      </c>
      <c r="E292" s="5" t="n">
        <f aca="false">INDEX($A$5:$A$63,MATCH($C292,$A$5:$A$63,1))</f>
        <v>0.35</v>
      </c>
      <c r="F292" s="5" t="n">
        <f aca="false">IF($E292=10,9,INDEX($A$5:$A$63,1+MATCH($C292,$A$5:$A$63,1)))</f>
        <v>0.4</v>
      </c>
      <c r="G292" s="5" t="n">
        <f aca="false">IF($E292=10,8.5,IF($E292=9.5,8.5,INDEX($A$5:$A$63,2+MATCH($C292,$A$5:$A$63,1))))</f>
        <v>0.45</v>
      </c>
      <c r="H292" s="39" t="n">
        <f aca="false">$F292*$G292*$E292/(($D292-$E292)*($D292-$G292)*($F292-$D292))*VLOOKUP($D292,$A$5:$F$63,3)+$F292*$D292*$G292/(($G292-$E292)*($D292-$E292)*($F292-$E292))*VLOOKUP($E292,$A$5:$F$63,3)+(-1)*$D292*$G292*$E292/(($F292-$E292)*($F292-$G292)*($F292-$D292))*VLOOKUP($F292,$A$5:$F$63,3)+(-1)*$F292*$D292*$E292/(($G292-$E292)*($D292-$G292)*($F292-$G292))*VLOOKUP($G292,$A$5:$F$63,3)</f>
        <v>5.58900000000004</v>
      </c>
      <c r="I292" s="39" t="n">
        <f aca="false">(-1)*($G292*$F292+$E292*$F292+$G292*$E292)/(($D292-$E292)*($D292-$G292)*($F292-$D292))*VLOOKUP($D292,$A$5:$F$63,3)+(-1)*($D292*$F292+$G292*$F292+$D292*$G292)/(($G292-$E292)*($D292-$E292)*($F292-$E292))*VLOOKUP($E292,$A$5:$F$63,3)+($D292*$G292+$D292*$E292+$G292*$E292)/(($F292-$E292)*($F292-$G292)*($F292-$D292))*VLOOKUP($F292,$A$5:$F$63,3)+($D292*$F292+$E292*$F292+$D292*$E292)/(($G292-$E292)*($D292-$G292)*($F292-$G292))*VLOOKUP($G292,$A$5:$F$63,3)</f>
        <v>-20.0466666666667</v>
      </c>
      <c r="J292" s="39" t="n">
        <f aca="false">($F292+$G292+$E292)/(($D292-$E292)*($D292-$G292)*($F292-$D292))*VLOOKUP($D292,$A$5:$F$63,3)+($F292+$G292+$D292)/(($G292-$E292)*($D292-$E292)*($F292-$E292))*VLOOKUP($E292,$A$5:$F$63,3)+(-1)*($D292+$G292+$E292)/(($F292-$E292)*($F292-$G292)*($F292-$D292))*VLOOKUP($F292,$A$5:$F$63,3)+(-1)*($F292+$D292+$E292)/(($G292-$E292)*($D292-$G292)*($F292-$G292))*VLOOKUP($G292,$A$5:$F$63,3)</f>
        <v>33.2000000000007</v>
      </c>
      <c r="K292" s="39" t="n">
        <f aca="false">(-1)/(($D292-$E292)*($D292-$G292)*($F292-$D292))*VLOOKUP($D292,$A$5:$F$63,3)+(-1)/(($G292-$E292)*($D292-$E292)*($F292-$E292))*VLOOKUP($E292,$A$5:$F$63,3)+(1)/(($F292-$E292)*($F292-$G292)*($F292-$D292))*VLOOKUP($F292,$A$5:$F$63,3)+(1)/(($G292-$E292)*($D292-$G292)*($F292-$G292))*VLOOKUP($G292,$A$5:$F$63,3)</f>
        <v>-21.3333333333335</v>
      </c>
      <c r="L292" s="6" t="n">
        <f aca="false">H292*POWER(C292,0)+I292*POWER(C292,1)+J292*POWER(C292,2)+K292*POWER(C292,3)</f>
        <v>1.59402095095458</v>
      </c>
      <c r="M292" s="6" t="n">
        <f aca="false">POWER($B292,2)*POWER($L292,2)</f>
        <v>1.46900321497362</v>
      </c>
      <c r="N292" s="6" t="n">
        <f aca="false">3461000*0.01*POWER($E$67,2)*M292</f>
        <v>1527679372208.74</v>
      </c>
      <c r="O292" s="5" t="n">
        <f aca="false">IF($A292&lt;=0.3,0.2,INDEX($I$5:$I$30,MATCH($A292,$I$5:$I$30,1)-1))</f>
        <v>2.2</v>
      </c>
      <c r="P292" s="5" t="n">
        <f aca="false">IF($A292&lt;=0.3,0.3,INDEX($I$5:$I$30,MATCH($A292,$I$5:$I$30,1)))</f>
        <v>2.3</v>
      </c>
      <c r="Q292" s="5" t="n">
        <f aca="false">IF($A292&lt;=0.3,0.4,INDEX($I$5:$I$30,1+MATCH($A292,$I$5:$I$30,1)))</f>
        <v>2.4</v>
      </c>
      <c r="R292" s="5" t="n">
        <f aca="false">IF($A292&lt;=0.3,0.5,INDEX($I$5:$I$30,2+MATCH($A292,$I$5:$I$30,1)))</f>
        <v>2.5</v>
      </c>
      <c r="S292" s="39" t="n">
        <f aca="false">$Q292*$R292*$P292/(($O292-$P292)*($O292-$R292)*($Q292-$O292))*VLOOKUP($O292,$I$5:$J$30,2)+$Q292*$O292*$R292/(($R292-$P292)*($O292-$P292)*($Q292-$P292))*VLOOKUP($P292,$I$5:$J$30,2)+(-1)*$O292*$R292*$P292/(($Q292-$P292)*($Q292-$R292)*($Q292-$O292))*VLOOKUP($Q292,$I$5:$J$30,2)+(-1)*$Q292*$O292*$P292/(($R292-$P292)*($O292-$R292)*($Q292-$R292))*VLOOKUP($R292,$I$5:$J$30,2)</f>
        <v>-1.62900000000047</v>
      </c>
      <c r="T292" s="39" t="n">
        <f aca="false">(-1)*($R292*$Q292+$P292*$Q292+$R292*$P292)/(($O292-$P292)*($O292-$R292)*($Q292-$O292))*VLOOKUP($O292,$I$5:$J$30,2)+(-1)*($O292*$Q292+$R292*$Q292+$O292*$R292)/(($R292-$P292)*($O292-$P292)*($Q292-$P292))*VLOOKUP($P292,$I$5:$J$30,2)+($O292*$R292+$O292*$P292+$R292*$P292)/(($Q292-$P292)*($Q292-$R292)*($Q292-$O292))*VLOOKUP($Q292,$I$5:$J$30,2)+($O292*$Q292+$P292*$Q292+$O292*$P292)/(($R292-$P292)*($O292-$R292)*($Q292-$R292))*VLOOKUP($R292,$I$5:$J$30,2)</f>
        <v>2.64333333333343</v>
      </c>
      <c r="U292" s="39" t="n">
        <f aca="false">($Q292+$R292+$P292)/(($O292-$P292)*($O292-$R292)*($Q292-$O292))*VLOOKUP($O292,$I$5:$J$30,2)+($Q292+$R292+$O292)/(($R292-$P292)*($O292-$P292)*($Q292-$P292))*VLOOKUP($P292,$I$5:$J$30,2)+(-1)*($O292+$R292+$P292)/(($Q292-$P292)*($Q292-$R292)*($Q292-$O292))*VLOOKUP($Q292,$I$5:$J$30,2)+(-1)*($Q292+$O292+$P292)/(($R292-$P292)*($O292-$R292)*($Q292-$R292))*VLOOKUP($R292,$I$5:$J$30,2)</f>
        <v>-1.14999999999981</v>
      </c>
      <c r="V292" s="39" t="n">
        <f aca="false">(-1)/(($O292-$P292)*($O292-$R292)*($Q292-$O292))*VLOOKUP($O292,$I$5:$J$30,2)+(-1)/(($R292-$P292)*($O292-$P292)*($Q292-$P292))*VLOOKUP($P292,$I$5:$J$30,2)+(1)/(($Q292-$P292)*($Q292-$R292)*($Q292-$O292))*VLOOKUP($Q292,$I$5:$J$30,2)+(1)/(($R292-$P292)*($O292-$R292)*($Q292-$R292))*VLOOKUP($R292,$I$5:$J$30,2)</f>
        <v>0.166666666666629</v>
      </c>
      <c r="W292" s="5" t="n">
        <f aca="false">IF(A292&gt;2.6,0.396,$S292*POWER($A292,0)+$T292*POWER($A292,1)+$U292*POWER($A292,2)+$V292*POWER($A292,3))</f>
        <v>0.395000000000311</v>
      </c>
      <c r="X292" s="39" t="n">
        <f aca="false">($M$13*$A292^3-$N$13*$A292^4+$W292*$R$13/$S$13)*$T$13</f>
        <v>412.894484873833</v>
      </c>
      <c r="Y292" s="39" t="n">
        <f aca="false">($M$24*$A292^3-$N$24*$A292^4+$W292*$R$24/$S$24)*$T$24</f>
        <v>8.42983424316558</v>
      </c>
      <c r="Z292" s="39" t="n">
        <f aca="false">($M$23*$A292^3-$N$23*$A292^4+$W292*$R$23/$S$23)*$T$23</f>
        <v>0.000146461602543319</v>
      </c>
      <c r="AA292" s="39" t="n">
        <f aca="false">$T$17*($Q$5*($M$10*$A292^3-$N$10*$A292^4+$W292*$R$10/$S$10)+$Q$6*($M$9*$A292^3-$N$9*$A292^4+$W292*$R$9/$S$9)+$Q$7*($M$16*$A292^3-$N$16*$A292^4+$W292*$R$16/$S$16))</f>
        <v>0.0562036458568478</v>
      </c>
      <c r="AB292" s="6" t="n">
        <f aca="false">N292*EXP(-X$69*X292)*EXP(-Y$69*Y292)*EXP(-Z$69*Z292)*EXP(-AA$69*AA292)</f>
        <v>19054.9985646653</v>
      </c>
      <c r="AC292" s="6" t="n">
        <f aca="false">AB292/MAX(AB$84:AB$322)</f>
        <v>4.79281413448009E-008</v>
      </c>
      <c r="AD292" s="6" t="n">
        <f aca="false">AB292*EXP(-AD$69*X292)</f>
        <v>19054.9985646653</v>
      </c>
      <c r="AE292" s="6" t="n">
        <f aca="false">AD292/MAX(AD$84:AD$322)</f>
        <v>4.79281413448009E-008</v>
      </c>
      <c r="AF292" s="18" t="n">
        <f aca="false">IF($A292&lt;$Q$21,($M$21*$A292^3-$N$21*$A292^4+$W292*$R$21/$S$21)*$T$21,($O$21*$A292^3-$P$21*$A292^4+$W292*$R$21/$S$21)*$T$21)</f>
        <v>4845.4197054186</v>
      </c>
      <c r="AG292" s="19" t="n">
        <f aca="false">IF($A292&lt;$Q$12,($M$12*$A292^3-$N$12*$A292^4+$W292*$R$12/$S$12)*$T$12,($O$12*$A292^3-$P$12*$A292^4+$W292*$R$12/$S$12)*$T$12)</f>
        <v>1506.94520897968</v>
      </c>
      <c r="AH292" s="19" t="n">
        <f aca="false">IF($A292&lt;$Q$14,($M$14*$A292^3-$N$14*$A292^4+$W292*$R$14/$S$14)*$T$14,($O$14*$A292^3-$P$14*$A292^4+$W292*$R$14/$S$14)*$T$14)</f>
        <v>1124.48539952559</v>
      </c>
      <c r="AI292" s="19" t="n">
        <f aca="false">IF($A292&lt;$Q$15,($M$15*$A292^3-$N$15*$A292^4+$W292*$R$15/$S$15)*$T$15,($O$15*$A292^3-$P$15*$A292^4+$W292*$R$15/$S$15)*$T$15)</f>
        <v>1290.57624249892</v>
      </c>
      <c r="AJ292" s="39" t="n">
        <f aca="false">($M$7*$A292^3-$N$7*$A292^4+$W292*$R$7/$S$7)*$T$7</f>
        <v>38.366454448837</v>
      </c>
      <c r="AL292" s="39" t="n">
        <f aca="false">($M$9*$A292^3-$N$9*$A292^4+$W292*$R$9/$S$9)*$T$20*$S$9/$S$20+($O$8*$A292^3-$P$8*$A292^4+$W292*$R$8/$S$8)*$T$20*2*$S$8/$S$20</f>
        <v>32.9468524539447</v>
      </c>
      <c r="AM292" s="6" t="n">
        <f aca="false">$AD292*EXP(-$AF$69*$AF292)*EXP(-$AG$69*$AG292)*EXP(-$AH$69*$AH292)*EXP(-$AI$69*$AI292)*EXP(-$AL$69*$AL292)</f>
        <v>19054.9985646653</v>
      </c>
      <c r="AN292" s="6" t="n">
        <f aca="false">AM292/MAX(AM$84:AM$1972)</f>
        <v>4.79281413448009E-008</v>
      </c>
      <c r="AO292" s="39"/>
      <c r="AP292" s="18" t="n">
        <f aca="false">A292</f>
        <v>2.3</v>
      </c>
      <c r="AQ292" s="39" t="n">
        <f aca="false">AN292</f>
        <v>4.79281413448009E-008</v>
      </c>
      <c r="AR292" s="6"/>
      <c r="AS292" s="6"/>
      <c r="AT292" s="6"/>
      <c r="AU292" s="6"/>
      <c r="AV292" s="5"/>
      <c r="AW292" s="6"/>
      <c r="AX292" s="6"/>
      <c r="AY292" s="6"/>
      <c r="AZ292" s="6"/>
      <c r="BA292" s="5"/>
      <c r="BB292" s="18"/>
      <c r="BC292" s="6"/>
    </row>
    <row r="293" customFormat="false" ht="12.75" hidden="false" customHeight="false" outlineLevel="0" collapsed="false">
      <c r="A293" s="18" t="n">
        <f aca="false">A292+0.01</f>
        <v>2.30999999999999</v>
      </c>
      <c r="B293" s="5" t="n">
        <f aca="false">$C$67/$A293</f>
        <v>0.757065061568564</v>
      </c>
      <c r="C293" s="5" t="n">
        <f aca="false">$B293/2</f>
        <v>0.378532530784282</v>
      </c>
      <c r="D293" s="5" t="n">
        <f aca="false">INDEX($A$5:$A$63,MATCH($C293,$A$5:$A$63,1)-1)</f>
        <v>0.3</v>
      </c>
      <c r="E293" s="5" t="n">
        <f aca="false">INDEX($A$5:$A$63,MATCH($C293,$A$5:$A$63,1))</f>
        <v>0.35</v>
      </c>
      <c r="F293" s="5" t="n">
        <f aca="false">IF($E293=10,9,INDEX($A$5:$A$63,1+MATCH($C293,$A$5:$A$63,1)))</f>
        <v>0.4</v>
      </c>
      <c r="G293" s="5" t="n">
        <f aca="false">IF($E293=10,8.5,IF($E293=9.5,8.5,INDEX($A$5:$A$63,2+MATCH($C293,$A$5:$A$63,1))))</f>
        <v>0.45</v>
      </c>
      <c r="H293" s="39" t="n">
        <f aca="false">$F293*$G293*$E293/(($D293-$E293)*($D293-$G293)*($F293-$D293))*VLOOKUP($D293,$A$5:$F$63,3)+$F293*$D293*$G293/(($G293-$E293)*($D293-$E293)*($F293-$E293))*VLOOKUP($E293,$A$5:$F$63,3)+(-1)*$D293*$G293*$E293/(($F293-$E293)*($F293-$G293)*($F293-$D293))*VLOOKUP($F293,$A$5:$F$63,3)+(-1)*$F293*$D293*$E293/(($G293-$E293)*($D293-$G293)*($F293-$G293))*VLOOKUP($G293,$A$5:$F$63,3)</f>
        <v>5.58900000000004</v>
      </c>
      <c r="I293" s="39" t="n">
        <f aca="false">(-1)*($G293*$F293+$E293*$F293+$G293*$E293)/(($D293-$E293)*($D293-$G293)*($F293-$D293))*VLOOKUP($D293,$A$5:$F$63,3)+(-1)*($D293*$F293+$G293*$F293+$D293*$G293)/(($G293-$E293)*($D293-$E293)*($F293-$E293))*VLOOKUP($E293,$A$5:$F$63,3)+($D293*$G293+$D293*$E293+$G293*$E293)/(($F293-$E293)*($F293-$G293)*($F293-$D293))*VLOOKUP($F293,$A$5:$F$63,3)+($D293*$F293+$E293*$F293+$D293*$E293)/(($G293-$E293)*($D293-$G293)*($F293-$G293))*VLOOKUP($G293,$A$5:$F$63,3)</f>
        <v>-20.0466666666667</v>
      </c>
      <c r="J293" s="39" t="n">
        <f aca="false">($F293+$G293+$E293)/(($D293-$E293)*($D293-$G293)*($F293-$D293))*VLOOKUP($D293,$A$5:$F$63,3)+($F293+$G293+$D293)/(($G293-$E293)*($D293-$E293)*($F293-$E293))*VLOOKUP($E293,$A$5:$F$63,3)+(-1)*($D293+$G293+$E293)/(($F293-$E293)*($F293-$G293)*($F293-$D293))*VLOOKUP($F293,$A$5:$F$63,3)+(-1)*($F293+$D293+$E293)/(($G293-$E293)*($D293-$G293)*($F293-$G293))*VLOOKUP($G293,$A$5:$F$63,3)</f>
        <v>33.2000000000007</v>
      </c>
      <c r="K293" s="39" t="n">
        <f aca="false">(-1)/(($D293-$E293)*($D293-$G293)*($F293-$D293))*VLOOKUP($D293,$A$5:$F$63,3)+(-1)/(($G293-$E293)*($D293-$E293)*($F293-$E293))*VLOOKUP($E293,$A$5:$F$63,3)+(1)/(($F293-$E293)*($F293-$G293)*($F293-$D293))*VLOOKUP($F293,$A$5:$F$63,3)+(1)/(($G293-$E293)*($D293-$G293)*($F293-$G293))*VLOOKUP($G293,$A$5:$F$63,3)</f>
        <v>-21.3333333333335</v>
      </c>
      <c r="L293" s="6" t="n">
        <f aca="false">H293*POWER(C293,0)+I293*POWER(C293,1)+J293*POWER(C293,2)+K293*POWER(C293,3)</f>
        <v>1.60071563665779</v>
      </c>
      <c r="M293" s="6" t="n">
        <f aca="false">POWER($B293,2)*POWER($L293,2)</f>
        <v>1.46857044176907</v>
      </c>
      <c r="N293" s="6" t="n">
        <f aca="false">3461000*0.01*POWER($E$67,2)*M293</f>
        <v>1527229312814.25</v>
      </c>
      <c r="O293" s="5" t="n">
        <f aca="false">IF($A293&lt;=0.3,0.2,INDEX($I$5:$I$30,MATCH($A293,$I$5:$I$30,1)-1))</f>
        <v>2.2</v>
      </c>
      <c r="P293" s="5" t="n">
        <f aca="false">IF($A293&lt;=0.3,0.3,INDEX($I$5:$I$30,MATCH($A293,$I$5:$I$30,1)))</f>
        <v>2.3</v>
      </c>
      <c r="Q293" s="5" t="n">
        <f aca="false">IF($A293&lt;=0.3,0.4,INDEX($I$5:$I$30,1+MATCH($A293,$I$5:$I$30,1)))</f>
        <v>2.4</v>
      </c>
      <c r="R293" s="5" t="n">
        <f aca="false">IF($A293&lt;=0.3,0.5,INDEX($I$5:$I$30,2+MATCH($A293,$I$5:$I$30,1)))</f>
        <v>2.5</v>
      </c>
      <c r="S293" s="39" t="n">
        <f aca="false">$Q293*$R293*$P293/(($O293-$P293)*($O293-$R293)*($Q293-$O293))*VLOOKUP($O293,$I$5:$J$30,2)+$Q293*$O293*$R293/(($R293-$P293)*($O293-$P293)*($Q293-$P293))*VLOOKUP($P293,$I$5:$J$30,2)+(-1)*$O293*$R293*$P293/(($Q293-$P293)*($Q293-$R293)*($Q293-$O293))*VLOOKUP($Q293,$I$5:$J$30,2)+(-1)*$Q293*$O293*$P293/(($R293-$P293)*($O293-$R293)*($Q293-$R293))*VLOOKUP($R293,$I$5:$J$30,2)</f>
        <v>-1.62900000000047</v>
      </c>
      <c r="T293" s="39" t="n">
        <f aca="false">(-1)*($R293*$Q293+$P293*$Q293+$R293*$P293)/(($O293-$P293)*($O293-$R293)*($Q293-$O293))*VLOOKUP($O293,$I$5:$J$30,2)+(-1)*($O293*$Q293+$R293*$Q293+$O293*$R293)/(($R293-$P293)*($O293-$P293)*($Q293-$P293))*VLOOKUP($P293,$I$5:$J$30,2)+($O293*$R293+$O293*$P293+$R293*$P293)/(($Q293-$P293)*($Q293-$R293)*($Q293-$O293))*VLOOKUP($Q293,$I$5:$J$30,2)+($O293*$Q293+$P293*$Q293+$O293*$P293)/(($R293-$P293)*($O293-$R293)*($Q293-$R293))*VLOOKUP($R293,$I$5:$J$30,2)</f>
        <v>2.64333333333343</v>
      </c>
      <c r="U293" s="39" t="n">
        <f aca="false">($Q293+$R293+$P293)/(($O293-$P293)*($O293-$R293)*($Q293-$O293))*VLOOKUP($O293,$I$5:$J$30,2)+($Q293+$R293+$O293)/(($R293-$P293)*($O293-$P293)*($Q293-$P293))*VLOOKUP($P293,$I$5:$J$30,2)+(-1)*($O293+$R293+$P293)/(($Q293-$P293)*($Q293-$R293)*($Q293-$O293))*VLOOKUP($Q293,$I$5:$J$30,2)+(-1)*($Q293+$O293+$P293)/(($R293-$P293)*($O293-$R293)*($Q293-$R293))*VLOOKUP($R293,$I$5:$J$30,2)</f>
        <v>-1.14999999999981</v>
      </c>
      <c r="V293" s="39" t="n">
        <f aca="false">(-1)/(($O293-$P293)*($O293-$R293)*($Q293-$O293))*VLOOKUP($O293,$I$5:$J$30,2)+(-1)/(($R293-$P293)*($O293-$P293)*($Q293-$P293))*VLOOKUP($P293,$I$5:$J$30,2)+(1)/(($Q293-$P293)*($Q293-$R293)*($Q293-$O293))*VLOOKUP($Q293,$I$5:$J$30,2)+(1)/(($R293-$P293)*($O293-$R293)*($Q293-$R293))*VLOOKUP($R293,$I$5:$J$30,2)</f>
        <v>0.166666666666629</v>
      </c>
      <c r="W293" s="5" t="n">
        <f aca="false">IF(A293&gt;2.6,0.396,$S293*POWER($A293,0)+$T293*POWER($A293,1)+$U293*POWER($A293,2)+$V293*POWER($A293,3))</f>
        <v>0.394983500000314</v>
      </c>
      <c r="X293" s="39" t="n">
        <f aca="false">($M$13*$A293^3-$N$13*$A293^4+$W293*$R$13/$S$13)*$T$13</f>
        <v>418.029513063525</v>
      </c>
      <c r="Y293" s="39" t="n">
        <f aca="false">($M$24*$A293^3-$N$24*$A293^4+$W293*$R$24/$S$24)*$T$24</f>
        <v>8.53551916160531</v>
      </c>
      <c r="Z293" s="39" t="n">
        <f aca="false">($M$23*$A293^3-$N$23*$A293^4+$W293*$R$23/$S$23)*$T$23</f>
        <v>0.000147915707400512</v>
      </c>
      <c r="AA293" s="39" t="n">
        <f aca="false">$T$17*($Q$5*($M$10*$A293^3-$N$10*$A293^4+$W293*$R$10/$S$10)+$Q$6*($M$9*$A293^3-$N$9*$A293^4+$W293*$R$9/$S$9)+$Q$7*($M$16*$A293^3-$N$16*$A293^4+$W293*$R$16/$S$16))</f>
        <v>0.0569240474642622</v>
      </c>
      <c r="AB293" s="6" t="n">
        <f aca="false">N293*EXP(-X$69*X293)*EXP(-Y$69*Y293)*EXP(-Z$69*Z293)*EXP(-AA$69*AA293)</f>
        <v>15106.6011656829</v>
      </c>
      <c r="AC293" s="6" t="n">
        <f aca="false">AB293/MAX(AB$84:AB$322)</f>
        <v>3.79969231407339E-008</v>
      </c>
      <c r="AD293" s="6" t="n">
        <f aca="false">AB293*EXP(-AD$69*X293)</f>
        <v>15106.6011656829</v>
      </c>
      <c r="AE293" s="6" t="n">
        <f aca="false">AD293/MAX(AD$84:AD$322)</f>
        <v>3.79969231407339E-008</v>
      </c>
      <c r="AF293" s="18" t="n">
        <f aca="false">IF($A293&lt;$Q$21,($M$21*$A293^3-$N$21*$A293^4+$W293*$R$21/$S$21)*$T$21,($O$21*$A293^3-$P$21*$A293^4+$W293*$R$21/$S$21)*$T$21)</f>
        <v>4891.20208069083</v>
      </c>
      <c r="AG293" s="19" t="n">
        <f aca="false">IF($A293&lt;$Q$12,($M$12*$A293^3-$N$12*$A293^4+$W293*$R$12/$S$12)*$T$12,($O$12*$A293^3-$P$12*$A293^4+$W293*$R$12/$S$12)*$T$12)</f>
        <v>1525.80501109938</v>
      </c>
      <c r="AH293" s="19" t="n">
        <f aca="false">IF($A293&lt;$Q$14,($M$14*$A293^3-$N$14*$A293^4+$W293*$R$14/$S$14)*$T$14,($O$14*$A293^3-$P$14*$A293^4+$W293*$R$14/$S$14)*$T$14)</f>
        <v>1138.60837541246</v>
      </c>
      <c r="AI293" s="19" t="n">
        <f aca="false">IF($A293&lt;$Q$15,($M$15*$A293^3-$N$15*$A293^4+$W293*$R$15/$S$15)*$T$15,($O$15*$A293^3-$P$15*$A293^4+$W293*$R$15/$S$15)*$T$15)</f>
        <v>1306.7469246588</v>
      </c>
      <c r="AJ293" s="39" t="n">
        <f aca="false">($M$7*$A293^3-$N$7*$A293^4+$W293*$R$7/$S$7)*$T$7</f>
        <v>38.8576853751678</v>
      </c>
      <c r="AL293" s="39" t="n">
        <f aca="false">($M$9*$A293^3-$N$9*$A293^4+$W293*$R$9/$S$9)*$T$20*$S$9/$S$20+($O$8*$A293^3-$P$8*$A293^4+$W293*$R$8/$S$8)*$T$20*2*$S$8/$S$20</f>
        <v>33.3684268890868</v>
      </c>
      <c r="AM293" s="6" t="n">
        <f aca="false">$AD293*EXP(-$AF$69*$AF293)*EXP(-$AG$69*$AG293)*EXP(-$AH$69*$AH293)*EXP(-$AI$69*$AI293)*EXP(-$AL$69*$AL293)</f>
        <v>15106.6011656829</v>
      </c>
      <c r="AN293" s="6" t="n">
        <f aca="false">AM293/MAX(AM$84:AM$1972)</f>
        <v>3.79969231407339E-008</v>
      </c>
      <c r="AO293" s="39"/>
      <c r="AP293" s="18" t="n">
        <f aca="false">A293</f>
        <v>2.30999999999999</v>
      </c>
      <c r="AQ293" s="39" t="n">
        <f aca="false">AN293</f>
        <v>3.79969231407339E-008</v>
      </c>
      <c r="AR293" s="6"/>
      <c r="AS293" s="6"/>
      <c r="AT293" s="6"/>
      <c r="AU293" s="6"/>
      <c r="AV293" s="5"/>
      <c r="AW293" s="6"/>
      <c r="AX293" s="6"/>
      <c r="AY293" s="6"/>
      <c r="AZ293" s="6"/>
      <c r="BA293" s="5"/>
      <c r="BB293" s="18"/>
      <c r="BC293" s="6"/>
    </row>
    <row r="294" customFormat="false" ht="12.75" hidden="false" customHeight="false" outlineLevel="0" collapsed="false">
      <c r="A294" s="18" t="n">
        <f aca="false">A293+0.01</f>
        <v>2.31999999999999</v>
      </c>
      <c r="B294" s="5" t="n">
        <f aca="false">$C$67/$A294</f>
        <v>0.753801850096286</v>
      </c>
      <c r="C294" s="5" t="n">
        <f aca="false">$B294/2</f>
        <v>0.376900925048143</v>
      </c>
      <c r="D294" s="5" t="n">
        <f aca="false">INDEX($A$5:$A$63,MATCH($C294,$A$5:$A$63,1)-1)</f>
        <v>0.3</v>
      </c>
      <c r="E294" s="5" t="n">
        <f aca="false">INDEX($A$5:$A$63,MATCH($C294,$A$5:$A$63,1))</f>
        <v>0.35</v>
      </c>
      <c r="F294" s="5" t="n">
        <f aca="false">IF($E294=10,9,INDEX($A$5:$A$63,1+MATCH($C294,$A$5:$A$63,1)))</f>
        <v>0.4</v>
      </c>
      <c r="G294" s="5" t="n">
        <f aca="false">IF($E294=10,8.5,IF($E294=9.5,8.5,INDEX($A$5:$A$63,2+MATCH($C294,$A$5:$A$63,1))))</f>
        <v>0.45</v>
      </c>
      <c r="H294" s="39" t="n">
        <f aca="false">$F294*$G294*$E294/(($D294-$E294)*($D294-$G294)*($F294-$D294))*VLOOKUP($D294,$A$5:$F$63,3)+$F294*$D294*$G294/(($G294-$E294)*($D294-$E294)*($F294-$E294))*VLOOKUP($E294,$A$5:$F$63,3)+(-1)*$D294*$G294*$E294/(($F294-$E294)*($F294-$G294)*($F294-$D294))*VLOOKUP($F294,$A$5:$F$63,3)+(-1)*$F294*$D294*$E294/(($G294-$E294)*($D294-$G294)*($F294-$G294))*VLOOKUP($G294,$A$5:$F$63,3)</f>
        <v>5.58900000000004</v>
      </c>
      <c r="I294" s="39" t="n">
        <f aca="false">(-1)*($G294*$F294+$E294*$F294+$G294*$E294)/(($D294-$E294)*($D294-$G294)*($F294-$D294))*VLOOKUP($D294,$A$5:$F$63,3)+(-1)*($D294*$F294+$G294*$F294+$D294*$G294)/(($G294-$E294)*($D294-$E294)*($F294-$E294))*VLOOKUP($E294,$A$5:$F$63,3)+($D294*$G294+$D294*$E294+$G294*$E294)/(($F294-$E294)*($F294-$G294)*($F294-$D294))*VLOOKUP($F294,$A$5:$F$63,3)+($D294*$F294+$E294*$F294+$D294*$E294)/(($G294-$E294)*($D294-$G294)*($F294-$G294))*VLOOKUP($G294,$A$5:$F$63,3)</f>
        <v>-20.0466666666667</v>
      </c>
      <c r="J294" s="39" t="n">
        <f aca="false">($F294+$G294+$E294)/(($D294-$E294)*($D294-$G294)*($F294-$D294))*VLOOKUP($D294,$A$5:$F$63,3)+($F294+$G294+$D294)/(($G294-$E294)*($D294-$E294)*($F294-$E294))*VLOOKUP($E294,$A$5:$F$63,3)+(-1)*($D294+$G294+$E294)/(($F294-$E294)*($F294-$G294)*($F294-$D294))*VLOOKUP($F294,$A$5:$F$63,3)+(-1)*($F294+$D294+$E294)/(($G294-$E294)*($D294-$G294)*($F294-$G294))*VLOOKUP($G294,$A$5:$F$63,3)</f>
        <v>33.2000000000007</v>
      </c>
      <c r="K294" s="39" t="n">
        <f aca="false">(-1)/(($D294-$E294)*($D294-$G294)*($F294-$D294))*VLOOKUP($D294,$A$5:$F$63,3)+(-1)/(($G294-$E294)*($D294-$E294)*($F294-$E294))*VLOOKUP($E294,$A$5:$F$63,3)+(1)/(($F294-$E294)*($F294-$G294)*($F294-$D294))*VLOOKUP($F294,$A$5:$F$63,3)+(1)/(($G294-$E294)*($D294-$G294)*($F294-$G294))*VLOOKUP($G294,$A$5:$F$63,3)</f>
        <v>-21.3333333333335</v>
      </c>
      <c r="L294" s="6" t="n">
        <f aca="false">H294*POWER(C294,0)+I294*POWER(C294,1)+J294*POWER(C294,2)+K294*POWER(C294,3)</f>
        <v>1.60740059527554</v>
      </c>
      <c r="M294" s="6" t="n">
        <f aca="false">POWER($B294,2)*POWER($L294,2)</f>
        <v>1.46812369372996</v>
      </c>
      <c r="N294" s="6" t="n">
        <f aca="false">3461000*0.01*POWER($E$67,2)*M294</f>
        <v>1526764720390.65</v>
      </c>
      <c r="O294" s="5" t="n">
        <f aca="false">IF($A294&lt;=0.3,0.2,INDEX($I$5:$I$30,MATCH($A294,$I$5:$I$30,1)-1))</f>
        <v>2.2</v>
      </c>
      <c r="P294" s="5" t="n">
        <f aca="false">IF($A294&lt;=0.3,0.3,INDEX($I$5:$I$30,MATCH($A294,$I$5:$I$30,1)))</f>
        <v>2.3</v>
      </c>
      <c r="Q294" s="5" t="n">
        <f aca="false">IF($A294&lt;=0.3,0.4,INDEX($I$5:$I$30,1+MATCH($A294,$I$5:$I$30,1)))</f>
        <v>2.4</v>
      </c>
      <c r="R294" s="5" t="n">
        <f aca="false">IF($A294&lt;=0.3,0.5,INDEX($I$5:$I$30,2+MATCH($A294,$I$5:$I$30,1)))</f>
        <v>2.5</v>
      </c>
      <c r="S294" s="39" t="n">
        <f aca="false">$Q294*$R294*$P294/(($O294-$P294)*($O294-$R294)*($Q294-$O294))*VLOOKUP($O294,$I$5:$J$30,2)+$Q294*$O294*$R294/(($R294-$P294)*($O294-$P294)*($Q294-$P294))*VLOOKUP($P294,$I$5:$J$30,2)+(-1)*$O294*$R294*$P294/(($Q294-$P294)*($Q294-$R294)*($Q294-$O294))*VLOOKUP($Q294,$I$5:$J$30,2)+(-1)*$Q294*$O294*$P294/(($R294-$P294)*($O294-$R294)*($Q294-$R294))*VLOOKUP($R294,$I$5:$J$30,2)</f>
        <v>-1.62900000000047</v>
      </c>
      <c r="T294" s="39" t="n">
        <f aca="false">(-1)*($R294*$Q294+$P294*$Q294+$R294*$P294)/(($O294-$P294)*($O294-$R294)*($Q294-$O294))*VLOOKUP($O294,$I$5:$J$30,2)+(-1)*($O294*$Q294+$R294*$Q294+$O294*$R294)/(($R294-$P294)*($O294-$P294)*($Q294-$P294))*VLOOKUP($P294,$I$5:$J$30,2)+($O294*$R294+$O294*$P294+$R294*$P294)/(($Q294-$P294)*($Q294-$R294)*($Q294-$O294))*VLOOKUP($Q294,$I$5:$J$30,2)+($O294*$Q294+$P294*$Q294+$O294*$P294)/(($R294-$P294)*($O294-$R294)*($Q294-$R294))*VLOOKUP($R294,$I$5:$J$30,2)</f>
        <v>2.64333333333343</v>
      </c>
      <c r="U294" s="39" t="n">
        <f aca="false">($Q294+$R294+$P294)/(($O294-$P294)*($O294-$R294)*($Q294-$O294))*VLOOKUP($O294,$I$5:$J$30,2)+($Q294+$R294+$O294)/(($R294-$P294)*($O294-$P294)*($Q294-$P294))*VLOOKUP($P294,$I$5:$J$30,2)+(-1)*($O294+$R294+$P294)/(($Q294-$P294)*($Q294-$R294)*($Q294-$O294))*VLOOKUP($Q294,$I$5:$J$30,2)+(-1)*($Q294+$O294+$P294)/(($R294-$P294)*($O294-$R294)*($Q294-$R294))*VLOOKUP($R294,$I$5:$J$30,2)</f>
        <v>-1.14999999999981</v>
      </c>
      <c r="V294" s="39" t="n">
        <f aca="false">(-1)/(($O294-$P294)*($O294-$R294)*($Q294-$O294))*VLOOKUP($O294,$I$5:$J$30,2)+(-1)/(($R294-$P294)*($O294-$P294)*($Q294-$P294))*VLOOKUP($P294,$I$5:$J$30,2)+(1)/(($Q294-$P294)*($Q294-$R294)*($Q294-$O294))*VLOOKUP($Q294,$I$5:$J$30,2)+(1)/(($R294-$P294)*($O294-$R294)*($Q294-$R294))*VLOOKUP($R294,$I$5:$J$30,2)</f>
        <v>0.166666666666629</v>
      </c>
      <c r="W294" s="5" t="n">
        <f aca="false">IF(A294&gt;2.6,0.396,$S294*POWER($A294,0)+$T294*POWER($A294,1)+$U294*POWER($A294,2)+$V294*POWER($A294,3))</f>
        <v>0.394968000000319</v>
      </c>
      <c r="X294" s="39" t="n">
        <f aca="false">($M$13*$A294^3-$N$13*$A294^4+$W294*$R$13/$S$13)*$T$13</f>
        <v>423.204547152654</v>
      </c>
      <c r="Y294" s="39" t="n">
        <f aca="false">($M$24*$A294^3-$N$24*$A294^4+$W294*$R$24/$S$24)*$T$24</f>
        <v>8.64211556529477</v>
      </c>
      <c r="Z294" s="39" t="n">
        <f aca="false">($M$23*$A294^3-$N$23*$A294^4+$W294*$R$23/$S$23)*$T$23</f>
        <v>0.00014938252977006</v>
      </c>
      <c r="AA294" s="39" t="n">
        <f aca="false">$T$17*($Q$5*($M$10*$A294^3-$N$10*$A294^4+$W294*$R$10/$S$10)+$Q$6*($M$9*$A294^3-$N$9*$A294^4+$W294*$R$9/$S$9)+$Q$7*($M$16*$A294^3-$N$16*$A294^4+$W294*$R$16/$S$16))</f>
        <v>0.0576505159197055</v>
      </c>
      <c r="AB294" s="6" t="n">
        <f aca="false">N294*EXP(-X$69*X294)*EXP(-Y$69*Y294)*EXP(-Z$69*Z294)*EXP(-AA$69*AA294)</f>
        <v>11953.1524783149</v>
      </c>
      <c r="AC294" s="6" t="n">
        <f aca="false">AB294/MAX(AB$84:AB$322)</f>
        <v>3.00652020283527E-008</v>
      </c>
      <c r="AD294" s="6" t="n">
        <f aca="false">AB294*EXP(-AD$69*X294)</f>
        <v>11953.1524783149</v>
      </c>
      <c r="AE294" s="6" t="n">
        <f aca="false">AD294/MAX(AD$84:AD$322)</f>
        <v>3.00652020283527E-008</v>
      </c>
      <c r="AF294" s="18" t="n">
        <f aca="false">IF($A294&lt;$Q$21,($M$21*$A294^3-$N$21*$A294^4+$W294*$R$21/$S$21)*$T$21,($O$21*$A294^3-$P$21*$A294^4+$W294*$R$21/$S$21)*$T$21)</f>
        <v>4937.07512562043</v>
      </c>
      <c r="AG294" s="19" t="n">
        <f aca="false">IF($A294&lt;$Q$12,($M$12*$A294^3-$N$12*$A294^4+$W294*$R$12/$S$12)*$T$12,($O$12*$A294^3-$P$12*$A294^4+$W294*$R$12/$S$12)*$T$12)</f>
        <v>1544.81385255543</v>
      </c>
      <c r="AH294" s="19" t="n">
        <f aca="false">IF($A294&lt;$Q$14,($M$14*$A294^3-$N$14*$A294^4+$W294*$R$14/$S$14)*$T$14,($O$14*$A294^3-$P$14*$A294^4+$W294*$R$14/$S$14)*$T$14)</f>
        <v>1152.84395651341</v>
      </c>
      <c r="AI294" s="19" t="n">
        <f aca="false">IF($A294&lt;$Q$15,($M$15*$A294^3-$N$15*$A294^4+$W294*$R$15/$S$15)*$T$15,($O$15*$A294^3-$P$15*$A294^4+$W294*$R$15/$S$15)*$T$15)</f>
        <v>1323.04580511237</v>
      </c>
      <c r="AJ294" s="39" t="n">
        <f aca="false">($M$7*$A294^3-$N$7*$A294^4+$W294*$R$7/$S$7)*$T$7</f>
        <v>39.3531095908374</v>
      </c>
      <c r="AL294" s="39" t="n">
        <f aca="false">($M$9*$A294^3-$N$9*$A294^4+$W294*$R$9/$S$9)*$T$20*$S$9/$S$20+($O$8*$A294^3-$P$8*$A294^4+$W294*$R$8/$S$8)*$T$20*2*$S$8/$S$20</f>
        <v>33.793543323774</v>
      </c>
      <c r="AM294" s="6" t="n">
        <f aca="false">$AD294*EXP(-$AF$69*$AF294)*EXP(-$AG$69*$AG294)*EXP(-$AH$69*$AH294)*EXP(-$AI$69*$AI294)*EXP(-$AL$69*$AL294)</f>
        <v>11953.1524783149</v>
      </c>
      <c r="AN294" s="6" t="n">
        <f aca="false">AM294/MAX(AM$84:AM$1972)</f>
        <v>3.00652020283527E-008</v>
      </c>
      <c r="AO294" s="39"/>
      <c r="AP294" s="18" t="n">
        <f aca="false">A294</f>
        <v>2.31999999999999</v>
      </c>
      <c r="AQ294" s="39" t="n">
        <f aca="false">AN294</f>
        <v>3.00652020283527E-008</v>
      </c>
      <c r="AR294" s="6"/>
      <c r="AS294" s="6"/>
      <c r="AT294" s="6"/>
      <c r="AU294" s="6"/>
      <c r="AV294" s="5"/>
      <c r="AW294" s="6"/>
      <c r="AX294" s="6"/>
      <c r="AY294" s="6"/>
      <c r="AZ294" s="6"/>
      <c r="BA294" s="5"/>
      <c r="BB294" s="18"/>
      <c r="BC294" s="6"/>
    </row>
    <row r="295" customFormat="false" ht="12.75" hidden="false" customHeight="false" outlineLevel="0" collapsed="false">
      <c r="A295" s="18" t="n">
        <f aca="false">A294+0.01</f>
        <v>2.32999999999999</v>
      </c>
      <c r="B295" s="5" t="n">
        <f aca="false">$C$67/$A295</f>
        <v>0.750566649022911</v>
      </c>
      <c r="C295" s="5" t="n">
        <f aca="false">$B295/2</f>
        <v>0.375283324511456</v>
      </c>
      <c r="D295" s="5" t="n">
        <f aca="false">INDEX($A$5:$A$63,MATCH($C295,$A$5:$A$63,1)-1)</f>
        <v>0.3</v>
      </c>
      <c r="E295" s="5" t="n">
        <f aca="false">INDEX($A$5:$A$63,MATCH($C295,$A$5:$A$63,1))</f>
        <v>0.35</v>
      </c>
      <c r="F295" s="5" t="n">
        <f aca="false">IF($E295=10,9,INDEX($A$5:$A$63,1+MATCH($C295,$A$5:$A$63,1)))</f>
        <v>0.4</v>
      </c>
      <c r="G295" s="5" t="n">
        <f aca="false">IF($E295=10,8.5,IF($E295=9.5,8.5,INDEX($A$5:$A$63,2+MATCH($C295,$A$5:$A$63,1))))</f>
        <v>0.45</v>
      </c>
      <c r="H295" s="39" t="n">
        <f aca="false">$F295*$G295*$E295/(($D295-$E295)*($D295-$G295)*($F295-$D295))*VLOOKUP($D295,$A$5:$F$63,3)+$F295*$D295*$G295/(($G295-$E295)*($D295-$E295)*($F295-$E295))*VLOOKUP($E295,$A$5:$F$63,3)+(-1)*$D295*$G295*$E295/(($F295-$E295)*($F295-$G295)*($F295-$D295))*VLOOKUP($F295,$A$5:$F$63,3)+(-1)*$F295*$D295*$E295/(($G295-$E295)*($D295-$G295)*($F295-$G295))*VLOOKUP($G295,$A$5:$F$63,3)</f>
        <v>5.58900000000004</v>
      </c>
      <c r="I295" s="39" t="n">
        <f aca="false">(-1)*($G295*$F295+$E295*$F295+$G295*$E295)/(($D295-$E295)*($D295-$G295)*($F295-$D295))*VLOOKUP($D295,$A$5:$F$63,3)+(-1)*($D295*$F295+$G295*$F295+$D295*$G295)/(($G295-$E295)*($D295-$E295)*($F295-$E295))*VLOOKUP($E295,$A$5:$F$63,3)+($D295*$G295+$D295*$E295+$G295*$E295)/(($F295-$E295)*($F295-$G295)*($F295-$D295))*VLOOKUP($F295,$A$5:$F$63,3)+($D295*$F295+$E295*$F295+$D295*$E295)/(($G295-$E295)*($D295-$G295)*($F295-$G295))*VLOOKUP($G295,$A$5:$F$63,3)</f>
        <v>-20.0466666666667</v>
      </c>
      <c r="J295" s="39" t="n">
        <f aca="false">($F295+$G295+$E295)/(($D295-$E295)*($D295-$G295)*($F295-$D295))*VLOOKUP($D295,$A$5:$F$63,3)+($F295+$G295+$D295)/(($G295-$E295)*($D295-$E295)*($F295-$E295))*VLOOKUP($E295,$A$5:$F$63,3)+(-1)*($D295+$G295+$E295)/(($F295-$E295)*($F295-$G295)*($F295-$D295))*VLOOKUP($F295,$A$5:$F$63,3)+(-1)*($F295+$D295+$E295)/(($G295-$E295)*($D295-$G295)*($F295-$G295))*VLOOKUP($G295,$A$5:$F$63,3)</f>
        <v>33.2000000000007</v>
      </c>
      <c r="K295" s="39" t="n">
        <f aca="false">(-1)/(($D295-$E295)*($D295-$G295)*($F295-$D295))*VLOOKUP($D295,$A$5:$F$63,3)+(-1)/(($G295-$E295)*($D295-$E295)*($F295-$E295))*VLOOKUP($E295,$A$5:$F$63,3)+(1)/(($F295-$E295)*($F295-$G295)*($F295-$D295))*VLOOKUP($F295,$A$5:$F$63,3)+(1)/(($G295-$E295)*($D295-$G295)*($F295-$G295))*VLOOKUP($G295,$A$5:$F$63,3)</f>
        <v>-21.3333333333335</v>
      </c>
      <c r="L295" s="6" t="n">
        <f aca="false">H295*POWER(C295,0)+I295*POWER(C295,1)+J295*POWER(C295,2)+K295*POWER(C295,3)</f>
        <v>1.61407588571698</v>
      </c>
      <c r="M295" s="6" t="n">
        <f aca="false">POWER($B295,2)*POWER($L295,2)</f>
        <v>1.46766326512035</v>
      </c>
      <c r="N295" s="6" t="n">
        <f aca="false">3461000*0.01*POWER($E$67,2)*M295</f>
        <v>1526285900955.73</v>
      </c>
      <c r="O295" s="5" t="n">
        <f aca="false">IF($A295&lt;=0.3,0.2,INDEX($I$5:$I$30,MATCH($A295,$I$5:$I$30,1)-1))</f>
        <v>2.2</v>
      </c>
      <c r="P295" s="5" t="n">
        <f aca="false">IF($A295&lt;=0.3,0.3,INDEX($I$5:$I$30,MATCH($A295,$I$5:$I$30,1)))</f>
        <v>2.3</v>
      </c>
      <c r="Q295" s="5" t="n">
        <f aca="false">IF($A295&lt;=0.3,0.4,INDEX($I$5:$I$30,1+MATCH($A295,$I$5:$I$30,1)))</f>
        <v>2.4</v>
      </c>
      <c r="R295" s="5" t="n">
        <f aca="false">IF($A295&lt;=0.3,0.5,INDEX($I$5:$I$30,2+MATCH($A295,$I$5:$I$30,1)))</f>
        <v>2.5</v>
      </c>
      <c r="S295" s="39" t="n">
        <f aca="false">$Q295*$R295*$P295/(($O295-$P295)*($O295-$R295)*($Q295-$O295))*VLOOKUP($O295,$I$5:$J$30,2)+$Q295*$O295*$R295/(($R295-$P295)*($O295-$P295)*($Q295-$P295))*VLOOKUP($P295,$I$5:$J$30,2)+(-1)*$O295*$R295*$P295/(($Q295-$P295)*($Q295-$R295)*($Q295-$O295))*VLOOKUP($Q295,$I$5:$J$30,2)+(-1)*$Q295*$O295*$P295/(($R295-$P295)*($O295-$R295)*($Q295-$R295))*VLOOKUP($R295,$I$5:$J$30,2)</f>
        <v>-1.62900000000047</v>
      </c>
      <c r="T295" s="39" t="n">
        <f aca="false">(-1)*($R295*$Q295+$P295*$Q295+$R295*$P295)/(($O295-$P295)*($O295-$R295)*($Q295-$O295))*VLOOKUP($O295,$I$5:$J$30,2)+(-1)*($O295*$Q295+$R295*$Q295+$O295*$R295)/(($R295-$P295)*($O295-$P295)*($Q295-$P295))*VLOOKUP($P295,$I$5:$J$30,2)+($O295*$R295+$O295*$P295+$R295*$P295)/(($Q295-$P295)*($Q295-$R295)*($Q295-$O295))*VLOOKUP($Q295,$I$5:$J$30,2)+($O295*$Q295+$P295*$Q295+$O295*$P295)/(($R295-$P295)*($O295-$R295)*($Q295-$R295))*VLOOKUP($R295,$I$5:$J$30,2)</f>
        <v>2.64333333333343</v>
      </c>
      <c r="U295" s="39" t="n">
        <f aca="false">($Q295+$R295+$P295)/(($O295-$P295)*($O295-$R295)*($Q295-$O295))*VLOOKUP($O295,$I$5:$J$30,2)+($Q295+$R295+$O295)/(($R295-$P295)*($O295-$P295)*($Q295-$P295))*VLOOKUP($P295,$I$5:$J$30,2)+(-1)*($O295+$R295+$P295)/(($Q295-$P295)*($Q295-$R295)*($Q295-$O295))*VLOOKUP($Q295,$I$5:$J$30,2)+(-1)*($Q295+$O295+$P295)/(($R295-$P295)*($O295-$R295)*($Q295-$R295))*VLOOKUP($R295,$I$5:$J$30,2)</f>
        <v>-1.14999999999981</v>
      </c>
      <c r="V295" s="39" t="n">
        <f aca="false">(-1)/(($O295-$P295)*($O295-$R295)*($Q295-$O295))*VLOOKUP($O295,$I$5:$J$30,2)+(-1)/(($R295-$P295)*($O295-$P295)*($Q295-$P295))*VLOOKUP($P295,$I$5:$J$30,2)+(1)/(($Q295-$P295)*($Q295-$R295)*($Q295-$O295))*VLOOKUP($Q295,$I$5:$J$30,2)+(1)/(($R295-$P295)*($O295-$R295)*($Q295-$R295))*VLOOKUP($R295,$I$5:$J$30,2)</f>
        <v>0.166666666666629</v>
      </c>
      <c r="W295" s="5" t="n">
        <f aca="false">IF(A295&gt;2.6,0.396,$S295*POWER($A295,0)+$T295*POWER($A295,1)+$U295*POWER($A295,2)+$V295*POWER($A295,3))</f>
        <v>0.394954500000322</v>
      </c>
      <c r="X295" s="39" t="n">
        <f aca="false">($M$13*$A295^3-$N$13*$A295^4+$W295*$R$13/$S$13)*$T$13</f>
        <v>428.419701262475</v>
      </c>
      <c r="Y295" s="39" t="n">
        <f aca="false">($M$24*$A295^3-$N$24*$A295^4+$W295*$R$24/$S$24)*$T$24</f>
        <v>8.74962810791074</v>
      </c>
      <c r="Z295" s="39" t="n">
        <f aca="false">($M$23*$A295^3-$N$23*$A295^4+$W295*$R$23/$S$23)*$T$23</f>
        <v>0.000150862213123479</v>
      </c>
      <c r="AA295" s="39" t="n">
        <f aca="false">$T$17*($Q$5*($M$10*$A295^3-$N$10*$A295^4+$W295*$R$10/$S$10)+$Q$6*($M$9*$A295^3-$N$9*$A295^4+$W295*$R$9/$S$9)+$Q$7*($M$16*$A295^3-$N$16*$A295^4+$W295*$R$16/$S$16))</f>
        <v>0.0583830757665409</v>
      </c>
      <c r="AB295" s="6" t="n">
        <f aca="false">N295*EXP(-X$69*X295)*EXP(-Y$69*Y295)*EXP(-Z$69*Z295)*EXP(-AA$69*AA295)</f>
        <v>9439.58350383555</v>
      </c>
      <c r="AC295" s="6" t="n">
        <f aca="false">AB295/MAX(AB$84:AB$322)</f>
        <v>2.37429402512174E-008</v>
      </c>
      <c r="AD295" s="6" t="n">
        <f aca="false">AB295*EXP(-AD$69*X295)</f>
        <v>9439.58350383555</v>
      </c>
      <c r="AE295" s="6" t="n">
        <f aca="false">AD295/MAX(AD$84:AD$322)</f>
        <v>2.37429402512174E-008</v>
      </c>
      <c r="AF295" s="18" t="n">
        <f aca="false">IF($A295&lt;$Q$21,($M$21*$A295^3-$N$21*$A295^4+$W295*$R$21/$S$21)*$T$21,($O$21*$A295^3-$P$21*$A295^4+$W295*$R$21/$S$21)*$T$21)</f>
        <v>4983.03524308126</v>
      </c>
      <c r="AG295" s="19" t="n">
        <f aca="false">IF($A295&lt;$Q$12,($M$12*$A295^3-$N$12*$A295^4+$W295*$R$12/$S$12)*$T$12,($O$12*$A295^3-$P$12*$A295^4+$W295*$R$12/$S$12)*$T$12)</f>
        <v>1563.97218829292</v>
      </c>
      <c r="AH295" s="19" t="n">
        <f aca="false">IF($A295&lt;$Q$14,($M$14*$A295^3-$N$14*$A295^4+$W295*$R$14/$S$14)*$T$14,($O$14*$A295^3-$P$14*$A295^4+$W295*$R$14/$S$14)*$T$14)</f>
        <v>1167.19250179702</v>
      </c>
      <c r="AI295" s="19" t="n">
        <f aca="false">IF($A295&lt;$Q$15,($M$15*$A295^3-$N$15*$A295^4+$W295*$R$15/$S$15)*$T$15,($O$15*$A295^3-$P$15*$A295^4+$W295*$R$15/$S$15)*$T$15)</f>
        <v>1339.47328175586</v>
      </c>
      <c r="AJ295" s="39" t="n">
        <f aca="false">($M$7*$A295^3-$N$7*$A295^4+$W295*$R$7/$S$7)*$T$7</f>
        <v>39.852745515992</v>
      </c>
      <c r="AL295" s="39" t="n">
        <f aca="false">($M$9*$A295^3-$N$9*$A295^4+$W295*$R$9/$S$9)*$T$20*$S$9/$S$20+($O$8*$A295^3-$P$8*$A295^4+$W295*$R$8/$S$8)*$T$20*2*$S$8/$S$20</f>
        <v>34.2222160273042</v>
      </c>
      <c r="AM295" s="6" t="n">
        <f aca="false">$AD295*EXP(-$AF$69*$AF295)*EXP(-$AG$69*$AG295)*EXP(-$AH$69*$AH295)*EXP(-$AI$69*$AI295)*EXP(-$AL$69*$AL295)</f>
        <v>9439.58350383555</v>
      </c>
      <c r="AN295" s="6" t="n">
        <f aca="false">AM295/MAX(AM$84:AM$1972)</f>
        <v>2.37429402512174E-008</v>
      </c>
      <c r="AO295" s="39"/>
      <c r="AP295" s="18" t="n">
        <f aca="false">A295</f>
        <v>2.32999999999999</v>
      </c>
      <c r="AQ295" s="39" t="n">
        <f aca="false">AN295</f>
        <v>2.37429402512174E-008</v>
      </c>
      <c r="AR295" s="6"/>
      <c r="AS295" s="6"/>
      <c r="AT295" s="6"/>
      <c r="AU295" s="6"/>
      <c r="AV295" s="5"/>
      <c r="AW295" s="6"/>
      <c r="AX295" s="6"/>
      <c r="AY295" s="6"/>
      <c r="AZ295" s="6"/>
      <c r="BA295" s="5"/>
      <c r="BB295" s="18"/>
      <c r="BC295" s="6"/>
    </row>
    <row r="296" customFormat="false" ht="12.75" hidden="false" customHeight="false" outlineLevel="0" collapsed="false">
      <c r="A296" s="18" t="n">
        <f aca="false">A295+0.01</f>
        <v>2.33999999999999</v>
      </c>
      <c r="B296" s="5" t="n">
        <f aca="false">$C$67/$A296</f>
        <v>0.747359099240762</v>
      </c>
      <c r="C296" s="5" t="n">
        <f aca="false">$B296/2</f>
        <v>0.373679549620381</v>
      </c>
      <c r="D296" s="5" t="n">
        <f aca="false">INDEX($A$5:$A$63,MATCH($C296,$A$5:$A$63,1)-1)</f>
        <v>0.3</v>
      </c>
      <c r="E296" s="5" t="n">
        <f aca="false">INDEX($A$5:$A$63,MATCH($C296,$A$5:$A$63,1))</f>
        <v>0.35</v>
      </c>
      <c r="F296" s="5" t="n">
        <f aca="false">IF($E296=10,9,INDEX($A$5:$A$63,1+MATCH($C296,$A$5:$A$63,1)))</f>
        <v>0.4</v>
      </c>
      <c r="G296" s="5" t="n">
        <f aca="false">IF($E296=10,8.5,IF($E296=9.5,8.5,INDEX($A$5:$A$63,2+MATCH($C296,$A$5:$A$63,1))))</f>
        <v>0.45</v>
      </c>
      <c r="H296" s="39" t="n">
        <f aca="false">$F296*$G296*$E296/(($D296-$E296)*($D296-$G296)*($F296-$D296))*VLOOKUP($D296,$A$5:$F$63,3)+$F296*$D296*$G296/(($G296-$E296)*($D296-$E296)*($F296-$E296))*VLOOKUP($E296,$A$5:$F$63,3)+(-1)*$D296*$G296*$E296/(($F296-$E296)*($F296-$G296)*($F296-$D296))*VLOOKUP($F296,$A$5:$F$63,3)+(-1)*$F296*$D296*$E296/(($G296-$E296)*($D296-$G296)*($F296-$G296))*VLOOKUP($G296,$A$5:$F$63,3)</f>
        <v>5.58900000000004</v>
      </c>
      <c r="I296" s="39" t="n">
        <f aca="false">(-1)*($G296*$F296+$E296*$F296+$G296*$E296)/(($D296-$E296)*($D296-$G296)*($F296-$D296))*VLOOKUP($D296,$A$5:$F$63,3)+(-1)*($D296*$F296+$G296*$F296+$D296*$G296)/(($G296-$E296)*($D296-$E296)*($F296-$E296))*VLOOKUP($E296,$A$5:$F$63,3)+($D296*$G296+$D296*$E296+$G296*$E296)/(($F296-$E296)*($F296-$G296)*($F296-$D296))*VLOOKUP($F296,$A$5:$F$63,3)+($D296*$F296+$E296*$F296+$D296*$E296)/(($G296-$E296)*($D296-$G296)*($F296-$G296))*VLOOKUP($G296,$A$5:$F$63,3)</f>
        <v>-20.0466666666667</v>
      </c>
      <c r="J296" s="39" t="n">
        <f aca="false">($F296+$G296+$E296)/(($D296-$E296)*($D296-$G296)*($F296-$D296))*VLOOKUP($D296,$A$5:$F$63,3)+($F296+$G296+$D296)/(($G296-$E296)*($D296-$E296)*($F296-$E296))*VLOOKUP($E296,$A$5:$F$63,3)+(-1)*($D296+$G296+$E296)/(($F296-$E296)*($F296-$G296)*($F296-$D296))*VLOOKUP($F296,$A$5:$F$63,3)+(-1)*($F296+$D296+$E296)/(($G296-$E296)*($D296-$G296)*($F296-$G296))*VLOOKUP($G296,$A$5:$F$63,3)</f>
        <v>33.2000000000007</v>
      </c>
      <c r="K296" s="39" t="n">
        <f aca="false">(-1)/(($D296-$E296)*($D296-$G296)*($F296-$D296))*VLOOKUP($D296,$A$5:$F$63,3)+(-1)/(($G296-$E296)*($D296-$E296)*($F296-$E296))*VLOOKUP($E296,$A$5:$F$63,3)+(1)/(($F296-$E296)*($F296-$G296)*($F296-$D296))*VLOOKUP($F296,$A$5:$F$63,3)+(1)/(($G296-$E296)*($D296-$G296)*($F296-$G296))*VLOOKUP($G296,$A$5:$F$63,3)</f>
        <v>-21.3333333333335</v>
      </c>
      <c r="L296" s="6" t="n">
        <f aca="false">H296*POWER(C296,0)+I296*POWER(C296,1)+J296*POWER(C296,2)+K296*POWER(C296,3)</f>
        <v>1.62074155771117</v>
      </c>
      <c r="M296" s="6" t="n">
        <f aca="false">POWER($B296,2)*POWER($L296,2)</f>
        <v>1.467189428679</v>
      </c>
      <c r="N296" s="6" t="n">
        <f aca="false">3461000*0.01*POWER($E$67,2)*M296</f>
        <v>1525793138142.24</v>
      </c>
      <c r="O296" s="5" t="n">
        <f aca="false">IF($A296&lt;=0.3,0.2,INDEX($I$5:$I$30,MATCH($A296,$I$5:$I$30,1)-1))</f>
        <v>2.2</v>
      </c>
      <c r="P296" s="5" t="n">
        <f aca="false">IF($A296&lt;=0.3,0.3,INDEX($I$5:$I$30,MATCH($A296,$I$5:$I$30,1)))</f>
        <v>2.3</v>
      </c>
      <c r="Q296" s="5" t="n">
        <f aca="false">IF($A296&lt;=0.3,0.4,INDEX($I$5:$I$30,1+MATCH($A296,$I$5:$I$30,1)))</f>
        <v>2.4</v>
      </c>
      <c r="R296" s="5" t="n">
        <f aca="false">IF($A296&lt;=0.3,0.5,INDEX($I$5:$I$30,2+MATCH($A296,$I$5:$I$30,1)))</f>
        <v>2.5</v>
      </c>
      <c r="S296" s="39" t="n">
        <f aca="false">$Q296*$R296*$P296/(($O296-$P296)*($O296-$R296)*($Q296-$O296))*VLOOKUP($O296,$I$5:$J$30,2)+$Q296*$O296*$R296/(($R296-$P296)*($O296-$P296)*($Q296-$P296))*VLOOKUP($P296,$I$5:$J$30,2)+(-1)*$O296*$R296*$P296/(($Q296-$P296)*($Q296-$R296)*($Q296-$O296))*VLOOKUP($Q296,$I$5:$J$30,2)+(-1)*$Q296*$O296*$P296/(($R296-$P296)*($O296-$R296)*($Q296-$R296))*VLOOKUP($R296,$I$5:$J$30,2)</f>
        <v>-1.62900000000047</v>
      </c>
      <c r="T296" s="39" t="n">
        <f aca="false">(-1)*($R296*$Q296+$P296*$Q296+$R296*$P296)/(($O296-$P296)*($O296-$R296)*($Q296-$O296))*VLOOKUP($O296,$I$5:$J$30,2)+(-1)*($O296*$Q296+$R296*$Q296+$O296*$R296)/(($R296-$P296)*($O296-$P296)*($Q296-$P296))*VLOOKUP($P296,$I$5:$J$30,2)+($O296*$R296+$O296*$P296+$R296*$P296)/(($Q296-$P296)*($Q296-$R296)*($Q296-$O296))*VLOOKUP($Q296,$I$5:$J$30,2)+($O296*$Q296+$P296*$Q296+$O296*$P296)/(($R296-$P296)*($O296-$R296)*($Q296-$R296))*VLOOKUP($R296,$I$5:$J$30,2)</f>
        <v>2.64333333333343</v>
      </c>
      <c r="U296" s="39" t="n">
        <f aca="false">($Q296+$R296+$P296)/(($O296-$P296)*($O296-$R296)*($Q296-$O296))*VLOOKUP($O296,$I$5:$J$30,2)+($Q296+$R296+$O296)/(($R296-$P296)*($O296-$P296)*($Q296-$P296))*VLOOKUP($P296,$I$5:$J$30,2)+(-1)*($O296+$R296+$P296)/(($Q296-$P296)*($Q296-$R296)*($Q296-$O296))*VLOOKUP($Q296,$I$5:$J$30,2)+(-1)*($Q296+$O296+$P296)/(($R296-$P296)*($O296-$R296)*($Q296-$R296))*VLOOKUP($R296,$I$5:$J$30,2)</f>
        <v>-1.14999999999981</v>
      </c>
      <c r="V296" s="39" t="n">
        <f aca="false">(-1)/(($O296-$P296)*($O296-$R296)*($Q296-$O296))*VLOOKUP($O296,$I$5:$J$30,2)+(-1)/(($R296-$P296)*($O296-$P296)*($Q296-$P296))*VLOOKUP($P296,$I$5:$J$30,2)+(1)/(($Q296-$P296)*($Q296-$R296)*($Q296-$O296))*VLOOKUP($Q296,$I$5:$J$30,2)+(1)/(($R296-$P296)*($O296-$R296)*($Q296-$R296))*VLOOKUP($R296,$I$5:$J$30,2)</f>
        <v>0.166666666666629</v>
      </c>
      <c r="W296" s="5" t="n">
        <f aca="false">IF(A296&gt;2.6,0.396,$S296*POWER($A296,0)+$T296*POWER($A296,1)+$U296*POWER($A296,2)+$V296*POWER($A296,3))</f>
        <v>0.394944000000325</v>
      </c>
      <c r="X296" s="39" t="n">
        <f aca="false">($M$13*$A296^3-$N$13*$A296^4+$W296*$R$13/$S$13)*$T$13</f>
        <v>433.675088993901</v>
      </c>
      <c r="Y296" s="39" t="n">
        <f aca="false">($M$24*$A296^3-$N$24*$A296^4+$W296*$R$24/$S$24)*$T$24</f>
        <v>8.85806144218432</v>
      </c>
      <c r="Z296" s="39" t="n">
        <f aca="false">($M$23*$A296^3-$N$23*$A296^4+$W296*$R$23/$S$23)*$T$23</f>
        <v>0.000152354900929063</v>
      </c>
      <c r="AA296" s="39" t="n">
        <f aca="false">$T$17*($Q$5*($M$10*$A296^3-$N$10*$A296^4+$W296*$R$10/$S$10)+$Q$6*($M$9*$A296^3-$N$9*$A296^4+$W296*$R$9/$S$9)+$Q$7*($M$16*$A296^3-$N$16*$A296^4+$W296*$R$16/$S$16))</f>
        <v>0.0591217515259125</v>
      </c>
      <c r="AB296" s="6" t="n">
        <f aca="false">N296*EXP(-X$69*X296)*EXP(-Y$69*Y296)*EXP(-Z$69*Z296)*EXP(-AA$69*AA296)</f>
        <v>7440.03030364073</v>
      </c>
      <c r="AC296" s="6" t="n">
        <f aca="false">AB296/MAX(AB$84:AB$322)</f>
        <v>1.8713558166503E-008</v>
      </c>
      <c r="AD296" s="6" t="n">
        <f aca="false">AB296*EXP(-AD$69*X296)</f>
        <v>7440.03030364073</v>
      </c>
      <c r="AE296" s="6" t="n">
        <f aca="false">AD296/MAX(AD$84:AD$322)</f>
        <v>1.8713558166503E-008</v>
      </c>
      <c r="AF296" s="18" t="n">
        <f aca="false">IF($A296&lt;$Q$21,($M$21*$A296^3-$N$21*$A296^4+$W296*$R$21/$S$21)*$T$21,($O$21*$A296^3-$P$21*$A296^4+$W296*$R$21/$S$21)*$T$21)</f>
        <v>5029.07880152732</v>
      </c>
      <c r="AG296" s="19" t="n">
        <f aca="false">IF($A296&lt;$Q$12,($M$12*$A296^3-$N$12*$A296^4+$W296*$R$12/$S$12)*$T$12,($O$12*$A296^3-$P$12*$A296^4+$W296*$R$12/$S$12)*$T$12)</f>
        <v>1583.28047158177</v>
      </c>
      <c r="AH296" s="19" t="n">
        <f aca="false">IF($A296&lt;$Q$14,($M$14*$A296^3-$N$14*$A296^4+$W296*$R$14/$S$14)*$T$14,($O$14*$A296^3-$P$14*$A296^4+$W296*$R$14/$S$14)*$T$14)</f>
        <v>1181.65436908906</v>
      </c>
      <c r="AI296" s="19" t="n">
        <f aca="false">IF($A296&lt;$Q$15,($M$15*$A296^3-$N$15*$A296^4+$W296*$R$15/$S$15)*$T$15,($O$15*$A296^3-$P$15*$A296^4+$W296*$R$15/$S$15)*$T$15)</f>
        <v>1356.02975109497</v>
      </c>
      <c r="AJ296" s="39" t="n">
        <f aca="false">($M$7*$A296^3-$N$7*$A296^4+$W296*$R$7/$S$7)*$T$7</f>
        <v>40.3566115618486</v>
      </c>
      <c r="AL296" s="39" t="n">
        <f aca="false">($M$9*$A296^3-$N$9*$A296^4+$W296*$R$9/$S$9)*$T$20*$S$9/$S$20+($O$8*$A296^3-$P$8*$A296^4+$W296*$R$8/$S$8)*$T$20*2*$S$8/$S$20</f>
        <v>34.6544592550393</v>
      </c>
      <c r="AM296" s="6" t="n">
        <f aca="false">$AD296*EXP(-$AF$69*$AF296)*EXP(-$AG$69*$AG296)*EXP(-$AH$69*$AH296)*EXP(-$AI$69*$AI296)*EXP(-$AL$69*$AL296)</f>
        <v>7440.03030364073</v>
      </c>
      <c r="AN296" s="6" t="n">
        <f aca="false">AM296/MAX(AM$84:AM$1972)</f>
        <v>1.8713558166503E-008</v>
      </c>
      <c r="AO296" s="39"/>
      <c r="AP296" s="18" t="n">
        <f aca="false">A296</f>
        <v>2.33999999999999</v>
      </c>
      <c r="AQ296" s="39" t="n">
        <f aca="false">AN296</f>
        <v>1.8713558166503E-008</v>
      </c>
      <c r="AR296" s="6"/>
      <c r="AS296" s="6"/>
      <c r="AT296" s="6"/>
      <c r="AU296" s="6"/>
      <c r="AV296" s="5"/>
      <c r="AW296" s="6"/>
      <c r="AX296" s="6"/>
      <c r="AY296" s="6"/>
      <c r="AZ296" s="6"/>
      <c r="BA296" s="5"/>
      <c r="BB296" s="18"/>
      <c r="BC296" s="6"/>
    </row>
    <row r="297" customFormat="false" ht="12.75" hidden="false" customHeight="false" outlineLevel="0" collapsed="false">
      <c r="A297" s="18" t="n">
        <f aca="false">A296+0.01</f>
        <v>2.34999999999999</v>
      </c>
      <c r="B297" s="5" t="n">
        <f aca="false">$C$67/$A297</f>
        <v>0.744178847754631</v>
      </c>
      <c r="C297" s="5" t="n">
        <f aca="false">$B297/2</f>
        <v>0.372089423877316</v>
      </c>
      <c r="D297" s="5" t="n">
        <f aca="false">INDEX($A$5:$A$63,MATCH($C297,$A$5:$A$63,1)-1)</f>
        <v>0.3</v>
      </c>
      <c r="E297" s="5" t="n">
        <f aca="false">INDEX($A$5:$A$63,MATCH($C297,$A$5:$A$63,1))</f>
        <v>0.35</v>
      </c>
      <c r="F297" s="5" t="n">
        <f aca="false">IF($E297=10,9,INDEX($A$5:$A$63,1+MATCH($C297,$A$5:$A$63,1)))</f>
        <v>0.4</v>
      </c>
      <c r="G297" s="5" t="n">
        <f aca="false">IF($E297=10,8.5,IF($E297=9.5,8.5,INDEX($A$5:$A$63,2+MATCH($C297,$A$5:$A$63,1))))</f>
        <v>0.45</v>
      </c>
      <c r="H297" s="39" t="n">
        <f aca="false">$F297*$G297*$E297/(($D297-$E297)*($D297-$G297)*($F297-$D297))*VLOOKUP($D297,$A$5:$F$63,3)+$F297*$D297*$G297/(($G297-$E297)*($D297-$E297)*($F297-$E297))*VLOOKUP($E297,$A$5:$F$63,3)+(-1)*$D297*$G297*$E297/(($F297-$E297)*($F297-$G297)*($F297-$D297))*VLOOKUP($F297,$A$5:$F$63,3)+(-1)*$F297*$D297*$E297/(($G297-$E297)*($D297-$G297)*($F297-$G297))*VLOOKUP($G297,$A$5:$F$63,3)</f>
        <v>5.58900000000004</v>
      </c>
      <c r="I297" s="39" t="n">
        <f aca="false">(-1)*($G297*$F297+$E297*$F297+$G297*$E297)/(($D297-$E297)*($D297-$G297)*($F297-$D297))*VLOOKUP($D297,$A$5:$F$63,3)+(-1)*($D297*$F297+$G297*$F297+$D297*$G297)/(($G297-$E297)*($D297-$E297)*($F297-$E297))*VLOOKUP($E297,$A$5:$F$63,3)+($D297*$G297+$D297*$E297+$G297*$E297)/(($F297-$E297)*($F297-$G297)*($F297-$D297))*VLOOKUP($F297,$A$5:$F$63,3)+($D297*$F297+$E297*$F297+$D297*$E297)/(($G297-$E297)*($D297-$G297)*($F297-$G297))*VLOOKUP($G297,$A$5:$F$63,3)</f>
        <v>-20.0466666666667</v>
      </c>
      <c r="J297" s="39" t="n">
        <f aca="false">($F297+$G297+$E297)/(($D297-$E297)*($D297-$G297)*($F297-$D297))*VLOOKUP($D297,$A$5:$F$63,3)+($F297+$G297+$D297)/(($G297-$E297)*($D297-$E297)*($F297-$E297))*VLOOKUP($E297,$A$5:$F$63,3)+(-1)*($D297+$G297+$E297)/(($F297-$E297)*($F297-$G297)*($F297-$D297))*VLOOKUP($F297,$A$5:$F$63,3)+(-1)*($F297+$D297+$E297)/(($G297-$E297)*($D297-$G297)*($F297-$G297))*VLOOKUP($G297,$A$5:$F$63,3)</f>
        <v>33.2000000000007</v>
      </c>
      <c r="K297" s="39" t="n">
        <f aca="false">(-1)/(($D297-$E297)*($D297-$G297)*($F297-$D297))*VLOOKUP($D297,$A$5:$F$63,3)+(-1)/(($G297-$E297)*($D297-$E297)*($F297-$E297))*VLOOKUP($E297,$A$5:$F$63,3)+(1)/(($F297-$E297)*($F297-$G297)*($F297-$D297))*VLOOKUP($F297,$A$5:$F$63,3)+(1)/(($G297-$E297)*($D297-$G297)*($F297-$G297))*VLOOKUP($G297,$A$5:$F$63,3)</f>
        <v>-21.3333333333335</v>
      </c>
      <c r="L297" s="6" t="n">
        <f aca="false">H297*POWER(C297,0)+I297*POWER(C297,1)+J297*POWER(C297,2)+K297*POWER(C297,3)</f>
        <v>1.62739765237175</v>
      </c>
      <c r="M297" s="6" t="n">
        <f aca="false">POWER($B297,2)*POWER($L297,2)</f>
        <v>1.46670243710009</v>
      </c>
      <c r="N297" s="6" t="n">
        <f aca="false">3461000*0.01*POWER($E$67,2)*M297</f>
        <v>1525286694737.65</v>
      </c>
      <c r="O297" s="5" t="n">
        <f aca="false">IF($A297&lt;=0.3,0.2,INDEX($I$5:$I$30,MATCH($A297,$I$5:$I$30,1)-1))</f>
        <v>2.2</v>
      </c>
      <c r="P297" s="5" t="n">
        <f aca="false">IF($A297&lt;=0.3,0.3,INDEX($I$5:$I$30,MATCH($A297,$I$5:$I$30,1)))</f>
        <v>2.3</v>
      </c>
      <c r="Q297" s="5" t="n">
        <f aca="false">IF($A297&lt;=0.3,0.4,INDEX($I$5:$I$30,1+MATCH($A297,$I$5:$I$30,1)))</f>
        <v>2.4</v>
      </c>
      <c r="R297" s="5" t="n">
        <f aca="false">IF($A297&lt;=0.3,0.5,INDEX($I$5:$I$30,2+MATCH($A297,$I$5:$I$30,1)))</f>
        <v>2.5</v>
      </c>
      <c r="S297" s="39" t="n">
        <f aca="false">$Q297*$R297*$P297/(($O297-$P297)*($O297-$R297)*($Q297-$O297))*VLOOKUP($O297,$I$5:$J$30,2)+$Q297*$O297*$R297/(($R297-$P297)*($O297-$P297)*($Q297-$P297))*VLOOKUP($P297,$I$5:$J$30,2)+(-1)*$O297*$R297*$P297/(($Q297-$P297)*($Q297-$R297)*($Q297-$O297))*VLOOKUP($Q297,$I$5:$J$30,2)+(-1)*$Q297*$O297*$P297/(($R297-$P297)*($O297-$R297)*($Q297-$R297))*VLOOKUP($R297,$I$5:$J$30,2)</f>
        <v>-1.62900000000047</v>
      </c>
      <c r="T297" s="39" t="n">
        <f aca="false">(-1)*($R297*$Q297+$P297*$Q297+$R297*$P297)/(($O297-$P297)*($O297-$R297)*($Q297-$O297))*VLOOKUP($O297,$I$5:$J$30,2)+(-1)*($O297*$Q297+$R297*$Q297+$O297*$R297)/(($R297-$P297)*($O297-$P297)*($Q297-$P297))*VLOOKUP($P297,$I$5:$J$30,2)+($O297*$R297+$O297*$P297+$R297*$P297)/(($Q297-$P297)*($Q297-$R297)*($Q297-$O297))*VLOOKUP($Q297,$I$5:$J$30,2)+($O297*$Q297+$P297*$Q297+$O297*$P297)/(($R297-$P297)*($O297-$R297)*($Q297-$R297))*VLOOKUP($R297,$I$5:$J$30,2)</f>
        <v>2.64333333333343</v>
      </c>
      <c r="U297" s="39" t="n">
        <f aca="false">($Q297+$R297+$P297)/(($O297-$P297)*($O297-$R297)*($Q297-$O297))*VLOOKUP($O297,$I$5:$J$30,2)+($Q297+$R297+$O297)/(($R297-$P297)*($O297-$P297)*($Q297-$P297))*VLOOKUP($P297,$I$5:$J$30,2)+(-1)*($O297+$R297+$P297)/(($Q297-$P297)*($Q297-$R297)*($Q297-$O297))*VLOOKUP($Q297,$I$5:$J$30,2)+(-1)*($Q297+$O297+$P297)/(($R297-$P297)*($O297-$R297)*($Q297-$R297))*VLOOKUP($R297,$I$5:$J$30,2)</f>
        <v>-1.14999999999981</v>
      </c>
      <c r="V297" s="39" t="n">
        <f aca="false">(-1)/(($O297-$P297)*($O297-$R297)*($Q297-$O297))*VLOOKUP($O297,$I$5:$J$30,2)+(-1)/(($R297-$P297)*($O297-$P297)*($Q297-$P297))*VLOOKUP($P297,$I$5:$J$30,2)+(1)/(($Q297-$P297)*($Q297-$R297)*($Q297-$O297))*VLOOKUP($Q297,$I$5:$J$30,2)+(1)/(($R297-$P297)*($O297-$R297)*($Q297-$R297))*VLOOKUP($R297,$I$5:$J$30,2)</f>
        <v>0.166666666666629</v>
      </c>
      <c r="W297" s="5" t="n">
        <f aca="false">IF(A297&gt;2.6,0.396,$S297*POWER($A297,0)+$T297*POWER($A297,1)+$U297*POWER($A297,2)+$V297*POWER($A297,3))</f>
        <v>0.394937500000329</v>
      </c>
      <c r="X297" s="39" t="n">
        <f aca="false">($M$13*$A297^3-$N$13*$A297^4+$W297*$R$13/$S$13)*$T$13</f>
        <v>438.970823427498</v>
      </c>
      <c r="Y297" s="39" t="n">
        <f aca="false">($M$24*$A297^3-$N$24*$A297^4+$W297*$R$24/$S$24)*$T$24</f>
        <v>8.96742021990087</v>
      </c>
      <c r="Z297" s="39" t="n">
        <f aca="false">($M$23*$A297^3-$N$23*$A297^4+$W297*$R$23/$S$23)*$T$23</f>
        <v>0.000153860736651885</v>
      </c>
      <c r="AA297" s="39" t="n">
        <f aca="false">$T$17*($Q$5*($M$10*$A297^3-$N$10*$A297^4+$W297*$R$10/$S$10)+$Q$6*($M$9*$A297^3-$N$9*$A297^4+$W297*$R$9/$S$9)+$Q$7*($M$16*$A297^3-$N$16*$A297^4+$W297*$R$16/$S$16))</f>
        <v>0.059866567696746</v>
      </c>
      <c r="AB297" s="6" t="n">
        <f aca="false">N297*EXP(-X$69*X297)*EXP(-Y$69*Y297)*EXP(-Z$69*Z297)*EXP(-AA$69*AA297)</f>
        <v>5852.54679676446</v>
      </c>
      <c r="AC297" s="6" t="n">
        <f aca="false">AB297/MAX(AB$84:AB$322)</f>
        <v>1.47206355933575E-008</v>
      </c>
      <c r="AD297" s="6" t="n">
        <f aca="false">AB297*EXP(-AD$69*X297)</f>
        <v>5852.54679676446</v>
      </c>
      <c r="AE297" s="6" t="n">
        <f aca="false">AD297/MAX(AD$84:AD$322)</f>
        <v>1.47206355933575E-008</v>
      </c>
      <c r="AF297" s="18" t="n">
        <f aca="false">IF($A297&lt;$Q$21,($M$21*$A297^3-$N$21*$A297^4+$W297*$R$21/$S$21)*$T$21,($O$21*$A297^3-$P$21*$A297^4+$W297*$R$21/$S$21)*$T$21)</f>
        <v>5075.2021349928</v>
      </c>
      <c r="AG297" s="19" t="n">
        <f aca="false">IF($A297&lt;$Q$12,($M$12*$A297^3-$N$12*$A297^4+$W297*$R$12/$S$12)*$T$12,($O$12*$A297^3-$P$12*$A297^4+$W297*$R$12/$S$12)*$T$12)</f>
        <v>1602.73915401677</v>
      </c>
      <c r="AH297" s="19" t="n">
        <f aca="false">IF($A297&lt;$Q$14,($M$14*$A297^3-$N$14*$A297^4+$W297*$R$14/$S$14)*$T$14,($O$14*$A297^3-$P$14*$A297^4+$W297*$R$14/$S$14)*$T$14)</f>
        <v>1196.22991507259</v>
      </c>
      <c r="AI297" s="19" t="n">
        <f aca="false">IF($A297&lt;$Q$15,($M$15*$A297^3-$N$15*$A297^4+$W297*$R$15/$S$15)*$T$15,($O$15*$A297^3-$P$15*$A297^4+$W297*$R$15/$S$15)*$T$15)</f>
        <v>1372.71560824485</v>
      </c>
      <c r="AJ297" s="39" t="n">
        <f aca="false">($M$7*$A297^3-$N$7*$A297^4+$W297*$R$7/$S$7)*$T$7</f>
        <v>40.8647261306953</v>
      </c>
      <c r="AL297" s="39" t="n">
        <f aca="false">($M$9*$A297^3-$N$9*$A297^4+$W297*$R$9/$S$9)*$T$20*$S$9/$S$20+($O$8*$A297^3-$P$8*$A297^4+$W297*$R$8/$S$8)*$T$20*2*$S$8/$S$20</f>
        <v>35.0902872484053</v>
      </c>
      <c r="AM297" s="6" t="n">
        <f aca="false">$AD297*EXP(-$AF$69*$AF297)*EXP(-$AG$69*$AG297)*EXP(-$AH$69*$AH297)*EXP(-$AI$69*$AI297)*EXP(-$AL$69*$AL297)</f>
        <v>5852.54679676446</v>
      </c>
      <c r="AN297" s="6" t="n">
        <f aca="false">AM297/MAX(AM$84:AM$1972)</f>
        <v>1.47206355933575E-008</v>
      </c>
      <c r="AO297" s="39"/>
      <c r="AP297" s="18" t="n">
        <f aca="false">A297</f>
        <v>2.34999999999999</v>
      </c>
      <c r="AQ297" s="39" t="n">
        <f aca="false">AN297</f>
        <v>1.47206355933575E-008</v>
      </c>
      <c r="AR297" s="6"/>
      <c r="AS297" s="6"/>
      <c r="AT297" s="6"/>
      <c r="AU297" s="6"/>
      <c r="AV297" s="5"/>
      <c r="AW297" s="6"/>
      <c r="AX297" s="6"/>
      <c r="AY297" s="6"/>
      <c r="AZ297" s="6"/>
      <c r="BA297" s="5"/>
      <c r="BB297" s="18"/>
      <c r="BC297" s="6"/>
    </row>
    <row r="298" customFormat="false" ht="12.75" hidden="false" customHeight="false" outlineLevel="0" collapsed="false">
      <c r="A298" s="18" t="n">
        <f aca="false">A297+0.01</f>
        <v>2.35999999999999</v>
      </c>
      <c r="B298" s="5" t="n">
        <f aca="false">$C$67/$A298</f>
        <v>0.741025547552281</v>
      </c>
      <c r="C298" s="5" t="n">
        <f aca="false">$B298/2</f>
        <v>0.370512773776141</v>
      </c>
      <c r="D298" s="5" t="n">
        <f aca="false">INDEX($A$5:$A$63,MATCH($C298,$A$5:$A$63,1)-1)</f>
        <v>0.3</v>
      </c>
      <c r="E298" s="5" t="n">
        <f aca="false">INDEX($A$5:$A$63,MATCH($C298,$A$5:$A$63,1))</f>
        <v>0.35</v>
      </c>
      <c r="F298" s="5" t="n">
        <f aca="false">IF($E298=10,9,INDEX($A$5:$A$63,1+MATCH($C298,$A$5:$A$63,1)))</f>
        <v>0.4</v>
      </c>
      <c r="G298" s="5" t="n">
        <f aca="false">IF($E298=10,8.5,IF($E298=9.5,8.5,INDEX($A$5:$A$63,2+MATCH($C298,$A$5:$A$63,1))))</f>
        <v>0.45</v>
      </c>
      <c r="H298" s="39" t="n">
        <f aca="false">$F298*$G298*$E298/(($D298-$E298)*($D298-$G298)*($F298-$D298))*VLOOKUP($D298,$A$5:$F$63,3)+$F298*$D298*$G298/(($G298-$E298)*($D298-$E298)*($F298-$E298))*VLOOKUP($E298,$A$5:$F$63,3)+(-1)*$D298*$G298*$E298/(($F298-$E298)*($F298-$G298)*($F298-$D298))*VLOOKUP($F298,$A$5:$F$63,3)+(-1)*$F298*$D298*$E298/(($G298-$E298)*($D298-$G298)*($F298-$G298))*VLOOKUP($G298,$A$5:$F$63,3)</f>
        <v>5.58900000000004</v>
      </c>
      <c r="I298" s="39" t="n">
        <f aca="false">(-1)*($G298*$F298+$E298*$F298+$G298*$E298)/(($D298-$E298)*($D298-$G298)*($F298-$D298))*VLOOKUP($D298,$A$5:$F$63,3)+(-1)*($D298*$F298+$G298*$F298+$D298*$G298)/(($G298-$E298)*($D298-$E298)*($F298-$E298))*VLOOKUP($E298,$A$5:$F$63,3)+($D298*$G298+$D298*$E298+$G298*$E298)/(($F298-$E298)*($F298-$G298)*($F298-$D298))*VLOOKUP($F298,$A$5:$F$63,3)+($D298*$F298+$E298*$F298+$D298*$E298)/(($G298-$E298)*($D298-$G298)*($F298-$G298))*VLOOKUP($G298,$A$5:$F$63,3)</f>
        <v>-20.0466666666667</v>
      </c>
      <c r="J298" s="39" t="n">
        <f aca="false">($F298+$G298+$E298)/(($D298-$E298)*($D298-$G298)*($F298-$D298))*VLOOKUP($D298,$A$5:$F$63,3)+($F298+$G298+$D298)/(($G298-$E298)*($D298-$E298)*($F298-$E298))*VLOOKUP($E298,$A$5:$F$63,3)+(-1)*($D298+$G298+$E298)/(($F298-$E298)*($F298-$G298)*($F298-$D298))*VLOOKUP($F298,$A$5:$F$63,3)+(-1)*($F298+$D298+$E298)/(($G298-$E298)*($D298-$G298)*($F298-$G298))*VLOOKUP($G298,$A$5:$F$63,3)</f>
        <v>33.2000000000007</v>
      </c>
      <c r="K298" s="39" t="n">
        <f aca="false">(-1)/(($D298-$E298)*($D298-$G298)*($F298-$D298))*VLOOKUP($D298,$A$5:$F$63,3)+(-1)/(($G298-$E298)*($D298-$E298)*($F298-$E298))*VLOOKUP($E298,$A$5:$F$63,3)+(1)/(($F298-$E298)*($F298-$G298)*($F298-$D298))*VLOOKUP($F298,$A$5:$F$63,3)+(1)/(($G298-$E298)*($D298-$G298)*($F298-$G298))*VLOOKUP($G298,$A$5:$F$63,3)</f>
        <v>-21.3333333333335</v>
      </c>
      <c r="L298" s="6" t="n">
        <f aca="false">H298*POWER(C298,0)+I298*POWER(C298,1)+J298*POWER(C298,2)+K298*POWER(C298,3)</f>
        <v>1.63404420273301</v>
      </c>
      <c r="M298" s="6" t="n">
        <f aca="false">POWER($B298,2)*POWER($L298,2)</f>
        <v>1.4662025244251</v>
      </c>
      <c r="N298" s="6" t="n">
        <f aca="false">3461000*0.01*POWER($E$67,2)*M298</f>
        <v>1524766814131.74</v>
      </c>
      <c r="O298" s="5" t="n">
        <f aca="false">IF($A298&lt;=0.3,0.2,INDEX($I$5:$I$30,MATCH($A298,$I$5:$I$30,1)-1))</f>
        <v>2.2</v>
      </c>
      <c r="P298" s="5" t="n">
        <f aca="false">IF($A298&lt;=0.3,0.3,INDEX($I$5:$I$30,MATCH($A298,$I$5:$I$30,1)))</f>
        <v>2.3</v>
      </c>
      <c r="Q298" s="5" t="n">
        <f aca="false">IF($A298&lt;=0.3,0.4,INDEX($I$5:$I$30,1+MATCH($A298,$I$5:$I$30,1)))</f>
        <v>2.4</v>
      </c>
      <c r="R298" s="5" t="n">
        <f aca="false">IF($A298&lt;=0.3,0.5,INDEX($I$5:$I$30,2+MATCH($A298,$I$5:$I$30,1)))</f>
        <v>2.5</v>
      </c>
      <c r="S298" s="39" t="n">
        <f aca="false">$Q298*$R298*$P298/(($O298-$P298)*($O298-$R298)*($Q298-$O298))*VLOOKUP($O298,$I$5:$J$30,2)+$Q298*$O298*$R298/(($R298-$P298)*($O298-$P298)*($Q298-$P298))*VLOOKUP($P298,$I$5:$J$30,2)+(-1)*$O298*$R298*$P298/(($Q298-$P298)*($Q298-$R298)*($Q298-$O298))*VLOOKUP($Q298,$I$5:$J$30,2)+(-1)*$Q298*$O298*$P298/(($R298-$P298)*($O298-$R298)*($Q298-$R298))*VLOOKUP($R298,$I$5:$J$30,2)</f>
        <v>-1.62900000000047</v>
      </c>
      <c r="T298" s="39" t="n">
        <f aca="false">(-1)*($R298*$Q298+$P298*$Q298+$R298*$P298)/(($O298-$P298)*($O298-$R298)*($Q298-$O298))*VLOOKUP($O298,$I$5:$J$30,2)+(-1)*($O298*$Q298+$R298*$Q298+$O298*$R298)/(($R298-$P298)*($O298-$P298)*($Q298-$P298))*VLOOKUP($P298,$I$5:$J$30,2)+($O298*$R298+$O298*$P298+$R298*$P298)/(($Q298-$P298)*($Q298-$R298)*($Q298-$O298))*VLOOKUP($Q298,$I$5:$J$30,2)+($O298*$Q298+$P298*$Q298+$O298*$P298)/(($R298-$P298)*($O298-$R298)*($Q298-$R298))*VLOOKUP($R298,$I$5:$J$30,2)</f>
        <v>2.64333333333343</v>
      </c>
      <c r="U298" s="39" t="n">
        <f aca="false">($Q298+$R298+$P298)/(($O298-$P298)*($O298-$R298)*($Q298-$O298))*VLOOKUP($O298,$I$5:$J$30,2)+($Q298+$R298+$O298)/(($R298-$P298)*($O298-$P298)*($Q298-$P298))*VLOOKUP($P298,$I$5:$J$30,2)+(-1)*($O298+$R298+$P298)/(($Q298-$P298)*($Q298-$R298)*($Q298-$O298))*VLOOKUP($Q298,$I$5:$J$30,2)+(-1)*($Q298+$O298+$P298)/(($R298-$P298)*($O298-$R298)*($Q298-$R298))*VLOOKUP($R298,$I$5:$J$30,2)</f>
        <v>-1.14999999999981</v>
      </c>
      <c r="V298" s="39" t="n">
        <f aca="false">(-1)/(($O298-$P298)*($O298-$R298)*($Q298-$O298))*VLOOKUP($O298,$I$5:$J$30,2)+(-1)/(($R298-$P298)*($O298-$P298)*($Q298-$P298))*VLOOKUP($P298,$I$5:$J$30,2)+(1)/(($Q298-$P298)*($Q298-$R298)*($Q298-$O298))*VLOOKUP($Q298,$I$5:$J$30,2)+(1)/(($R298-$P298)*($O298-$R298)*($Q298-$R298))*VLOOKUP($R298,$I$5:$J$30,2)</f>
        <v>0.166666666666629</v>
      </c>
      <c r="W298" s="5" t="n">
        <f aca="false">IF(A298&gt;2.6,0.396,$S298*POWER($A298,0)+$T298*POWER($A298,1)+$U298*POWER($A298,2)+$V298*POWER($A298,3))</f>
        <v>0.394936000000333</v>
      </c>
      <c r="X298" s="39" t="n">
        <f aca="false">($M$13*$A298^3-$N$13*$A298^4+$W298*$R$13/$S$13)*$T$13</f>
        <v>444.30701712349</v>
      </c>
      <c r="Y298" s="39" t="n">
        <f aca="false">($M$24*$A298^3-$N$24*$A298^4+$W298*$R$24/$S$24)*$T$24</f>
        <v>9.07770909190003</v>
      </c>
      <c r="Z298" s="39" t="n">
        <f aca="false">($M$23*$A298^3-$N$23*$A298^4+$W298*$R$23/$S$23)*$T$23</f>
        <v>0.000155379863753797</v>
      </c>
      <c r="AA298" s="39" t="n">
        <f aca="false">$T$17*($Q$5*($M$10*$A298^3-$N$10*$A298^4+$W298*$R$10/$S$10)+$Q$6*($M$9*$A298^3-$N$9*$A298^4+$W298*$R$9/$S$9)+$Q$7*($M$16*$A298^3-$N$16*$A298^4+$W298*$R$16/$S$16))</f>
        <v>0.0606175487557479</v>
      </c>
      <c r="AB298" s="6" t="n">
        <f aca="false">N298*EXP(-X$69*X298)*EXP(-Y$69*Y298)*EXP(-Z$69*Z298)*EXP(-AA$69*AA298)</f>
        <v>4594.73240102702</v>
      </c>
      <c r="AC298" s="6" t="n">
        <f aca="false">AB298/MAX(AB$84:AB$322)</f>
        <v>1.1556914224403E-008</v>
      </c>
      <c r="AD298" s="6" t="n">
        <f aca="false">AB298*EXP(-AD$69*X298)</f>
        <v>4594.73240102702</v>
      </c>
      <c r="AE298" s="6" t="n">
        <f aca="false">AD298/MAX(AD$84:AD$322)</f>
        <v>1.1556914224403E-008</v>
      </c>
      <c r="AF298" s="18" t="n">
        <f aca="false">IF($A298&lt;$Q$21,($M$21*$A298^3-$N$21*$A298^4+$W298*$R$21/$S$21)*$T$21,($O$21*$A298^3-$P$21*$A298^4+$W298*$R$21/$S$21)*$T$21)</f>
        <v>5121.40154309202</v>
      </c>
      <c r="AG298" s="19" t="n">
        <f aca="false">IF($A298&lt;$Q$12,($M$12*$A298^3-$N$12*$A298^4+$W298*$R$12/$S$12)*$T$12,($O$12*$A298^3-$P$12*$A298^4+$W298*$R$12/$S$12)*$T$12)</f>
        <v>1622.34868551753</v>
      </c>
      <c r="AH298" s="19" t="n">
        <f aca="false">IF($A298&lt;$Q$14,($M$14*$A298^3-$N$14*$A298^4+$W298*$R$14/$S$14)*$T$14,($O$14*$A298^3-$P$14*$A298^4+$W298*$R$14/$S$14)*$T$14)</f>
        <v>1210.91949528788</v>
      </c>
      <c r="AI298" s="19" t="n">
        <f aca="false">IF($A298&lt;$Q$15,($M$15*$A298^3-$N$15*$A298^4+$W298*$R$15/$S$15)*$T$15,($O$15*$A298^3-$P$15*$A298^4+$W298*$R$15/$S$15)*$T$15)</f>
        <v>1389.53124693012</v>
      </c>
      <c r="AJ298" s="39" t="n">
        <f aca="false">($M$7*$A298^3-$N$7*$A298^4+$W298*$R$7/$S$7)*$T$7</f>
        <v>41.3771076158913</v>
      </c>
      <c r="AL298" s="39" t="n">
        <f aca="false">($M$9*$A298^3-$N$9*$A298^4+$W298*$R$9/$S$9)*$T$20*$S$9/$S$20+($O$8*$A298^3-$P$8*$A298^4+$W298*$R$8/$S$8)*$T$20*2*$S$8/$S$20</f>
        <v>35.5297142348921</v>
      </c>
      <c r="AM298" s="6" t="n">
        <f aca="false">$AD298*EXP(-$AF$69*$AF298)*EXP(-$AG$69*$AG298)*EXP(-$AH$69*$AH298)*EXP(-$AI$69*$AI298)*EXP(-$AL$69*$AL298)</f>
        <v>4594.73240102702</v>
      </c>
      <c r="AN298" s="6" t="n">
        <f aca="false">AM298/MAX(AM$84:AM$1972)</f>
        <v>1.1556914224403E-008</v>
      </c>
      <c r="AO298" s="39"/>
      <c r="AP298" s="18" t="n">
        <f aca="false">A298</f>
        <v>2.35999999999999</v>
      </c>
      <c r="AQ298" s="39" t="n">
        <f aca="false">AN298</f>
        <v>1.1556914224403E-008</v>
      </c>
      <c r="AR298" s="6"/>
      <c r="AS298" s="6"/>
      <c r="AT298" s="6"/>
      <c r="AU298" s="6"/>
      <c r="AV298" s="5"/>
      <c r="AW298" s="6"/>
      <c r="AX298" s="6"/>
      <c r="AY298" s="6"/>
      <c r="AZ298" s="6"/>
      <c r="BA298" s="5"/>
      <c r="BB298" s="18"/>
      <c r="BC298" s="6"/>
    </row>
    <row r="299" customFormat="false" ht="12.75" hidden="false" customHeight="false" outlineLevel="0" collapsed="false">
      <c r="A299" s="18" t="n">
        <f aca="false">A298+0.01</f>
        <v>2.36999999999999</v>
      </c>
      <c r="B299" s="5" t="n">
        <f aca="false">$C$67/$A299</f>
        <v>0.737898857478221</v>
      </c>
      <c r="C299" s="5" t="n">
        <f aca="false">$B299/2</f>
        <v>0.368949428739111</v>
      </c>
      <c r="D299" s="5" t="n">
        <f aca="false">INDEX($A$5:$A$63,MATCH($C299,$A$5:$A$63,1)-1)</f>
        <v>0.3</v>
      </c>
      <c r="E299" s="5" t="n">
        <f aca="false">INDEX($A$5:$A$63,MATCH($C299,$A$5:$A$63,1))</f>
        <v>0.35</v>
      </c>
      <c r="F299" s="5" t="n">
        <f aca="false">IF($E299=10,9,INDEX($A$5:$A$63,1+MATCH($C299,$A$5:$A$63,1)))</f>
        <v>0.4</v>
      </c>
      <c r="G299" s="5" t="n">
        <f aca="false">IF($E299=10,8.5,IF($E299=9.5,8.5,INDEX($A$5:$A$63,2+MATCH($C299,$A$5:$A$63,1))))</f>
        <v>0.45</v>
      </c>
      <c r="H299" s="39" t="n">
        <f aca="false">$F299*$G299*$E299/(($D299-$E299)*($D299-$G299)*($F299-$D299))*VLOOKUP($D299,$A$5:$F$63,3)+$F299*$D299*$G299/(($G299-$E299)*($D299-$E299)*($F299-$E299))*VLOOKUP($E299,$A$5:$F$63,3)+(-1)*$D299*$G299*$E299/(($F299-$E299)*($F299-$G299)*($F299-$D299))*VLOOKUP($F299,$A$5:$F$63,3)+(-1)*$F299*$D299*$E299/(($G299-$E299)*($D299-$G299)*($F299-$G299))*VLOOKUP($G299,$A$5:$F$63,3)</f>
        <v>5.58900000000004</v>
      </c>
      <c r="I299" s="39" t="n">
        <f aca="false">(-1)*($G299*$F299+$E299*$F299+$G299*$E299)/(($D299-$E299)*($D299-$G299)*($F299-$D299))*VLOOKUP($D299,$A$5:$F$63,3)+(-1)*($D299*$F299+$G299*$F299+$D299*$G299)/(($G299-$E299)*($D299-$E299)*($F299-$E299))*VLOOKUP($E299,$A$5:$F$63,3)+($D299*$G299+$D299*$E299+$G299*$E299)/(($F299-$E299)*($F299-$G299)*($F299-$D299))*VLOOKUP($F299,$A$5:$F$63,3)+($D299*$F299+$E299*$F299+$D299*$E299)/(($G299-$E299)*($D299-$G299)*($F299-$G299))*VLOOKUP($G299,$A$5:$F$63,3)</f>
        <v>-20.0466666666667</v>
      </c>
      <c r="J299" s="39" t="n">
        <f aca="false">($F299+$G299+$E299)/(($D299-$E299)*($D299-$G299)*($F299-$D299))*VLOOKUP($D299,$A$5:$F$63,3)+($F299+$G299+$D299)/(($G299-$E299)*($D299-$E299)*($F299-$E299))*VLOOKUP($E299,$A$5:$F$63,3)+(-1)*($D299+$G299+$E299)/(($F299-$E299)*($F299-$G299)*($F299-$D299))*VLOOKUP($F299,$A$5:$F$63,3)+(-1)*($F299+$D299+$E299)/(($G299-$E299)*($D299-$G299)*($F299-$G299))*VLOOKUP($G299,$A$5:$F$63,3)</f>
        <v>33.2000000000007</v>
      </c>
      <c r="K299" s="39" t="n">
        <f aca="false">(-1)/(($D299-$E299)*($D299-$G299)*($F299-$D299))*VLOOKUP($D299,$A$5:$F$63,3)+(-1)/(($G299-$E299)*($D299-$E299)*($F299-$E299))*VLOOKUP($E299,$A$5:$F$63,3)+(1)/(($F299-$E299)*($F299-$G299)*($F299-$D299))*VLOOKUP($F299,$A$5:$F$63,3)+(1)/(($G299-$E299)*($D299-$G299)*($F299-$G299))*VLOOKUP($G299,$A$5:$F$63,3)</f>
        <v>-21.3333333333335</v>
      </c>
      <c r="L299" s="6" t="n">
        <f aca="false">H299*POWER(C299,0)+I299*POWER(C299,1)+J299*POWER(C299,2)+K299*POWER(C299,3)</f>
        <v>1.6406812342587</v>
      </c>
      <c r="M299" s="6" t="n">
        <f aca="false">POWER($B299,2)*POWER($L299,2)</f>
        <v>1.46568990735106</v>
      </c>
      <c r="N299" s="6" t="n">
        <f aca="false">3461000*0.01*POWER($E$67,2)*M299</f>
        <v>1524233721677.03</v>
      </c>
      <c r="O299" s="5" t="n">
        <f aca="false">IF($A299&lt;=0.3,0.2,INDEX($I$5:$I$30,MATCH($A299,$I$5:$I$30,1)-1))</f>
        <v>2.2</v>
      </c>
      <c r="P299" s="5" t="n">
        <f aca="false">IF($A299&lt;=0.3,0.3,INDEX($I$5:$I$30,MATCH($A299,$I$5:$I$30,1)))</f>
        <v>2.3</v>
      </c>
      <c r="Q299" s="5" t="n">
        <f aca="false">IF($A299&lt;=0.3,0.4,INDEX($I$5:$I$30,1+MATCH($A299,$I$5:$I$30,1)))</f>
        <v>2.4</v>
      </c>
      <c r="R299" s="5" t="n">
        <f aca="false">IF($A299&lt;=0.3,0.5,INDEX($I$5:$I$30,2+MATCH($A299,$I$5:$I$30,1)))</f>
        <v>2.5</v>
      </c>
      <c r="S299" s="39" t="n">
        <f aca="false">$Q299*$R299*$P299/(($O299-$P299)*($O299-$R299)*($Q299-$O299))*VLOOKUP($O299,$I$5:$J$30,2)+$Q299*$O299*$R299/(($R299-$P299)*($O299-$P299)*($Q299-$P299))*VLOOKUP($P299,$I$5:$J$30,2)+(-1)*$O299*$R299*$P299/(($Q299-$P299)*($Q299-$R299)*($Q299-$O299))*VLOOKUP($Q299,$I$5:$J$30,2)+(-1)*$Q299*$O299*$P299/(($R299-$P299)*($O299-$R299)*($Q299-$R299))*VLOOKUP($R299,$I$5:$J$30,2)</f>
        <v>-1.62900000000047</v>
      </c>
      <c r="T299" s="39" t="n">
        <f aca="false">(-1)*($R299*$Q299+$P299*$Q299+$R299*$P299)/(($O299-$P299)*($O299-$R299)*($Q299-$O299))*VLOOKUP($O299,$I$5:$J$30,2)+(-1)*($O299*$Q299+$R299*$Q299+$O299*$R299)/(($R299-$P299)*($O299-$P299)*($Q299-$P299))*VLOOKUP($P299,$I$5:$J$30,2)+($O299*$R299+$O299*$P299+$R299*$P299)/(($Q299-$P299)*($Q299-$R299)*($Q299-$O299))*VLOOKUP($Q299,$I$5:$J$30,2)+($O299*$Q299+$P299*$Q299+$O299*$P299)/(($R299-$P299)*($O299-$R299)*($Q299-$R299))*VLOOKUP($R299,$I$5:$J$30,2)</f>
        <v>2.64333333333343</v>
      </c>
      <c r="U299" s="39" t="n">
        <f aca="false">($Q299+$R299+$P299)/(($O299-$P299)*($O299-$R299)*($Q299-$O299))*VLOOKUP($O299,$I$5:$J$30,2)+($Q299+$R299+$O299)/(($R299-$P299)*($O299-$P299)*($Q299-$P299))*VLOOKUP($P299,$I$5:$J$30,2)+(-1)*($O299+$R299+$P299)/(($Q299-$P299)*($Q299-$R299)*($Q299-$O299))*VLOOKUP($Q299,$I$5:$J$30,2)+(-1)*($Q299+$O299+$P299)/(($R299-$P299)*($O299-$R299)*($Q299-$R299))*VLOOKUP($R299,$I$5:$J$30,2)</f>
        <v>-1.14999999999981</v>
      </c>
      <c r="V299" s="39" t="n">
        <f aca="false">(-1)/(($O299-$P299)*($O299-$R299)*($Q299-$O299))*VLOOKUP($O299,$I$5:$J$30,2)+(-1)/(($R299-$P299)*($O299-$P299)*($Q299-$P299))*VLOOKUP($P299,$I$5:$J$30,2)+(1)/(($Q299-$P299)*($Q299-$R299)*($Q299-$O299))*VLOOKUP($Q299,$I$5:$J$30,2)+(1)/(($R299-$P299)*($O299-$R299)*($Q299-$R299))*VLOOKUP($R299,$I$5:$J$30,2)</f>
        <v>0.166666666666629</v>
      </c>
      <c r="W299" s="5" t="n">
        <f aca="false">IF(A299&gt;2.6,0.396,$S299*POWER($A299,0)+$T299*POWER($A299,1)+$U299*POWER($A299,2)+$V299*POWER($A299,3))</f>
        <v>0.394940500000337</v>
      </c>
      <c r="X299" s="39" t="n">
        <f aca="false">($M$13*$A299^3-$N$13*$A299^4+$W299*$R$13/$S$13)*$T$13</f>
        <v>449.683782121756</v>
      </c>
      <c r="Y299" s="39" t="n">
        <f aca="false">($M$24*$A299^3-$N$24*$A299^4+$W299*$R$24/$S$24)*$T$24</f>
        <v>9.18893270807574</v>
      </c>
      <c r="Z299" s="39" t="n">
        <f aca="false">($M$23*$A299^3-$N$23*$A299^4+$W299*$R$23/$S$23)*$T$23</f>
        <v>0.000156912425693431</v>
      </c>
      <c r="AA299" s="39" t="n">
        <f aca="false">$T$17*($Q$5*($M$10*$A299^3-$N$10*$A299^4+$W299*$R$10/$S$10)+$Q$6*($M$9*$A299^3-$N$9*$A299^4+$W299*$R$9/$S$9)+$Q$7*($M$16*$A299^3-$N$16*$A299^4+$W299*$R$16/$S$16))</f>
        <v>0.0613747191574061</v>
      </c>
      <c r="AB299" s="6" t="n">
        <f aca="false">N299*EXP(-X$69*X299)*EXP(-Y$69*Y299)*EXP(-Z$69*Z299)*EXP(-AA$69*AA299)</f>
        <v>3600.12438737772</v>
      </c>
      <c r="AC299" s="6" t="n">
        <f aca="false">AB299/MAX(AB$84:AB$322)</f>
        <v>9.05522348435478E-009</v>
      </c>
      <c r="AD299" s="6" t="n">
        <f aca="false">AB299*EXP(-AD$69*X299)</f>
        <v>3600.12438737772</v>
      </c>
      <c r="AE299" s="6" t="n">
        <f aca="false">AD299/MAX(AD$84:AD$322)</f>
        <v>9.05522348435478E-009</v>
      </c>
      <c r="AF299" s="18" t="n">
        <f aca="false">IF($A299&lt;$Q$21,($M$21*$A299^3-$N$21*$A299^4+$W299*$R$21/$S$21)*$T$21,($O$21*$A299^3-$P$21*$A299^4+$W299*$R$21/$S$21)*$T$21)</f>
        <v>5167.67329101947</v>
      </c>
      <c r="AG299" s="19" t="n">
        <f aca="false">IF($A299&lt;$Q$12,($M$12*$A299^3-$N$12*$A299^4+$W299*$R$12/$S$12)*$T$12,($O$12*$A299^3-$P$12*$A299^4+$W299*$R$12/$S$12)*$T$12)</f>
        <v>1642.10951432849</v>
      </c>
      <c r="AH299" s="19" t="n">
        <f aca="false">IF($A299&lt;$Q$14,($M$14*$A299^3-$N$14*$A299^4+$W299*$R$14/$S$14)*$T$14,($O$14*$A299^3-$P$14*$A299^4+$W299*$R$14/$S$14)*$T$14)</f>
        <v>1225.72346413244</v>
      </c>
      <c r="AI299" s="19" t="n">
        <f aca="false">IF($A299&lt;$Q$15,($M$15*$A299^3-$N$15*$A299^4+$W299*$R$15/$S$15)*$T$15,($O$15*$A299^3-$P$15*$A299^4+$W299*$R$15/$S$15)*$T$15)</f>
        <v>1406.47705948489</v>
      </c>
      <c r="AJ299" s="39" t="n">
        <f aca="false">($M$7*$A299^3-$N$7*$A299^4+$W299*$R$7/$S$7)*$T$7</f>
        <v>41.8937744018667</v>
      </c>
      <c r="AL299" s="39" t="n">
        <f aca="false">($M$9*$A299^3-$N$9*$A299^4+$W299*$R$9/$S$9)*$T$20*$S$9/$S$20+($O$8*$A299^3-$P$8*$A299^4+$W299*$R$8/$S$8)*$T$20*2*$S$8/$S$20</f>
        <v>35.9727544280535</v>
      </c>
      <c r="AM299" s="6" t="n">
        <f aca="false">$AD299*EXP(-$AF$69*$AF299)*EXP(-$AG$69*$AG299)*EXP(-$AH$69*$AH299)*EXP(-$AI$69*$AI299)*EXP(-$AL$69*$AL299)</f>
        <v>3600.12438737772</v>
      </c>
      <c r="AN299" s="6" t="n">
        <f aca="false">AM299/MAX(AM$84:AM$1972)</f>
        <v>9.05522348435478E-009</v>
      </c>
      <c r="AO299" s="39"/>
      <c r="AP299" s="18" t="n">
        <f aca="false">A299</f>
        <v>2.36999999999999</v>
      </c>
      <c r="AQ299" s="39" t="n">
        <f aca="false">AN299</f>
        <v>9.05522348435478E-009</v>
      </c>
      <c r="AR299" s="6"/>
      <c r="AS299" s="6"/>
      <c r="AT299" s="6"/>
      <c r="AU299" s="6"/>
      <c r="AV299" s="5"/>
      <c r="AW299" s="6"/>
      <c r="AX299" s="6"/>
      <c r="AY299" s="6"/>
      <c r="AZ299" s="6"/>
      <c r="BA299" s="5"/>
      <c r="BB299" s="18"/>
      <c r="BC299" s="6"/>
    </row>
    <row r="300" customFormat="false" ht="12.75" hidden="false" customHeight="false" outlineLevel="0" collapsed="false">
      <c r="A300" s="18" t="n">
        <f aca="false">A299+0.01</f>
        <v>2.37999999999999</v>
      </c>
      <c r="B300" s="5" t="n">
        <f aca="false">$C$67/$A300</f>
        <v>0.734798442110666</v>
      </c>
      <c r="C300" s="5" t="n">
        <f aca="false">$B300/2</f>
        <v>0.367399221055333</v>
      </c>
      <c r="D300" s="5" t="n">
        <f aca="false">INDEX($A$5:$A$63,MATCH($C300,$A$5:$A$63,1)-1)</f>
        <v>0.3</v>
      </c>
      <c r="E300" s="5" t="n">
        <f aca="false">INDEX($A$5:$A$63,MATCH($C300,$A$5:$A$63,1))</f>
        <v>0.35</v>
      </c>
      <c r="F300" s="5" t="n">
        <f aca="false">IF($E300=10,9,INDEX($A$5:$A$63,1+MATCH($C300,$A$5:$A$63,1)))</f>
        <v>0.4</v>
      </c>
      <c r="G300" s="5" t="n">
        <f aca="false">IF($E300=10,8.5,IF($E300=9.5,8.5,INDEX($A$5:$A$63,2+MATCH($C300,$A$5:$A$63,1))))</f>
        <v>0.45</v>
      </c>
      <c r="H300" s="39" t="n">
        <f aca="false">$F300*$G300*$E300/(($D300-$E300)*($D300-$G300)*($F300-$D300))*VLOOKUP($D300,$A$5:$F$63,3)+$F300*$D300*$G300/(($G300-$E300)*($D300-$E300)*($F300-$E300))*VLOOKUP($E300,$A$5:$F$63,3)+(-1)*$D300*$G300*$E300/(($F300-$E300)*($F300-$G300)*($F300-$D300))*VLOOKUP($F300,$A$5:$F$63,3)+(-1)*$F300*$D300*$E300/(($G300-$E300)*($D300-$G300)*($F300-$G300))*VLOOKUP($G300,$A$5:$F$63,3)</f>
        <v>5.58900000000004</v>
      </c>
      <c r="I300" s="39" t="n">
        <f aca="false">(-1)*($G300*$F300+$E300*$F300+$G300*$E300)/(($D300-$E300)*($D300-$G300)*($F300-$D300))*VLOOKUP($D300,$A$5:$F$63,3)+(-1)*($D300*$F300+$G300*$F300+$D300*$G300)/(($G300-$E300)*($D300-$E300)*($F300-$E300))*VLOOKUP($E300,$A$5:$F$63,3)+($D300*$G300+$D300*$E300+$G300*$E300)/(($F300-$E300)*($F300-$G300)*($F300-$D300))*VLOOKUP($F300,$A$5:$F$63,3)+($D300*$F300+$E300*$F300+$D300*$E300)/(($G300-$E300)*($D300-$G300)*($F300-$G300))*VLOOKUP($G300,$A$5:$F$63,3)</f>
        <v>-20.0466666666667</v>
      </c>
      <c r="J300" s="39" t="n">
        <f aca="false">($F300+$G300+$E300)/(($D300-$E300)*($D300-$G300)*($F300-$D300))*VLOOKUP($D300,$A$5:$F$63,3)+($F300+$G300+$D300)/(($G300-$E300)*($D300-$E300)*($F300-$E300))*VLOOKUP($E300,$A$5:$F$63,3)+(-1)*($D300+$G300+$E300)/(($F300-$E300)*($F300-$G300)*($F300-$D300))*VLOOKUP($F300,$A$5:$F$63,3)+(-1)*($F300+$D300+$E300)/(($G300-$E300)*($D300-$G300)*($F300-$G300))*VLOOKUP($G300,$A$5:$F$63,3)</f>
        <v>33.2000000000007</v>
      </c>
      <c r="K300" s="39" t="n">
        <f aca="false">(-1)/(($D300-$E300)*($D300-$G300)*($F300-$D300))*VLOOKUP($D300,$A$5:$F$63,3)+(-1)/(($G300-$E300)*($D300-$E300)*($F300-$E300))*VLOOKUP($E300,$A$5:$F$63,3)+(1)/(($F300-$E300)*($F300-$G300)*($F300-$D300))*VLOOKUP($F300,$A$5:$F$63,3)+(1)/(($G300-$E300)*($D300-$G300)*($F300-$G300))*VLOOKUP($G300,$A$5:$F$63,3)</f>
        <v>-21.3333333333335</v>
      </c>
      <c r="L300" s="6" t="n">
        <f aca="false">H300*POWER(C300,0)+I300*POWER(C300,1)+J300*POWER(C300,2)+K300*POWER(C300,3)</f>
        <v>1.64730876532497</v>
      </c>
      <c r="M300" s="6" t="n">
        <f aca="false">POWER($B300,2)*POWER($L300,2)</f>
        <v>1.46516478645991</v>
      </c>
      <c r="N300" s="6" t="n">
        <f aca="false">3461000*0.01*POWER($E$67,2)*M300</f>
        <v>1523687625967.26</v>
      </c>
      <c r="O300" s="5" t="n">
        <f aca="false">IF($A300&lt;=0.3,0.2,INDEX($I$5:$I$30,MATCH($A300,$I$5:$I$30,1)-1))</f>
        <v>2.2</v>
      </c>
      <c r="P300" s="5" t="n">
        <f aca="false">IF($A300&lt;=0.3,0.3,INDEX($I$5:$I$30,MATCH($A300,$I$5:$I$30,1)))</f>
        <v>2.3</v>
      </c>
      <c r="Q300" s="5" t="n">
        <f aca="false">IF($A300&lt;=0.3,0.4,INDEX($I$5:$I$30,1+MATCH($A300,$I$5:$I$30,1)))</f>
        <v>2.4</v>
      </c>
      <c r="R300" s="5" t="n">
        <f aca="false">IF($A300&lt;=0.3,0.5,INDEX($I$5:$I$30,2+MATCH($A300,$I$5:$I$30,1)))</f>
        <v>2.5</v>
      </c>
      <c r="S300" s="39" t="n">
        <f aca="false">$Q300*$R300*$P300/(($O300-$P300)*($O300-$R300)*($Q300-$O300))*VLOOKUP($O300,$I$5:$J$30,2)+$Q300*$O300*$R300/(($R300-$P300)*($O300-$P300)*($Q300-$P300))*VLOOKUP($P300,$I$5:$J$30,2)+(-1)*$O300*$R300*$P300/(($Q300-$P300)*($Q300-$R300)*($Q300-$O300))*VLOOKUP($Q300,$I$5:$J$30,2)+(-1)*$Q300*$O300*$P300/(($R300-$P300)*($O300-$R300)*($Q300-$R300))*VLOOKUP($R300,$I$5:$J$30,2)</f>
        <v>-1.62900000000047</v>
      </c>
      <c r="T300" s="39" t="n">
        <f aca="false">(-1)*($R300*$Q300+$P300*$Q300+$R300*$P300)/(($O300-$P300)*($O300-$R300)*($Q300-$O300))*VLOOKUP($O300,$I$5:$J$30,2)+(-1)*($O300*$Q300+$R300*$Q300+$O300*$R300)/(($R300-$P300)*($O300-$P300)*($Q300-$P300))*VLOOKUP($P300,$I$5:$J$30,2)+($O300*$R300+$O300*$P300+$R300*$P300)/(($Q300-$P300)*($Q300-$R300)*($Q300-$O300))*VLOOKUP($Q300,$I$5:$J$30,2)+($O300*$Q300+$P300*$Q300+$O300*$P300)/(($R300-$P300)*($O300-$R300)*($Q300-$R300))*VLOOKUP($R300,$I$5:$J$30,2)</f>
        <v>2.64333333333343</v>
      </c>
      <c r="U300" s="39" t="n">
        <f aca="false">($Q300+$R300+$P300)/(($O300-$P300)*($O300-$R300)*($Q300-$O300))*VLOOKUP($O300,$I$5:$J$30,2)+($Q300+$R300+$O300)/(($R300-$P300)*($O300-$P300)*($Q300-$P300))*VLOOKUP($P300,$I$5:$J$30,2)+(-1)*($O300+$R300+$P300)/(($Q300-$P300)*($Q300-$R300)*($Q300-$O300))*VLOOKUP($Q300,$I$5:$J$30,2)+(-1)*($Q300+$O300+$P300)/(($R300-$P300)*($O300-$R300)*($Q300-$R300))*VLOOKUP($R300,$I$5:$J$30,2)</f>
        <v>-1.14999999999981</v>
      </c>
      <c r="V300" s="39" t="n">
        <f aca="false">(-1)/(($O300-$P300)*($O300-$R300)*($Q300-$O300))*VLOOKUP($O300,$I$5:$J$30,2)+(-1)/(($R300-$P300)*($O300-$P300)*($Q300-$P300))*VLOOKUP($P300,$I$5:$J$30,2)+(1)/(($Q300-$P300)*($Q300-$R300)*($Q300-$O300))*VLOOKUP($Q300,$I$5:$J$30,2)+(1)/(($R300-$P300)*($O300-$R300)*($Q300-$R300))*VLOOKUP($R300,$I$5:$J$30,2)</f>
        <v>0.166666666666629</v>
      </c>
      <c r="W300" s="5" t="n">
        <f aca="false">IF(A300&gt;2.6,0.396,$S300*POWER($A300,0)+$T300*POWER($A300,1)+$U300*POWER($A300,2)+$V300*POWER($A300,3))</f>
        <v>0.394952000000341</v>
      </c>
      <c r="X300" s="39" t="n">
        <f aca="false">($M$13*$A300^3-$N$13*$A300^4+$W300*$R$13/$S$13)*$T$13</f>
        <v>455.101229941831</v>
      </c>
      <c r="Y300" s="39" t="n">
        <f aca="false">($M$24*$A300^3-$N$24*$A300^4+$W300*$R$24/$S$24)*$T$24</f>
        <v>9.3010957173762</v>
      </c>
      <c r="Z300" s="39" t="n">
        <f aca="false">($M$23*$A300^3-$N$23*$A300^4+$W300*$R$23/$S$23)*$T$23</f>
        <v>0.000158458565926197</v>
      </c>
      <c r="AA300" s="39" t="n">
        <f aca="false">$T$17*($Q$5*($M$10*$A300^3-$N$10*$A300^4+$W300*$R$10/$S$10)+$Q$6*($M$9*$A300^3-$N$9*$A300^4+$W300*$R$9/$S$9)+$Q$7*($M$16*$A300^3-$N$16*$A300^4+$W300*$R$16/$S$16))</f>
        <v>0.0621381033339897</v>
      </c>
      <c r="AB300" s="6" t="n">
        <f aca="false">N300*EXP(-X$69*X300)*EXP(-Y$69*Y300)*EXP(-Z$69*Z300)*EXP(-AA$69*AA300)</f>
        <v>2815.22792768561</v>
      </c>
      <c r="AC300" s="6" t="n">
        <f aca="false">AB300/MAX(AB$84:AB$322)</f>
        <v>7.08101034896701E-009</v>
      </c>
      <c r="AD300" s="6" t="n">
        <f aca="false">AB300*EXP(-AD$69*X300)</f>
        <v>2815.22792768561</v>
      </c>
      <c r="AE300" s="6" t="n">
        <f aca="false">AD300/MAX(AD$84:AD$322)</f>
        <v>7.08101034896701E-009</v>
      </c>
      <c r="AF300" s="18" t="n">
        <f aca="false">IF($A300&lt;$Q$21,($M$21*$A300^3-$N$21*$A300^4+$W300*$R$21/$S$21)*$T$21,($O$21*$A300^3-$P$21*$A300^4+$W300*$R$21/$S$21)*$T$21)</f>
        <v>5214.01360954982</v>
      </c>
      <c r="AG300" s="19" t="n">
        <f aca="false">IF($A300&lt;$Q$12,($M$12*$A300^3-$N$12*$A300^4+$W300*$R$12/$S$12)*$T$12,($O$12*$A300^3-$P$12*$A300^4+$W300*$R$12/$S$12)*$T$12)</f>
        <v>1662.02208701894</v>
      </c>
      <c r="AH300" s="19" t="n">
        <f aca="false">IF($A300&lt;$Q$14,($M$14*$A300^3-$N$14*$A300^4+$W300*$R$14/$S$14)*$T$14,($O$14*$A300^3-$P$14*$A300^4+$W300*$R$14/$S$14)*$T$14)</f>
        <v>1240.64217486104</v>
      </c>
      <c r="AI300" s="19" t="n">
        <f aca="false">IF($A300&lt;$Q$15,($M$15*$A300^3-$N$15*$A300^4+$W300*$R$15/$S$15)*$T$15,($O$15*$A300^3-$P$15*$A300^4+$W300*$R$15/$S$15)*$T$15)</f>
        <v>1423.55343685269</v>
      </c>
      <c r="AJ300" s="39" t="n">
        <f aca="false">($M$7*$A300^3-$N$7*$A300^4+$W300*$R$7/$S$7)*$T$7</f>
        <v>42.4147448641227</v>
      </c>
      <c r="AL300" s="39" t="n">
        <f aca="false">($M$9*$A300^3-$N$9*$A300^4+$W300*$R$9/$S$9)*$T$20*$S$9/$S$20+($O$8*$A300^3-$P$8*$A300^4+$W300*$R$8/$S$8)*$T$20*2*$S$8/$S$20</f>
        <v>36.4194220275076</v>
      </c>
      <c r="AM300" s="6" t="n">
        <f aca="false">$AD300*EXP(-$AF$69*$AF300)*EXP(-$AG$69*$AG300)*EXP(-$AH$69*$AH300)*EXP(-$AI$69*$AI300)*EXP(-$AL$69*$AL300)</f>
        <v>2815.22792768561</v>
      </c>
      <c r="AN300" s="6" t="n">
        <f aca="false">AM300/MAX(AM$84:AM$1972)</f>
        <v>7.08101034896701E-009</v>
      </c>
      <c r="AO300" s="39"/>
      <c r="AP300" s="18" t="n">
        <f aca="false">A300</f>
        <v>2.37999999999999</v>
      </c>
      <c r="AQ300" s="39" t="n">
        <f aca="false">AN300</f>
        <v>7.08101034896701E-009</v>
      </c>
      <c r="AR300" s="6"/>
      <c r="AS300" s="6"/>
      <c r="AT300" s="6"/>
      <c r="AU300" s="6"/>
      <c r="AV300" s="5"/>
      <c r="AW300" s="6"/>
      <c r="AX300" s="6"/>
      <c r="AY300" s="6"/>
      <c r="AZ300" s="6"/>
      <c r="BA300" s="5"/>
      <c r="BB300" s="18"/>
      <c r="BC300" s="6"/>
    </row>
    <row r="301" customFormat="false" ht="12.75" hidden="false" customHeight="false" outlineLevel="0" collapsed="false">
      <c r="A301" s="18" t="n">
        <f aca="false">A300+0.01</f>
        <v>2.38999999999999</v>
      </c>
      <c r="B301" s="5" t="n">
        <f aca="false">$C$67/$A301</f>
        <v>0.731723971641583</v>
      </c>
      <c r="C301" s="5" t="n">
        <f aca="false">$B301/2</f>
        <v>0.365861985820792</v>
      </c>
      <c r="D301" s="5" t="n">
        <f aca="false">INDEX($A$5:$A$63,MATCH($C301,$A$5:$A$63,1)-1)</f>
        <v>0.3</v>
      </c>
      <c r="E301" s="5" t="n">
        <f aca="false">INDEX($A$5:$A$63,MATCH($C301,$A$5:$A$63,1))</f>
        <v>0.35</v>
      </c>
      <c r="F301" s="5" t="n">
        <f aca="false">IF($E301=10,9,INDEX($A$5:$A$63,1+MATCH($C301,$A$5:$A$63,1)))</f>
        <v>0.4</v>
      </c>
      <c r="G301" s="5" t="n">
        <f aca="false">IF($E301=10,8.5,IF($E301=9.5,8.5,INDEX($A$5:$A$63,2+MATCH($C301,$A$5:$A$63,1))))</f>
        <v>0.45</v>
      </c>
      <c r="H301" s="39" t="n">
        <f aca="false">$F301*$G301*$E301/(($D301-$E301)*($D301-$G301)*($F301-$D301))*VLOOKUP($D301,$A$5:$F$63,3)+$F301*$D301*$G301/(($G301-$E301)*($D301-$E301)*($F301-$E301))*VLOOKUP($E301,$A$5:$F$63,3)+(-1)*$D301*$G301*$E301/(($F301-$E301)*($F301-$G301)*($F301-$D301))*VLOOKUP($F301,$A$5:$F$63,3)+(-1)*$F301*$D301*$E301/(($G301-$E301)*($D301-$G301)*($F301-$G301))*VLOOKUP($G301,$A$5:$F$63,3)</f>
        <v>5.58900000000004</v>
      </c>
      <c r="I301" s="39" t="n">
        <f aca="false">(-1)*($G301*$F301+$E301*$F301+$G301*$E301)/(($D301-$E301)*($D301-$G301)*($F301-$D301))*VLOOKUP($D301,$A$5:$F$63,3)+(-1)*($D301*$F301+$G301*$F301+$D301*$G301)/(($G301-$E301)*($D301-$E301)*($F301-$E301))*VLOOKUP($E301,$A$5:$F$63,3)+($D301*$G301+$D301*$E301+$G301*$E301)/(($F301-$E301)*($F301-$G301)*($F301-$D301))*VLOOKUP($F301,$A$5:$F$63,3)+($D301*$F301+$E301*$F301+$D301*$E301)/(($G301-$E301)*($D301-$G301)*($F301-$G301))*VLOOKUP($G301,$A$5:$F$63,3)</f>
        <v>-20.0466666666667</v>
      </c>
      <c r="J301" s="39" t="n">
        <f aca="false">($F301+$G301+$E301)/(($D301-$E301)*($D301-$G301)*($F301-$D301))*VLOOKUP($D301,$A$5:$F$63,3)+($F301+$G301+$D301)/(($G301-$E301)*($D301-$E301)*($F301-$E301))*VLOOKUP($E301,$A$5:$F$63,3)+(-1)*($D301+$G301+$E301)/(($F301-$E301)*($F301-$G301)*($F301-$D301))*VLOOKUP($F301,$A$5:$F$63,3)+(-1)*($F301+$D301+$E301)/(($G301-$E301)*($D301-$G301)*($F301-$G301))*VLOOKUP($G301,$A$5:$F$63,3)</f>
        <v>33.2000000000007</v>
      </c>
      <c r="K301" s="39" t="n">
        <f aca="false">(-1)/(($D301-$E301)*($D301-$G301)*($F301-$D301))*VLOOKUP($D301,$A$5:$F$63,3)+(-1)/(($G301-$E301)*($D301-$E301)*($F301-$E301))*VLOOKUP($E301,$A$5:$F$63,3)+(1)/(($F301-$E301)*($F301-$G301)*($F301-$D301))*VLOOKUP($F301,$A$5:$F$63,3)+(1)/(($G301-$E301)*($D301-$G301)*($F301-$G301))*VLOOKUP($G301,$A$5:$F$63,3)</f>
        <v>-21.3333333333335</v>
      </c>
      <c r="L301" s="6" t="n">
        <f aca="false">H301*POWER(C301,0)+I301*POWER(C301,1)+J301*POWER(C301,2)+K301*POWER(C301,3)</f>
        <v>1.65392680767862</v>
      </c>
      <c r="M301" s="6" t="n">
        <f aca="false">POWER($B301,2)*POWER($L301,2)</f>
        <v>1.46462734737334</v>
      </c>
      <c r="N301" s="6" t="n">
        <f aca="false">3461000*0.01*POWER($E$67,2)*M301</f>
        <v>1523128720038.4</v>
      </c>
      <c r="O301" s="5" t="n">
        <f aca="false">IF($A301&lt;=0.3,0.2,INDEX($I$5:$I$30,MATCH($A301,$I$5:$I$30,1)-1))</f>
        <v>2.2</v>
      </c>
      <c r="P301" s="5" t="n">
        <f aca="false">IF($A301&lt;=0.3,0.3,INDEX($I$5:$I$30,MATCH($A301,$I$5:$I$30,1)))</f>
        <v>2.3</v>
      </c>
      <c r="Q301" s="5" t="n">
        <f aca="false">IF($A301&lt;=0.3,0.4,INDEX($I$5:$I$30,1+MATCH($A301,$I$5:$I$30,1)))</f>
        <v>2.4</v>
      </c>
      <c r="R301" s="5" t="n">
        <f aca="false">IF($A301&lt;=0.3,0.5,INDEX($I$5:$I$30,2+MATCH($A301,$I$5:$I$30,1)))</f>
        <v>2.5</v>
      </c>
      <c r="S301" s="39" t="n">
        <f aca="false">$Q301*$R301*$P301/(($O301-$P301)*($O301-$R301)*($Q301-$O301))*VLOOKUP($O301,$I$5:$J$30,2)+$Q301*$O301*$R301/(($R301-$P301)*($O301-$P301)*($Q301-$P301))*VLOOKUP($P301,$I$5:$J$30,2)+(-1)*$O301*$R301*$P301/(($Q301-$P301)*($Q301-$R301)*($Q301-$O301))*VLOOKUP($Q301,$I$5:$J$30,2)+(-1)*$Q301*$O301*$P301/(($R301-$P301)*($O301-$R301)*($Q301-$R301))*VLOOKUP($R301,$I$5:$J$30,2)</f>
        <v>-1.62900000000047</v>
      </c>
      <c r="T301" s="39" t="n">
        <f aca="false">(-1)*($R301*$Q301+$P301*$Q301+$R301*$P301)/(($O301-$P301)*($O301-$R301)*($Q301-$O301))*VLOOKUP($O301,$I$5:$J$30,2)+(-1)*($O301*$Q301+$R301*$Q301+$O301*$R301)/(($R301-$P301)*($O301-$P301)*($Q301-$P301))*VLOOKUP($P301,$I$5:$J$30,2)+($O301*$R301+$O301*$P301+$R301*$P301)/(($Q301-$P301)*($Q301-$R301)*($Q301-$O301))*VLOOKUP($Q301,$I$5:$J$30,2)+($O301*$Q301+$P301*$Q301+$O301*$P301)/(($R301-$P301)*($O301-$R301)*($Q301-$R301))*VLOOKUP($R301,$I$5:$J$30,2)</f>
        <v>2.64333333333343</v>
      </c>
      <c r="U301" s="39" t="n">
        <f aca="false">($Q301+$R301+$P301)/(($O301-$P301)*($O301-$R301)*($Q301-$O301))*VLOOKUP($O301,$I$5:$J$30,2)+($Q301+$R301+$O301)/(($R301-$P301)*($O301-$P301)*($Q301-$P301))*VLOOKUP($P301,$I$5:$J$30,2)+(-1)*($O301+$R301+$P301)/(($Q301-$P301)*($Q301-$R301)*($Q301-$O301))*VLOOKUP($Q301,$I$5:$J$30,2)+(-1)*($Q301+$O301+$P301)/(($R301-$P301)*($O301-$R301)*($Q301-$R301))*VLOOKUP($R301,$I$5:$J$30,2)</f>
        <v>-1.14999999999981</v>
      </c>
      <c r="V301" s="39" t="n">
        <f aca="false">(-1)/(($O301-$P301)*($O301-$R301)*($Q301-$O301))*VLOOKUP($O301,$I$5:$J$30,2)+(-1)/(($R301-$P301)*($O301-$P301)*($Q301-$P301))*VLOOKUP($P301,$I$5:$J$30,2)+(1)/(($Q301-$P301)*($Q301-$R301)*($Q301-$O301))*VLOOKUP($Q301,$I$5:$J$30,2)+(1)/(($R301-$P301)*($O301-$R301)*($Q301-$R301))*VLOOKUP($R301,$I$5:$J$30,2)</f>
        <v>0.166666666666629</v>
      </c>
      <c r="W301" s="5" t="n">
        <f aca="false">IF(A301&gt;2.6,0.396,$S301*POWER($A301,0)+$T301*POWER($A301,1)+$U301*POWER($A301,2)+$V301*POWER($A301,3))</f>
        <v>0.394971500000345</v>
      </c>
      <c r="X301" s="39" t="n">
        <f aca="false">($M$13*$A301^3-$N$13*$A301^4+$W301*$R$13/$S$13)*$T$13</f>
        <v>460.559471582907</v>
      </c>
      <c r="Y301" s="39" t="n">
        <f aca="false">($M$24*$A301^3-$N$24*$A301^4+$W301*$R$24/$S$24)*$T$24</f>
        <v>9.41420276780389</v>
      </c>
      <c r="Z301" s="39" t="n">
        <f aca="false">($M$23*$A301^3-$N$23*$A301^4+$W301*$R$23/$S$23)*$T$23</f>
        <v>0.000160018427904283</v>
      </c>
      <c r="AA301" s="39" t="n">
        <f aca="false">$T$17*($Q$5*($M$10*$A301^3-$N$10*$A301^4+$W301*$R$10/$S$10)+$Q$6*($M$9*$A301^3-$N$9*$A301^4+$W301*$R$9/$S$9)+$Q$7*($M$16*$A301^3-$N$16*$A301^4+$W301*$R$16/$S$16))</f>
        <v>0.062907725695549</v>
      </c>
      <c r="AB301" s="6" t="n">
        <f aca="false">N301*EXP(-X$69*X301)*EXP(-Y$69*Y301)*EXP(-Z$69*Z301)*EXP(-AA$69*AA301)</f>
        <v>2197.07664571807</v>
      </c>
      <c r="AC301" s="6" t="n">
        <f aca="false">AB301/MAX(AB$84:AB$322)</f>
        <v>5.52620351368608E-009</v>
      </c>
      <c r="AD301" s="6" t="n">
        <f aca="false">AB301*EXP(-AD$69*X301)</f>
        <v>2197.07664571807</v>
      </c>
      <c r="AE301" s="6" t="n">
        <f aca="false">AD301/MAX(AD$84:AD$322)</f>
        <v>5.52620351368608E-009</v>
      </c>
      <c r="AF301" s="18" t="n">
        <f aca="false">IF($A301&lt;$Q$21,($M$21*$A301^3-$N$21*$A301^4+$W301*$R$21/$S$21)*$T$21,($O$21*$A301^3-$P$21*$A301^4+$W301*$R$21/$S$21)*$T$21)</f>
        <v>5260.41869503787</v>
      </c>
      <c r="AG301" s="19" t="n">
        <f aca="false">IF($A301&lt;$Q$12,($M$12*$A301^3-$N$12*$A301^4+$W301*$R$12/$S$12)*$T$12,($O$12*$A301^3-$P$12*$A301^4+$W301*$R$12/$S$12)*$T$12)</f>
        <v>1682.08684848301</v>
      </c>
      <c r="AH301" s="19" t="n">
        <f aca="false">IF($A301&lt;$Q$14,($M$14*$A301^3-$N$14*$A301^4+$W301*$R$14/$S$14)*$T$14,($O$14*$A301^3-$P$14*$A301^4+$W301*$R$14/$S$14)*$T$14)</f>
        <v>1255.67597958568</v>
      </c>
      <c r="AI301" s="19" t="n">
        <f aca="false">IF($A301&lt;$Q$15,($M$15*$A301^3-$N$15*$A301^4+$W301*$R$15/$S$15)*$T$15,($O$15*$A301^3-$P$15*$A301^4+$W301*$R$15/$S$15)*$T$15)</f>
        <v>1440.76076858654</v>
      </c>
      <c r="AJ301" s="39" t="n">
        <f aca="false">($M$7*$A301^3-$N$7*$A301^4+$W301*$R$7/$S$7)*$T$7</f>
        <v>42.9400373692317</v>
      </c>
      <c r="AL301" s="39" t="n">
        <f aca="false">($M$9*$A301^3-$N$9*$A301^4+$W301*$R$9/$S$9)*$T$20*$S$9/$S$20+($O$8*$A301^3-$P$8*$A301^4+$W301*$R$8/$S$8)*$T$20*2*$S$8/$S$20</f>
        <v>36.8697312189363</v>
      </c>
      <c r="AM301" s="6" t="n">
        <f aca="false">$AD301*EXP(-$AF$69*$AF301)*EXP(-$AG$69*$AG301)*EXP(-$AH$69*$AH301)*EXP(-$AI$69*$AI301)*EXP(-$AL$69*$AL301)</f>
        <v>2197.07664571807</v>
      </c>
      <c r="AN301" s="6" t="n">
        <f aca="false">AM301/MAX(AM$84:AM$1972)</f>
        <v>5.52620351368608E-009</v>
      </c>
      <c r="AO301" s="39"/>
      <c r="AP301" s="18" t="n">
        <f aca="false">A301</f>
        <v>2.38999999999999</v>
      </c>
      <c r="AQ301" s="39" t="n">
        <f aca="false">AN301</f>
        <v>5.52620351368608E-009</v>
      </c>
      <c r="AR301" s="6"/>
      <c r="AS301" s="6"/>
      <c r="AT301" s="6"/>
      <c r="AU301" s="6"/>
      <c r="AV301" s="5"/>
      <c r="AW301" s="6"/>
      <c r="AX301" s="6"/>
      <c r="AY301" s="6"/>
      <c r="AZ301" s="6"/>
      <c r="BA301" s="5"/>
      <c r="BB301" s="18"/>
      <c r="BC301" s="6"/>
    </row>
    <row r="302" customFormat="false" ht="12.75" hidden="false" customHeight="false" outlineLevel="0" collapsed="false">
      <c r="A302" s="18" t="n">
        <f aca="false">A301+0.01</f>
        <v>2.39999999999999</v>
      </c>
      <c r="B302" s="5" t="n">
        <f aca="false">$C$67/$A302</f>
        <v>0.728675121759744</v>
      </c>
      <c r="C302" s="5" t="n">
        <f aca="false">$B302/2</f>
        <v>0.364337560879872</v>
      </c>
      <c r="D302" s="5" t="n">
        <f aca="false">INDEX($A$5:$A$63,MATCH($C302,$A$5:$A$63,1)-1)</f>
        <v>0.3</v>
      </c>
      <c r="E302" s="5" t="n">
        <f aca="false">INDEX($A$5:$A$63,MATCH($C302,$A$5:$A$63,1))</f>
        <v>0.35</v>
      </c>
      <c r="F302" s="5" t="n">
        <f aca="false">IF($E302=10,9,INDEX($A$5:$A$63,1+MATCH($C302,$A$5:$A$63,1)))</f>
        <v>0.4</v>
      </c>
      <c r="G302" s="5" t="n">
        <f aca="false">IF($E302=10,8.5,IF($E302=9.5,8.5,INDEX($A$5:$A$63,2+MATCH($C302,$A$5:$A$63,1))))</f>
        <v>0.45</v>
      </c>
      <c r="H302" s="39" t="n">
        <f aca="false">$F302*$G302*$E302/(($D302-$E302)*($D302-$G302)*($F302-$D302))*VLOOKUP($D302,$A$5:$F$63,3)+$F302*$D302*$G302/(($G302-$E302)*($D302-$E302)*($F302-$E302))*VLOOKUP($E302,$A$5:$F$63,3)+(-1)*$D302*$G302*$E302/(($F302-$E302)*($F302-$G302)*($F302-$D302))*VLOOKUP($F302,$A$5:$F$63,3)+(-1)*$F302*$D302*$E302/(($G302-$E302)*($D302-$G302)*($F302-$G302))*VLOOKUP($G302,$A$5:$F$63,3)</f>
        <v>5.58900000000004</v>
      </c>
      <c r="I302" s="39" t="n">
        <f aca="false">(-1)*($G302*$F302+$E302*$F302+$G302*$E302)/(($D302-$E302)*($D302-$G302)*($F302-$D302))*VLOOKUP($D302,$A$5:$F$63,3)+(-1)*($D302*$F302+$G302*$F302+$D302*$G302)/(($G302-$E302)*($D302-$E302)*($F302-$E302))*VLOOKUP($E302,$A$5:$F$63,3)+($D302*$G302+$D302*$E302+$G302*$E302)/(($F302-$E302)*($F302-$G302)*($F302-$D302))*VLOOKUP($F302,$A$5:$F$63,3)+($D302*$F302+$E302*$F302+$D302*$E302)/(($G302-$E302)*($D302-$G302)*($F302-$G302))*VLOOKUP($G302,$A$5:$F$63,3)</f>
        <v>-20.0466666666667</v>
      </c>
      <c r="J302" s="39" t="n">
        <f aca="false">($F302+$G302+$E302)/(($D302-$E302)*($D302-$G302)*($F302-$D302))*VLOOKUP($D302,$A$5:$F$63,3)+($F302+$G302+$D302)/(($G302-$E302)*($D302-$E302)*($F302-$E302))*VLOOKUP($E302,$A$5:$F$63,3)+(-1)*($D302+$G302+$E302)/(($F302-$E302)*($F302-$G302)*($F302-$D302))*VLOOKUP($F302,$A$5:$F$63,3)+(-1)*($F302+$D302+$E302)/(($G302-$E302)*($D302-$G302)*($F302-$G302))*VLOOKUP($G302,$A$5:$F$63,3)</f>
        <v>33.2000000000007</v>
      </c>
      <c r="K302" s="39" t="n">
        <f aca="false">(-1)/(($D302-$E302)*($D302-$G302)*($F302-$D302))*VLOOKUP($D302,$A$5:$F$63,3)+(-1)/(($G302-$E302)*($D302-$E302)*($F302-$E302))*VLOOKUP($E302,$A$5:$F$63,3)+(1)/(($F302-$E302)*($F302-$G302)*($F302-$D302))*VLOOKUP($F302,$A$5:$F$63,3)+(1)/(($G302-$E302)*($D302-$G302)*($F302-$G302))*VLOOKUP($G302,$A$5:$F$63,3)</f>
        <v>-21.3333333333335</v>
      </c>
      <c r="L302" s="6" t="n">
        <f aca="false">H302*POWER(C302,0)+I302*POWER(C302,1)+J302*POWER(C302,2)+K302*POWER(C302,3)</f>
        <v>1.66053536687199</v>
      </c>
      <c r="M302" s="6" t="n">
        <f aca="false">POWER($B302,2)*POWER($L302,2)</f>
        <v>1.46407776183762</v>
      </c>
      <c r="N302" s="6" t="n">
        <f aca="false">3461000*0.01*POWER($E$67,2)*M302</f>
        <v>1522557182496.73</v>
      </c>
      <c r="O302" s="5" t="n">
        <f aca="false">IF($A302&lt;=0.3,0.2,INDEX($I$5:$I$30,MATCH($A302,$I$5:$I$30,1)-1))</f>
        <v>2.3</v>
      </c>
      <c r="P302" s="5" t="n">
        <f aca="false">IF($A302&lt;=0.3,0.3,INDEX($I$5:$I$30,MATCH($A302,$I$5:$I$30,1)))</f>
        <v>2.4</v>
      </c>
      <c r="Q302" s="5" t="n">
        <f aca="false">IF($A302&lt;=0.3,0.4,INDEX($I$5:$I$30,1+MATCH($A302,$I$5:$I$30,1)))</f>
        <v>2.5</v>
      </c>
      <c r="R302" s="5" t="n">
        <f aca="false">IF($A302&lt;=0.3,0.5,INDEX($I$5:$I$30,2+MATCH($A302,$I$5:$I$30,1)))</f>
        <v>2.6</v>
      </c>
      <c r="S302" s="39" t="n">
        <f aca="false">$Q302*$R302*$P302/(($O302-$P302)*($O302-$R302)*($Q302-$O302))*VLOOKUP($O302,$I$5:$J$30,2)+$Q302*$O302*$R302/(($R302-$P302)*($O302-$P302)*($Q302-$P302))*VLOOKUP($P302,$I$5:$J$30,2)+(-1)*$O302*$R302*$P302/(($Q302-$P302)*($Q302-$R302)*($Q302-$O302))*VLOOKUP($Q302,$I$5:$J$30,2)+(-1)*$Q302*$O302*$P302/(($R302-$P302)*($O302-$R302)*($Q302-$R302))*VLOOKUP($R302,$I$5:$J$30,2)</f>
        <v>5.27099999999962</v>
      </c>
      <c r="T302" s="39" t="n">
        <f aca="false">(-1)*($R302*$Q302+$P302*$Q302+$R302*$P302)/(($O302-$P302)*($O302-$R302)*($Q302-$O302))*VLOOKUP($O302,$I$5:$J$30,2)+(-1)*($O302*$Q302+$R302*$Q302+$O302*$R302)/(($R302-$P302)*($O302-$P302)*($Q302-$P302))*VLOOKUP($P302,$I$5:$J$30,2)+($O302*$R302+$O302*$P302+$R302*$P302)/(($Q302-$P302)*($Q302-$R302)*($Q302-$O302))*VLOOKUP($Q302,$I$5:$J$30,2)+($O302*$Q302+$P302*$Q302+$O302*$P302)/(($R302-$P302)*($O302-$R302)*($Q302-$R302))*VLOOKUP($R302,$I$5:$J$30,2)</f>
        <v>-5.99166666666679</v>
      </c>
      <c r="U302" s="39" t="n">
        <f aca="false">($Q302+$R302+$P302)/(($O302-$P302)*($O302-$R302)*($Q302-$O302))*VLOOKUP($O302,$I$5:$J$30,2)+($Q302+$R302+$O302)/(($R302-$P302)*($O302-$P302)*($Q302-$P302))*VLOOKUP($P302,$I$5:$J$30,2)+(-1)*($O302+$R302+$P302)/(($Q302-$P302)*($Q302-$R302)*($Q302-$O302))*VLOOKUP($Q302,$I$5:$J$30,2)+(-1)*($Q302+$O302+$P302)/(($R302-$P302)*($O302-$R302)*($Q302-$R302))*VLOOKUP($R302,$I$5:$J$30,2)</f>
        <v>2.45000000000027</v>
      </c>
      <c r="V302" s="39" t="n">
        <f aca="false">(-1)/(($O302-$P302)*($O302-$R302)*($Q302-$O302))*VLOOKUP($O302,$I$5:$J$30,2)+(-1)/(($R302-$P302)*($O302-$P302)*($Q302-$P302))*VLOOKUP($P302,$I$5:$J$30,2)+(1)/(($Q302-$P302)*($Q302-$R302)*($Q302-$O302))*VLOOKUP($Q302,$I$5:$J$30,2)+(1)/(($R302-$P302)*($O302-$R302)*($Q302-$R302))*VLOOKUP($R302,$I$5:$J$30,2)</f>
        <v>-0.333333333333329</v>
      </c>
      <c r="W302" s="5" t="n">
        <f aca="false">IF(A302&gt;2.6,0.396,$S302*POWER($A302,0)+$T302*POWER($A302,1)+$U302*POWER($A302,2)+$V302*POWER($A302,3))</f>
        <v>0.395000000000963</v>
      </c>
      <c r="X302" s="39" t="n">
        <f aca="false">($M$13*$A302^3-$N$13*$A302^4+$W302*$R$13/$S$13)*$T$13</f>
        <v>466.058617523833</v>
      </c>
      <c r="Y302" s="39" t="n">
        <f aca="false">($M$24*$A302^3-$N$24*$A302^4+$W302*$R$24/$S$24)*$T$24</f>
        <v>9.52825850641608</v>
      </c>
      <c r="Z302" s="39" t="n">
        <f aca="false">($M$23*$A302^3-$N$23*$A302^4+$W302*$R$23/$S$23)*$T$23</f>
        <v>0.000161592155076713</v>
      </c>
      <c r="AA302" s="39" t="n">
        <f aca="false">$T$17*($Q$5*($M$10*$A302^3-$N$10*$A302^4+$W302*$R$10/$S$10)+$Q$6*($M$9*$A302^3-$N$9*$A302^4+$W302*$R$9/$S$9)+$Q$7*($M$16*$A302^3-$N$16*$A302^4+$W302*$R$16/$S$16))</f>
        <v>0.0636836106299157</v>
      </c>
      <c r="AB302" s="6" t="n">
        <f aca="false">N302*EXP(-X$69*X302)*EXP(-Y$69*Y302)*EXP(-Z$69*Z302)*EXP(-AA$69*AA302)</f>
        <v>1711.23344667412</v>
      </c>
      <c r="AC302" s="6" t="n">
        <f aca="false">AB302/MAX(AB$84:AB$322)</f>
        <v>4.30418497423742E-009</v>
      </c>
      <c r="AD302" s="6" t="n">
        <f aca="false">AB302*EXP(-AD$69*X302)</f>
        <v>1711.23344667412</v>
      </c>
      <c r="AE302" s="6" t="n">
        <f aca="false">AD302/MAX(AD$84:AD$322)</f>
        <v>4.30418497423742E-009</v>
      </c>
      <c r="AF302" s="18" t="n">
        <f aca="false">IF($A302&lt;$Q$21,($M$21*$A302^3-$N$21*$A302^4+$W302*$R$21/$S$21)*$T$21,($O$21*$A302^3-$P$21*$A302^4+$W302*$R$21/$S$21)*$T$21)</f>
        <v>5306.88470941859</v>
      </c>
      <c r="AG302" s="19" t="n">
        <f aca="false">IF($A302&lt;$Q$12,($M$12*$A302^3-$N$12*$A302^4+$W302*$R$12/$S$12)*$T$12,($O$12*$A302^3-$P$12*$A302^4+$W302*$R$12/$S$12)*$T$12)</f>
        <v>1702.30424193967</v>
      </c>
      <c r="AH302" s="19" t="n">
        <f aca="false">IF($A302&lt;$Q$14,($M$14*$A302^3-$N$14*$A302^4+$W302*$R$14/$S$14)*$T$14,($O$14*$A302^3-$P$14*$A302^4+$W302*$R$14/$S$14)*$T$14)</f>
        <v>1270.82522927559</v>
      </c>
      <c r="AI302" s="19" t="n">
        <f aca="false">IF($A302&lt;$Q$15,($M$15*$A302^3-$N$15*$A302^4+$W302*$R$15/$S$15)*$T$15,($O$15*$A302^3-$P$15*$A302^4+$W302*$R$15/$S$15)*$T$15)</f>
        <v>1458.09944284892</v>
      </c>
      <c r="AJ302" s="39" t="n">
        <f aca="false">($M$7*$A302^3-$N$7*$A302^4+$W302*$R$7/$S$7)*$T$7</f>
        <v>43.4696702748378</v>
      </c>
      <c r="AL302" s="39" t="n">
        <f aca="false">($M$9*$A302^3-$N$9*$A302^4+$W302*$R$9/$S$9)*$T$20*$S$9/$S$20+($O$8*$A302^3-$P$8*$A302^4+$W302*$R$8/$S$8)*$T$20*2*$S$8/$S$20</f>
        <v>37.3236961740859</v>
      </c>
      <c r="AM302" s="6" t="n">
        <f aca="false">$AD302*EXP(-$AF$69*$AF302)*EXP(-$AG$69*$AG302)*EXP(-$AH$69*$AH302)*EXP(-$AI$69*$AI302)*EXP(-$AL$69*$AL302)</f>
        <v>1711.23344667412</v>
      </c>
      <c r="AN302" s="6" t="n">
        <f aca="false">AM302/MAX(AM$84:AM$1972)</f>
        <v>4.30418497423742E-009</v>
      </c>
      <c r="AO302" s="39"/>
      <c r="AP302" s="18" t="n">
        <f aca="false">A302</f>
        <v>2.39999999999999</v>
      </c>
      <c r="AQ302" s="39" t="n">
        <f aca="false">AN302</f>
        <v>4.30418497423742E-009</v>
      </c>
      <c r="AR302" s="6"/>
      <c r="AS302" s="6"/>
      <c r="AT302" s="6"/>
      <c r="AU302" s="6"/>
      <c r="AV302" s="5"/>
      <c r="AW302" s="6"/>
      <c r="AX302" s="6"/>
      <c r="AY302" s="6"/>
      <c r="AZ302" s="6"/>
      <c r="BA302" s="5"/>
      <c r="BB302" s="18"/>
      <c r="BC302" s="6"/>
    </row>
    <row r="303" customFormat="false" ht="12.75" hidden="false" customHeight="false" outlineLevel="0" collapsed="false">
      <c r="A303" s="18" t="n">
        <f aca="false">A302+0.01</f>
        <v>2.40999999999999</v>
      </c>
      <c r="B303" s="5" t="n">
        <f aca="false">$C$67/$A303</f>
        <v>0.725651573536674</v>
      </c>
      <c r="C303" s="5" t="n">
        <f aca="false">$B303/2</f>
        <v>0.362825786768337</v>
      </c>
      <c r="D303" s="5" t="n">
        <f aca="false">INDEX($A$5:$A$63,MATCH($C303,$A$5:$A$63,1)-1)</f>
        <v>0.3</v>
      </c>
      <c r="E303" s="5" t="n">
        <f aca="false">INDEX($A$5:$A$63,MATCH($C303,$A$5:$A$63,1))</f>
        <v>0.35</v>
      </c>
      <c r="F303" s="5" t="n">
        <f aca="false">IF($E303=10,9,INDEX($A$5:$A$63,1+MATCH($C303,$A$5:$A$63,1)))</f>
        <v>0.4</v>
      </c>
      <c r="G303" s="5" t="n">
        <f aca="false">IF($E303=10,8.5,IF($E303=9.5,8.5,INDEX($A$5:$A$63,2+MATCH($C303,$A$5:$A$63,1))))</f>
        <v>0.45</v>
      </c>
      <c r="H303" s="39" t="n">
        <f aca="false">$F303*$G303*$E303/(($D303-$E303)*($D303-$G303)*($F303-$D303))*VLOOKUP($D303,$A$5:$F$63,3)+$F303*$D303*$G303/(($G303-$E303)*($D303-$E303)*($F303-$E303))*VLOOKUP($E303,$A$5:$F$63,3)+(-1)*$D303*$G303*$E303/(($F303-$E303)*($F303-$G303)*($F303-$D303))*VLOOKUP($F303,$A$5:$F$63,3)+(-1)*$F303*$D303*$E303/(($G303-$E303)*($D303-$G303)*($F303-$G303))*VLOOKUP($G303,$A$5:$F$63,3)</f>
        <v>5.58900000000004</v>
      </c>
      <c r="I303" s="39" t="n">
        <f aca="false">(-1)*($G303*$F303+$E303*$F303+$G303*$E303)/(($D303-$E303)*($D303-$G303)*($F303-$D303))*VLOOKUP($D303,$A$5:$F$63,3)+(-1)*($D303*$F303+$G303*$F303+$D303*$G303)/(($G303-$E303)*($D303-$E303)*($F303-$E303))*VLOOKUP($E303,$A$5:$F$63,3)+($D303*$G303+$D303*$E303+$G303*$E303)/(($F303-$E303)*($F303-$G303)*($F303-$D303))*VLOOKUP($F303,$A$5:$F$63,3)+($D303*$F303+$E303*$F303+$D303*$E303)/(($G303-$E303)*($D303-$G303)*($F303-$G303))*VLOOKUP($G303,$A$5:$F$63,3)</f>
        <v>-20.0466666666667</v>
      </c>
      <c r="J303" s="39" t="n">
        <f aca="false">($F303+$G303+$E303)/(($D303-$E303)*($D303-$G303)*($F303-$D303))*VLOOKUP($D303,$A$5:$F$63,3)+($F303+$G303+$D303)/(($G303-$E303)*($D303-$E303)*($F303-$E303))*VLOOKUP($E303,$A$5:$F$63,3)+(-1)*($D303+$G303+$E303)/(($F303-$E303)*($F303-$G303)*($F303-$D303))*VLOOKUP($F303,$A$5:$F$63,3)+(-1)*($F303+$D303+$E303)/(($G303-$E303)*($D303-$G303)*($F303-$G303))*VLOOKUP($G303,$A$5:$F$63,3)</f>
        <v>33.2000000000007</v>
      </c>
      <c r="K303" s="39" t="n">
        <f aca="false">(-1)/(($D303-$E303)*($D303-$G303)*($F303-$D303))*VLOOKUP($D303,$A$5:$F$63,3)+(-1)/(($G303-$E303)*($D303-$E303)*($F303-$E303))*VLOOKUP($E303,$A$5:$F$63,3)+(1)/(($F303-$E303)*($F303-$G303)*($F303-$D303))*VLOOKUP($F303,$A$5:$F$63,3)+(1)/(($G303-$E303)*($D303-$G303)*($F303-$G303))*VLOOKUP($G303,$A$5:$F$63,3)</f>
        <v>-21.3333333333335</v>
      </c>
      <c r="L303" s="6" t="n">
        <f aca="false">H303*POWER(C303,0)+I303*POWER(C303,1)+J303*POWER(C303,2)+K303*POWER(C303,3)</f>
        <v>1.66713444267552</v>
      </c>
      <c r="M303" s="6" t="n">
        <f aca="false">POWER($B303,2)*POWER($L303,2)</f>
        <v>1.46351618874215</v>
      </c>
      <c r="N303" s="6" t="n">
        <f aca="false">3461000*0.01*POWER($E$67,2)*M303</f>
        <v>1521973178578.16</v>
      </c>
      <c r="O303" s="5" t="n">
        <f aca="false">IF($A303&lt;=0.3,0.2,INDEX($I$5:$I$30,MATCH($A303,$I$5:$I$30,1)-1))</f>
        <v>2.3</v>
      </c>
      <c r="P303" s="5" t="n">
        <f aca="false">IF($A303&lt;=0.3,0.3,INDEX($I$5:$I$30,MATCH($A303,$I$5:$I$30,1)))</f>
        <v>2.4</v>
      </c>
      <c r="Q303" s="5" t="n">
        <f aca="false">IF($A303&lt;=0.3,0.4,INDEX($I$5:$I$30,1+MATCH($A303,$I$5:$I$30,1)))</f>
        <v>2.5</v>
      </c>
      <c r="R303" s="5" t="n">
        <f aca="false">IF($A303&lt;=0.3,0.5,INDEX($I$5:$I$30,2+MATCH($A303,$I$5:$I$30,1)))</f>
        <v>2.6</v>
      </c>
      <c r="S303" s="39" t="n">
        <f aca="false">$Q303*$R303*$P303/(($O303-$P303)*($O303-$R303)*($Q303-$O303))*VLOOKUP($O303,$I$5:$J$30,2)+$Q303*$O303*$R303/(($R303-$P303)*($O303-$P303)*($Q303-$P303))*VLOOKUP($P303,$I$5:$J$30,2)+(-1)*$O303*$R303*$P303/(($Q303-$P303)*($Q303-$R303)*($Q303-$O303))*VLOOKUP($Q303,$I$5:$J$30,2)+(-1)*$Q303*$O303*$P303/(($R303-$P303)*($O303-$R303)*($Q303-$R303))*VLOOKUP($R303,$I$5:$J$30,2)</f>
        <v>5.27099999999962</v>
      </c>
      <c r="T303" s="39" t="n">
        <f aca="false">(-1)*($R303*$Q303+$P303*$Q303+$R303*$P303)/(($O303-$P303)*($O303-$R303)*($Q303-$O303))*VLOOKUP($O303,$I$5:$J$30,2)+(-1)*($O303*$Q303+$R303*$Q303+$O303*$R303)/(($R303-$P303)*($O303-$P303)*($Q303-$P303))*VLOOKUP($P303,$I$5:$J$30,2)+($O303*$R303+$O303*$P303+$R303*$P303)/(($Q303-$P303)*($Q303-$R303)*($Q303-$O303))*VLOOKUP($Q303,$I$5:$J$30,2)+($O303*$Q303+$P303*$Q303+$O303*$P303)/(($R303-$P303)*($O303-$R303)*($Q303-$R303))*VLOOKUP($R303,$I$5:$J$30,2)</f>
        <v>-5.99166666666679</v>
      </c>
      <c r="U303" s="39" t="n">
        <f aca="false">($Q303+$R303+$P303)/(($O303-$P303)*($O303-$R303)*($Q303-$O303))*VLOOKUP($O303,$I$5:$J$30,2)+($Q303+$R303+$O303)/(($R303-$P303)*($O303-$P303)*($Q303-$P303))*VLOOKUP($P303,$I$5:$J$30,2)+(-1)*($O303+$R303+$P303)/(($Q303-$P303)*($Q303-$R303)*($Q303-$O303))*VLOOKUP($Q303,$I$5:$J$30,2)+(-1)*($Q303+$O303+$P303)/(($R303-$P303)*($O303-$R303)*($Q303-$R303))*VLOOKUP($R303,$I$5:$J$30,2)</f>
        <v>2.45000000000027</v>
      </c>
      <c r="V303" s="39" t="n">
        <f aca="false">(-1)/(($O303-$P303)*($O303-$R303)*($Q303-$O303))*VLOOKUP($O303,$I$5:$J$30,2)+(-1)/(($R303-$P303)*($O303-$P303)*($Q303-$P303))*VLOOKUP($P303,$I$5:$J$30,2)+(1)/(($Q303-$P303)*($Q303-$R303)*($Q303-$O303))*VLOOKUP($Q303,$I$5:$J$30,2)+(1)/(($R303-$P303)*($O303-$R303)*($Q303-$R303))*VLOOKUP($R303,$I$5:$J$30,2)</f>
        <v>-0.333333333333329</v>
      </c>
      <c r="W303" s="5" t="n">
        <f aca="false">IF(A303&gt;2.6,0.396,$S303*POWER($A303,0)+$T303*POWER($A303,1)+$U303*POWER($A303,2)+$V303*POWER($A303,3))</f>
        <v>0.395088000000976</v>
      </c>
      <c r="X303" s="39" t="n">
        <f aca="false">($M$13*$A303^3-$N$13*$A303^4+$W303*$R$13/$S$13)*$T$13</f>
        <v>471.59884211723</v>
      </c>
      <c r="Y303" s="39" t="n">
        <f aca="false">($M$24*$A303^3-$N$24*$A303^4+$W303*$R$24/$S$24)*$T$24</f>
        <v>9.6433082243166</v>
      </c>
      <c r="Z303" s="39" t="n">
        <f aca="false">($M$23*$A303^3-$N$23*$A303^4+$W303*$R$23/$S$23)*$T$23</f>
        <v>0.000163184305152353</v>
      </c>
      <c r="AA303" s="39" t="n">
        <f aca="false">$T$17*($Q$5*($M$10*$A303^3-$N$10*$A303^4+$W303*$R$10/$S$10)+$Q$6*($M$9*$A303^3-$N$9*$A303^4+$W303*$R$9/$S$9)+$Q$7*($M$16*$A303^3-$N$16*$A303^4+$W303*$R$16/$S$16))</f>
        <v>0.0644658251248617</v>
      </c>
      <c r="AB303" s="6" t="n">
        <f aca="false">N303*EXP(-X$69*X303)*EXP(-Y$69*Y303)*EXP(-Z$69*Z303)*EXP(-AA$69*AA303)</f>
        <v>1330.13691517275</v>
      </c>
      <c r="AC303" s="6" t="n">
        <f aca="false">AB303/MAX(AB$84:AB$322)</f>
        <v>3.34563079928822E-009</v>
      </c>
      <c r="AD303" s="6" t="n">
        <f aca="false">AB303*EXP(-AD$69*X303)</f>
        <v>1330.13691517275</v>
      </c>
      <c r="AE303" s="6" t="n">
        <f aca="false">AD303/MAX(AD$84:AD$322)</f>
        <v>3.34563079928822E-009</v>
      </c>
      <c r="AF303" s="18" t="n">
        <f aca="false">IF($A303&lt;$Q$21,($M$21*$A303^3-$N$21*$A303^4+$W303*$R$21/$S$21)*$T$21,($O$21*$A303^3-$P$21*$A303^4+$W303*$R$21/$S$21)*$T$21)</f>
        <v>5353.40793201435</v>
      </c>
      <c r="AG303" s="19" t="n">
        <f aca="false">IF($A303&lt;$Q$12,($M$12*$A303^3-$N$12*$A303^4+$W303*$R$12/$S$12)*$T$12,($O$12*$A303^3-$P$12*$A303^4+$W303*$R$12/$S$12)*$T$12)</f>
        <v>1722.67491133853</v>
      </c>
      <c r="AH303" s="19" t="n">
        <f aca="false">IF($A303&lt;$Q$14,($M$14*$A303^3-$N$14*$A303^4+$W303*$R$14/$S$14)*$T$14,($O$14*$A303^3-$P$14*$A303^4+$W303*$R$14/$S$14)*$T$14)</f>
        <v>1286.09047559339</v>
      </c>
      <c r="AI303" s="19" t="n">
        <f aca="false">IF($A303&lt;$Q$15,($M$15*$A303^3-$N$15*$A303^4+$W303*$R$15/$S$15)*$T$15,($O$15*$A303^3-$P$15*$A303^4+$W303*$R$15/$S$15)*$T$15)</f>
        <v>1475.57005655487</v>
      </c>
      <c r="AJ303" s="39" t="n">
        <f aca="false">($M$7*$A303^3-$N$7*$A303^4+$W303*$R$7/$S$7)*$T$7</f>
        <v>44.0037267152668</v>
      </c>
      <c r="AL303" s="39" t="n">
        <f aca="false">($M$9*$A303^3-$N$9*$A303^4+$W303*$R$9/$S$9)*$T$20*$S$9/$S$20+($O$8*$A303^3-$P$8*$A303^4+$W303*$R$8/$S$8)*$T$20*2*$S$8/$S$20</f>
        <v>37.781358520244</v>
      </c>
      <c r="AM303" s="6" t="n">
        <f aca="false">$AD303*EXP(-$AF$69*$AF303)*EXP(-$AG$69*$AG303)*EXP(-$AH$69*$AH303)*EXP(-$AI$69*$AI303)*EXP(-$AL$69*$AL303)</f>
        <v>1330.13691517275</v>
      </c>
      <c r="AN303" s="6" t="n">
        <f aca="false">AM303/MAX(AM$84:AM$1972)</f>
        <v>3.34563079928822E-009</v>
      </c>
      <c r="AO303" s="39"/>
      <c r="AP303" s="18" t="n">
        <f aca="false">A303</f>
        <v>2.40999999999999</v>
      </c>
      <c r="AQ303" s="39" t="n">
        <f aca="false">AN303</f>
        <v>3.34563079928822E-009</v>
      </c>
      <c r="AR303" s="6"/>
      <c r="AS303" s="6"/>
      <c r="AT303" s="6"/>
      <c r="AU303" s="6"/>
      <c r="AV303" s="5"/>
      <c r="AW303" s="6"/>
      <c r="AX303" s="6"/>
      <c r="AY303" s="6"/>
      <c r="AZ303" s="6"/>
      <c r="BA303" s="5"/>
      <c r="BB303" s="18"/>
      <c r="BC303" s="6"/>
    </row>
    <row r="304" customFormat="false" ht="12.75" hidden="false" customHeight="false" outlineLevel="0" collapsed="false">
      <c r="A304" s="18" t="n">
        <f aca="false">A303+0.01</f>
        <v>2.41999999999999</v>
      </c>
      <c r="B304" s="5" t="n">
        <f aca="false">$C$67/$A304</f>
        <v>0.722653013315448</v>
      </c>
      <c r="C304" s="5" t="n">
        <f aca="false">$B304/2</f>
        <v>0.361326506657724</v>
      </c>
      <c r="D304" s="5" t="n">
        <f aca="false">INDEX($A$5:$A$63,MATCH($C304,$A$5:$A$63,1)-1)</f>
        <v>0.3</v>
      </c>
      <c r="E304" s="5" t="n">
        <f aca="false">INDEX($A$5:$A$63,MATCH($C304,$A$5:$A$63,1))</f>
        <v>0.35</v>
      </c>
      <c r="F304" s="5" t="n">
        <f aca="false">IF($E304=10,9,INDEX($A$5:$A$63,1+MATCH($C304,$A$5:$A$63,1)))</f>
        <v>0.4</v>
      </c>
      <c r="G304" s="5" t="n">
        <f aca="false">IF($E304=10,8.5,IF($E304=9.5,8.5,INDEX($A$5:$A$63,2+MATCH($C304,$A$5:$A$63,1))))</f>
        <v>0.45</v>
      </c>
      <c r="H304" s="39" t="n">
        <f aca="false">$F304*$G304*$E304/(($D304-$E304)*($D304-$G304)*($F304-$D304))*VLOOKUP($D304,$A$5:$F$63,3)+$F304*$D304*$G304/(($G304-$E304)*($D304-$E304)*($F304-$E304))*VLOOKUP($E304,$A$5:$F$63,3)+(-1)*$D304*$G304*$E304/(($F304-$E304)*($F304-$G304)*($F304-$D304))*VLOOKUP($F304,$A$5:$F$63,3)+(-1)*$F304*$D304*$E304/(($G304-$E304)*($D304-$G304)*($F304-$G304))*VLOOKUP($G304,$A$5:$F$63,3)</f>
        <v>5.58900000000004</v>
      </c>
      <c r="I304" s="39" t="n">
        <f aca="false">(-1)*($G304*$F304+$E304*$F304+$G304*$E304)/(($D304-$E304)*($D304-$G304)*($F304-$D304))*VLOOKUP($D304,$A$5:$F$63,3)+(-1)*($D304*$F304+$G304*$F304+$D304*$G304)/(($G304-$E304)*($D304-$E304)*($F304-$E304))*VLOOKUP($E304,$A$5:$F$63,3)+($D304*$G304+$D304*$E304+$G304*$E304)/(($F304-$E304)*($F304-$G304)*($F304-$D304))*VLOOKUP($F304,$A$5:$F$63,3)+($D304*$F304+$E304*$F304+$D304*$E304)/(($G304-$E304)*($D304-$G304)*($F304-$G304))*VLOOKUP($G304,$A$5:$F$63,3)</f>
        <v>-20.0466666666667</v>
      </c>
      <c r="J304" s="39" t="n">
        <f aca="false">($F304+$G304+$E304)/(($D304-$E304)*($D304-$G304)*($F304-$D304))*VLOOKUP($D304,$A$5:$F$63,3)+($F304+$G304+$D304)/(($G304-$E304)*($D304-$E304)*($F304-$E304))*VLOOKUP($E304,$A$5:$F$63,3)+(-1)*($D304+$G304+$E304)/(($F304-$E304)*($F304-$G304)*($F304-$D304))*VLOOKUP($F304,$A$5:$F$63,3)+(-1)*($F304+$D304+$E304)/(($G304-$E304)*($D304-$G304)*($F304-$G304))*VLOOKUP($G304,$A$5:$F$63,3)</f>
        <v>33.2000000000007</v>
      </c>
      <c r="K304" s="39" t="n">
        <f aca="false">(-1)/(($D304-$E304)*($D304-$G304)*($F304-$D304))*VLOOKUP($D304,$A$5:$F$63,3)+(-1)/(($G304-$E304)*($D304-$E304)*($F304-$E304))*VLOOKUP($E304,$A$5:$F$63,3)+(1)/(($F304-$E304)*($F304-$G304)*($F304-$D304))*VLOOKUP($F304,$A$5:$F$63,3)+(1)/(($G304-$E304)*($D304-$G304)*($F304-$G304))*VLOOKUP($G304,$A$5:$F$63,3)</f>
        <v>-21.3333333333335</v>
      </c>
      <c r="L304" s="6" t="n">
        <f aca="false">H304*POWER(C304,0)+I304*POWER(C304,1)+J304*POWER(C304,2)+K304*POWER(C304,3)</f>
        <v>1.67372402946917</v>
      </c>
      <c r="M304" s="6" t="n">
        <f aca="false">POWER($B304,2)*POWER($L304,2)</f>
        <v>1.46294277507569</v>
      </c>
      <c r="N304" s="6" t="n">
        <f aca="false">3461000*0.01*POWER($E$67,2)*M304</f>
        <v>1521376861142.6</v>
      </c>
      <c r="O304" s="5" t="n">
        <f aca="false">IF($A304&lt;=0.3,0.2,INDEX($I$5:$I$30,MATCH($A304,$I$5:$I$30,1)-1))</f>
        <v>2.3</v>
      </c>
      <c r="P304" s="5" t="n">
        <f aca="false">IF($A304&lt;=0.3,0.3,INDEX($I$5:$I$30,MATCH($A304,$I$5:$I$30,1)))</f>
        <v>2.4</v>
      </c>
      <c r="Q304" s="5" t="n">
        <f aca="false">IF($A304&lt;=0.3,0.4,INDEX($I$5:$I$30,1+MATCH($A304,$I$5:$I$30,1)))</f>
        <v>2.5</v>
      </c>
      <c r="R304" s="5" t="n">
        <f aca="false">IF($A304&lt;=0.3,0.5,INDEX($I$5:$I$30,2+MATCH($A304,$I$5:$I$30,1)))</f>
        <v>2.6</v>
      </c>
      <c r="S304" s="39" t="n">
        <f aca="false">$Q304*$R304*$P304/(($O304-$P304)*($O304-$R304)*($Q304-$O304))*VLOOKUP($O304,$I$5:$J$30,2)+$Q304*$O304*$R304/(($R304-$P304)*($O304-$P304)*($Q304-$P304))*VLOOKUP($P304,$I$5:$J$30,2)+(-1)*$O304*$R304*$P304/(($Q304-$P304)*($Q304-$R304)*($Q304-$O304))*VLOOKUP($Q304,$I$5:$J$30,2)+(-1)*$Q304*$O304*$P304/(($R304-$P304)*($O304-$R304)*($Q304-$R304))*VLOOKUP($R304,$I$5:$J$30,2)</f>
        <v>5.27099999999962</v>
      </c>
      <c r="T304" s="39" t="n">
        <f aca="false">(-1)*($R304*$Q304+$P304*$Q304+$R304*$P304)/(($O304-$P304)*($O304-$R304)*($Q304-$O304))*VLOOKUP($O304,$I$5:$J$30,2)+(-1)*($O304*$Q304+$R304*$Q304+$O304*$R304)/(($R304-$P304)*($O304-$P304)*($Q304-$P304))*VLOOKUP($P304,$I$5:$J$30,2)+($O304*$R304+$O304*$P304+$R304*$P304)/(($Q304-$P304)*($Q304-$R304)*($Q304-$O304))*VLOOKUP($Q304,$I$5:$J$30,2)+($O304*$Q304+$P304*$Q304+$O304*$P304)/(($R304-$P304)*($O304-$R304)*($Q304-$R304))*VLOOKUP($R304,$I$5:$J$30,2)</f>
        <v>-5.99166666666679</v>
      </c>
      <c r="U304" s="39" t="n">
        <f aca="false">($Q304+$R304+$P304)/(($O304-$P304)*($O304-$R304)*($Q304-$O304))*VLOOKUP($O304,$I$5:$J$30,2)+($Q304+$R304+$O304)/(($R304-$P304)*($O304-$P304)*($Q304-$P304))*VLOOKUP($P304,$I$5:$J$30,2)+(-1)*($O304+$R304+$P304)/(($Q304-$P304)*($Q304-$R304)*($Q304-$O304))*VLOOKUP($Q304,$I$5:$J$30,2)+(-1)*($Q304+$O304+$P304)/(($R304-$P304)*($O304-$R304)*($Q304-$R304))*VLOOKUP($R304,$I$5:$J$30,2)</f>
        <v>2.45000000000027</v>
      </c>
      <c r="V304" s="39" t="n">
        <f aca="false">(-1)/(($O304-$P304)*($O304-$R304)*($Q304-$O304))*VLOOKUP($O304,$I$5:$J$30,2)+(-1)/(($R304-$P304)*($O304-$P304)*($Q304-$P304))*VLOOKUP($P304,$I$5:$J$30,2)+(1)/(($Q304-$P304)*($Q304-$R304)*($Q304-$O304))*VLOOKUP($Q304,$I$5:$J$30,2)+(1)/(($R304-$P304)*($O304-$R304)*($Q304-$R304))*VLOOKUP($R304,$I$5:$J$30,2)</f>
        <v>-0.333333333333329</v>
      </c>
      <c r="W304" s="5" t="n">
        <f aca="false">IF(A304&gt;2.6,0.396,$S304*POWER($A304,0)+$T304*POWER($A304,1)+$U304*POWER($A304,2)+$V304*POWER($A304,3))</f>
        <v>0.395184000000988</v>
      </c>
      <c r="X304" s="39" t="n">
        <f aca="false">($M$13*$A304^3-$N$13*$A304^4+$W304*$R$13/$S$13)*$T$13</f>
        <v>477.180186504465</v>
      </c>
      <c r="Y304" s="39" t="n">
        <f aca="false">($M$24*$A304^3-$N$24*$A304^4+$W304*$R$24/$S$24)*$T$24</f>
        <v>9.75931345834452</v>
      </c>
      <c r="Z304" s="39" t="n">
        <f aca="false">($M$23*$A304^3-$N$23*$A304^4+$W304*$R$23/$S$23)*$T$23</f>
        <v>0.000164790339779451</v>
      </c>
      <c r="AA304" s="39" t="n">
        <f aca="false">$T$17*($Q$5*($M$10*$A304^3-$N$10*$A304^4+$W304*$R$10/$S$10)+$Q$6*($M$9*$A304^3-$N$9*$A304^4+$W304*$R$9/$S$9)+$Q$7*($M$16*$A304^3-$N$16*$A304^4+$W304*$R$16/$S$16))</f>
        <v>0.0652543483184599</v>
      </c>
      <c r="AB304" s="6" t="n">
        <f aca="false">N304*EXP(-X$69*X304)*EXP(-Y$69*Y304)*EXP(-Z$69*Z304)*EXP(-AA$69*AA304)</f>
        <v>1031.83403982156</v>
      </c>
      <c r="AC304" s="6" t="n">
        <f aca="false">AB304/MAX(AB$84:AB$322)</f>
        <v>2.59532361218066E-009</v>
      </c>
      <c r="AD304" s="6" t="n">
        <f aca="false">AB304*EXP(-AD$69*X304)</f>
        <v>1031.83403982156</v>
      </c>
      <c r="AE304" s="6" t="n">
        <f aca="false">AD304/MAX(AD$84:AD$322)</f>
        <v>2.59532361218066E-009</v>
      </c>
      <c r="AF304" s="18" t="n">
        <f aca="false">IF($A304&lt;$Q$21,($M$21*$A304^3-$N$21*$A304^4+$W304*$R$21/$S$21)*$T$21,($O$21*$A304^3-$P$21*$A304^4+$W304*$R$21/$S$21)*$T$21)</f>
        <v>5399.98429491277</v>
      </c>
      <c r="AG304" s="19" t="n">
        <f aca="false">IF($A304&lt;$Q$12,($M$12*$A304^3-$N$12*$A304^4+$W304*$R$12/$S$12)*$T$12,($O$12*$A304^3-$P$12*$A304^4+$W304*$R$12/$S$12)*$T$12)</f>
        <v>1743.1990818754</v>
      </c>
      <c r="AH304" s="19" t="n">
        <f aca="false">IF($A304&lt;$Q$14,($M$14*$A304^3-$N$14*$A304^4+$W304*$R$14/$S$14)*$T$14,($O$14*$A304^3-$P$14*$A304^4+$W304*$R$14/$S$14)*$T$14)</f>
        <v>1301.47185315416</v>
      </c>
      <c r="AI304" s="19" t="n">
        <f aca="false">IF($A304&lt;$Q$15,($M$15*$A304^3-$N$15*$A304^4+$W304*$R$15/$S$15)*$T$15,($O$15*$A304^3-$P$15*$A304^4+$W304*$R$15/$S$15)*$T$15)</f>
        <v>1493.17277220676</v>
      </c>
      <c r="AJ304" s="39" t="n">
        <f aca="false">($M$7*$A304^3-$N$7*$A304^4+$W304*$R$7/$S$7)*$T$7</f>
        <v>44.5421563182909</v>
      </c>
      <c r="AL304" s="39" t="n">
        <f aca="false">($M$9*$A304^3-$N$9*$A304^4+$W304*$R$9/$S$9)*$T$20*$S$9/$S$20+($O$8*$A304^3-$P$8*$A304^4+$W304*$R$8/$S$8)*$T$20*2*$S$8/$S$20</f>
        <v>38.2427032669897</v>
      </c>
      <c r="AM304" s="6" t="n">
        <f aca="false">$AD304*EXP(-$AF$69*$AF304)*EXP(-$AG$69*$AG304)*EXP(-$AH$69*$AH304)*EXP(-$AI$69*$AI304)*EXP(-$AL$69*$AL304)</f>
        <v>1031.83403982156</v>
      </c>
      <c r="AN304" s="6" t="n">
        <f aca="false">AM304/MAX(AM$84:AM$1972)</f>
        <v>2.59532361218066E-009</v>
      </c>
      <c r="AO304" s="39"/>
      <c r="AP304" s="18" t="n">
        <f aca="false">A304</f>
        <v>2.41999999999999</v>
      </c>
      <c r="AQ304" s="39" t="n">
        <f aca="false">AN304</f>
        <v>2.59532361218066E-009</v>
      </c>
      <c r="AR304" s="6"/>
      <c r="AS304" s="6"/>
      <c r="AT304" s="6"/>
      <c r="AU304" s="6"/>
      <c r="AV304" s="5"/>
      <c r="AW304" s="6"/>
      <c r="AX304" s="6"/>
      <c r="AY304" s="6"/>
      <c r="AZ304" s="6"/>
      <c r="BA304" s="5"/>
      <c r="BB304" s="18"/>
      <c r="BC304" s="6"/>
    </row>
    <row r="305" customFormat="false" ht="12.75" hidden="false" customHeight="false" outlineLevel="0" collapsed="false">
      <c r="A305" s="18" t="n">
        <f aca="false">A304+0.01</f>
        <v>2.42999999999999</v>
      </c>
      <c r="B305" s="5" t="n">
        <f aca="false">$C$67/$A305</f>
        <v>0.719679132602216</v>
      </c>
      <c r="C305" s="5" t="n">
        <f aca="false">$B305/2</f>
        <v>0.359839566301108</v>
      </c>
      <c r="D305" s="5" t="n">
        <f aca="false">INDEX($A$5:$A$63,MATCH($C305,$A$5:$A$63,1)-1)</f>
        <v>0.3</v>
      </c>
      <c r="E305" s="5" t="n">
        <f aca="false">INDEX($A$5:$A$63,MATCH($C305,$A$5:$A$63,1))</f>
        <v>0.35</v>
      </c>
      <c r="F305" s="5" t="n">
        <f aca="false">IF($E305=10,9,INDEX($A$5:$A$63,1+MATCH($C305,$A$5:$A$63,1)))</f>
        <v>0.4</v>
      </c>
      <c r="G305" s="5" t="n">
        <f aca="false">IF($E305=10,8.5,IF($E305=9.5,8.5,INDEX($A$5:$A$63,2+MATCH($C305,$A$5:$A$63,1))))</f>
        <v>0.45</v>
      </c>
      <c r="H305" s="39" t="n">
        <f aca="false">$F305*$G305*$E305/(($D305-$E305)*($D305-$G305)*($F305-$D305))*VLOOKUP($D305,$A$5:$F$63,3)+$F305*$D305*$G305/(($G305-$E305)*($D305-$E305)*($F305-$E305))*VLOOKUP($E305,$A$5:$F$63,3)+(-1)*$D305*$G305*$E305/(($F305-$E305)*($F305-$G305)*($F305-$D305))*VLOOKUP($F305,$A$5:$F$63,3)+(-1)*$F305*$D305*$E305/(($G305-$E305)*($D305-$G305)*($F305-$G305))*VLOOKUP($G305,$A$5:$F$63,3)</f>
        <v>5.58900000000004</v>
      </c>
      <c r="I305" s="39" t="n">
        <f aca="false">(-1)*($G305*$F305+$E305*$F305+$G305*$E305)/(($D305-$E305)*($D305-$G305)*($F305-$D305))*VLOOKUP($D305,$A$5:$F$63,3)+(-1)*($D305*$F305+$G305*$F305+$D305*$G305)/(($G305-$E305)*($D305-$E305)*($F305-$E305))*VLOOKUP($E305,$A$5:$F$63,3)+($D305*$G305+$D305*$E305+$G305*$E305)/(($F305-$E305)*($F305-$G305)*($F305-$D305))*VLOOKUP($F305,$A$5:$F$63,3)+($D305*$F305+$E305*$F305+$D305*$E305)/(($G305-$E305)*($D305-$G305)*($F305-$G305))*VLOOKUP($G305,$A$5:$F$63,3)</f>
        <v>-20.0466666666667</v>
      </c>
      <c r="J305" s="39" t="n">
        <f aca="false">($F305+$G305+$E305)/(($D305-$E305)*($D305-$G305)*($F305-$D305))*VLOOKUP($D305,$A$5:$F$63,3)+($F305+$G305+$D305)/(($G305-$E305)*($D305-$E305)*($F305-$E305))*VLOOKUP($E305,$A$5:$F$63,3)+(-1)*($D305+$G305+$E305)/(($F305-$E305)*($F305-$G305)*($F305-$D305))*VLOOKUP($F305,$A$5:$F$63,3)+(-1)*($F305+$D305+$E305)/(($G305-$E305)*($D305-$G305)*($F305-$G305))*VLOOKUP($G305,$A$5:$F$63,3)</f>
        <v>33.2000000000007</v>
      </c>
      <c r="K305" s="39" t="n">
        <f aca="false">(-1)/(($D305-$E305)*($D305-$G305)*($F305-$D305))*VLOOKUP($D305,$A$5:$F$63,3)+(-1)/(($G305-$E305)*($D305-$E305)*($F305-$E305))*VLOOKUP($E305,$A$5:$F$63,3)+(1)/(($F305-$E305)*($F305-$G305)*($F305-$D305))*VLOOKUP($F305,$A$5:$F$63,3)+(1)/(($G305-$E305)*($D305-$G305)*($F305-$G305))*VLOOKUP($G305,$A$5:$F$63,3)</f>
        <v>-21.3333333333335</v>
      </c>
      <c r="L305" s="6" t="n">
        <f aca="false">H305*POWER(C305,0)+I305*POWER(C305,1)+J305*POWER(C305,2)+K305*POWER(C305,3)</f>
        <v>1.68030411661371</v>
      </c>
      <c r="M305" s="6" t="n">
        <f aca="false">POWER($B305,2)*POWER($L305,2)</f>
        <v>1.46235765682388</v>
      </c>
      <c r="N305" s="6" t="n">
        <f aca="false">3461000*0.01*POWER($E$67,2)*M305</f>
        <v>1520768371607.32</v>
      </c>
      <c r="O305" s="5" t="n">
        <f aca="false">IF($A305&lt;=0.3,0.2,INDEX($I$5:$I$30,MATCH($A305,$I$5:$I$30,1)-1))</f>
        <v>2.3</v>
      </c>
      <c r="P305" s="5" t="n">
        <f aca="false">IF($A305&lt;=0.3,0.3,INDEX($I$5:$I$30,MATCH($A305,$I$5:$I$30,1)))</f>
        <v>2.4</v>
      </c>
      <c r="Q305" s="5" t="n">
        <f aca="false">IF($A305&lt;=0.3,0.4,INDEX($I$5:$I$30,1+MATCH($A305,$I$5:$I$30,1)))</f>
        <v>2.5</v>
      </c>
      <c r="R305" s="5" t="n">
        <f aca="false">IF($A305&lt;=0.3,0.5,INDEX($I$5:$I$30,2+MATCH($A305,$I$5:$I$30,1)))</f>
        <v>2.6</v>
      </c>
      <c r="S305" s="39" t="n">
        <f aca="false">$Q305*$R305*$P305/(($O305-$P305)*($O305-$R305)*($Q305-$O305))*VLOOKUP($O305,$I$5:$J$30,2)+$Q305*$O305*$R305/(($R305-$P305)*($O305-$P305)*($Q305-$P305))*VLOOKUP($P305,$I$5:$J$30,2)+(-1)*$O305*$R305*$P305/(($Q305-$P305)*($Q305-$R305)*($Q305-$O305))*VLOOKUP($Q305,$I$5:$J$30,2)+(-1)*$Q305*$O305*$P305/(($R305-$P305)*($O305-$R305)*($Q305-$R305))*VLOOKUP($R305,$I$5:$J$30,2)</f>
        <v>5.27099999999962</v>
      </c>
      <c r="T305" s="39" t="n">
        <f aca="false">(-1)*($R305*$Q305+$P305*$Q305+$R305*$P305)/(($O305-$P305)*($O305-$R305)*($Q305-$O305))*VLOOKUP($O305,$I$5:$J$30,2)+(-1)*($O305*$Q305+$R305*$Q305+$O305*$R305)/(($R305-$P305)*($O305-$P305)*($Q305-$P305))*VLOOKUP($P305,$I$5:$J$30,2)+($O305*$R305+$O305*$P305+$R305*$P305)/(($Q305-$P305)*($Q305-$R305)*($Q305-$O305))*VLOOKUP($Q305,$I$5:$J$30,2)+($O305*$Q305+$P305*$Q305+$O305*$P305)/(($R305-$P305)*($O305-$R305)*($Q305-$R305))*VLOOKUP($R305,$I$5:$J$30,2)</f>
        <v>-5.99166666666679</v>
      </c>
      <c r="U305" s="39" t="n">
        <f aca="false">($Q305+$R305+$P305)/(($O305-$P305)*($O305-$R305)*($Q305-$O305))*VLOOKUP($O305,$I$5:$J$30,2)+($Q305+$R305+$O305)/(($R305-$P305)*($O305-$P305)*($Q305-$P305))*VLOOKUP($P305,$I$5:$J$30,2)+(-1)*($O305+$R305+$P305)/(($Q305-$P305)*($Q305-$R305)*($Q305-$O305))*VLOOKUP($Q305,$I$5:$J$30,2)+(-1)*($Q305+$O305+$P305)/(($R305-$P305)*($O305-$R305)*($Q305-$R305))*VLOOKUP($R305,$I$5:$J$30,2)</f>
        <v>2.45000000000027</v>
      </c>
      <c r="V305" s="39" t="n">
        <f aca="false">(-1)/(($O305-$P305)*($O305-$R305)*($Q305-$O305))*VLOOKUP($O305,$I$5:$J$30,2)+(-1)/(($R305-$P305)*($O305-$P305)*($Q305-$P305))*VLOOKUP($P305,$I$5:$J$30,2)+(1)/(($Q305-$P305)*($Q305-$R305)*($Q305-$O305))*VLOOKUP($Q305,$I$5:$J$30,2)+(1)/(($R305-$P305)*($O305-$R305)*($Q305-$R305))*VLOOKUP($R305,$I$5:$J$30,2)</f>
        <v>-0.333333333333329</v>
      </c>
      <c r="W305" s="5" t="n">
        <f aca="false">IF(A305&gt;2.6,0.396,$S305*POWER($A305,0)+$T305*POWER($A305,1)+$U305*POWER($A305,2)+$V305*POWER($A305,3))</f>
        <v>0.395286000001002</v>
      </c>
      <c r="X305" s="39" t="n">
        <f aca="false">($M$13*$A305^3-$N$13*$A305^4+$W305*$R$13/$S$13)*$T$13</f>
        <v>482.802755700678</v>
      </c>
      <c r="Y305" s="39" t="n">
        <f aca="false">($M$24*$A305^3-$N$24*$A305^4+$W305*$R$24/$S$24)*$T$24</f>
        <v>9.87627638938651</v>
      </c>
      <c r="Z305" s="39" t="n">
        <f aca="false">($M$23*$A305^3-$N$23*$A305^4+$W305*$R$23/$S$23)*$T$23</f>
        <v>0.000166410134866207</v>
      </c>
      <c r="AA305" s="39" t="n">
        <f aca="false">$T$17*($Q$5*($M$10*$A305^3-$N$10*$A305^4+$W305*$R$10/$S$10)+$Q$6*($M$9*$A305^3-$N$9*$A305^4+$W305*$R$9/$S$9)+$Q$7*($M$16*$A305^3-$N$16*$A305^4+$W305*$R$16/$S$16))</f>
        <v>0.0660492019487241</v>
      </c>
      <c r="AB305" s="6" t="n">
        <f aca="false">N305*EXP(-X$69*X305)*EXP(-Y$69*Y305)*EXP(-Z$69*Z305)*EXP(-AA$69*AA305)</f>
        <v>798.816391304547</v>
      </c>
      <c r="AC305" s="6" t="n">
        <f aca="false">AB305/MAX(AB$84:AB$322)</f>
        <v>2.00922528443447E-009</v>
      </c>
      <c r="AD305" s="6" t="n">
        <f aca="false">AB305*EXP(-AD$69*X305)</f>
        <v>798.816391304547</v>
      </c>
      <c r="AE305" s="6" t="n">
        <f aca="false">AD305/MAX(AD$84:AD$322)</f>
        <v>2.00922528443447E-009</v>
      </c>
      <c r="AF305" s="18" t="n">
        <f aca="false">IF($A305&lt;$Q$21,($M$21*$A305^3-$N$21*$A305^4+$W305*$R$21/$S$21)*$T$21,($O$21*$A305^3-$P$21*$A305^4+$W305*$R$21/$S$21)*$T$21)</f>
        <v>5446.60984758886</v>
      </c>
      <c r="AG305" s="19" t="n">
        <f aca="false">IF($A305&lt;$Q$12,($M$12*$A305^3-$N$12*$A305^4+$W305*$R$12/$S$12)*$T$12,($O$12*$A305^3-$P$12*$A305^4+$W305*$R$12/$S$12)*$T$12)</f>
        <v>1763.87717947674</v>
      </c>
      <c r="AH305" s="19" t="n">
        <f aca="false">IF($A305&lt;$Q$14,($M$14*$A305^3-$N$14*$A305^4+$W305*$R$14/$S$14)*$T$14,($O$14*$A305^3-$P$14*$A305^4+$W305*$R$14/$S$14)*$T$14)</f>
        <v>1316.96969726637</v>
      </c>
      <c r="AI305" s="19" t="n">
        <f aca="false">IF($A305&lt;$Q$15,($M$15*$A305^3-$N$15*$A305^4+$W305*$R$15/$S$15)*$T$15,($O$15*$A305^3-$P$15*$A305^4+$W305*$R$15/$S$15)*$T$15)</f>
        <v>1510.90796105951</v>
      </c>
      <c r="AJ305" s="39" t="n">
        <f aca="false">($M$7*$A305^3-$N$7*$A305^4+$W305*$R$7/$S$7)*$T$7</f>
        <v>45.0849734883659</v>
      </c>
      <c r="AL305" s="39" t="n">
        <f aca="false">($M$9*$A305^3-$N$9*$A305^4+$W305*$R$9/$S$9)*$T$20*$S$9/$S$20+($O$8*$A305^3-$P$8*$A305^4+$W305*$R$8/$S$8)*$T$20*2*$S$8/$S$20</f>
        <v>38.7077428794441</v>
      </c>
      <c r="AM305" s="6" t="n">
        <f aca="false">$AD305*EXP(-$AF$69*$AF305)*EXP(-$AG$69*$AG305)*EXP(-$AH$69*$AH305)*EXP(-$AI$69*$AI305)*EXP(-$AL$69*$AL305)</f>
        <v>798.816391304547</v>
      </c>
      <c r="AN305" s="6" t="n">
        <f aca="false">AM305/MAX(AM$84:AM$1972)</f>
        <v>2.00922528443447E-009</v>
      </c>
      <c r="AO305" s="39"/>
      <c r="AP305" s="18" t="n">
        <f aca="false">A305</f>
        <v>2.42999999999999</v>
      </c>
      <c r="AQ305" s="39" t="n">
        <f aca="false">AN305</f>
        <v>2.00922528443447E-009</v>
      </c>
      <c r="AR305" s="6"/>
      <c r="AS305" s="6"/>
      <c r="AT305" s="6"/>
      <c r="AU305" s="6"/>
      <c r="AV305" s="5"/>
      <c r="AW305" s="6"/>
      <c r="AX305" s="6"/>
      <c r="AY305" s="6"/>
      <c r="AZ305" s="6"/>
      <c r="BA305" s="5"/>
      <c r="BB305" s="18"/>
      <c r="BC305" s="6"/>
    </row>
    <row r="306" customFormat="false" ht="12.75" hidden="false" customHeight="false" outlineLevel="0" collapsed="false">
      <c r="A306" s="18" t="n">
        <f aca="false">A305+0.01</f>
        <v>2.43999999999999</v>
      </c>
      <c r="B306" s="5" t="n">
        <f aca="false">$C$67/$A306</f>
        <v>0.716729627960404</v>
      </c>
      <c r="C306" s="5" t="n">
        <f aca="false">$B306/2</f>
        <v>0.358364813980202</v>
      </c>
      <c r="D306" s="5" t="n">
        <f aca="false">INDEX($A$5:$A$63,MATCH($C306,$A$5:$A$63,1)-1)</f>
        <v>0.3</v>
      </c>
      <c r="E306" s="5" t="n">
        <f aca="false">INDEX($A$5:$A$63,MATCH($C306,$A$5:$A$63,1))</f>
        <v>0.35</v>
      </c>
      <c r="F306" s="5" t="n">
        <f aca="false">IF($E306=10,9,INDEX($A$5:$A$63,1+MATCH($C306,$A$5:$A$63,1)))</f>
        <v>0.4</v>
      </c>
      <c r="G306" s="5" t="n">
        <f aca="false">IF($E306=10,8.5,IF($E306=9.5,8.5,INDEX($A$5:$A$63,2+MATCH($C306,$A$5:$A$63,1))))</f>
        <v>0.45</v>
      </c>
      <c r="H306" s="39" t="n">
        <f aca="false">$F306*$G306*$E306/(($D306-$E306)*($D306-$G306)*($F306-$D306))*VLOOKUP($D306,$A$5:$F$63,3)+$F306*$D306*$G306/(($G306-$E306)*($D306-$E306)*($F306-$E306))*VLOOKUP($E306,$A$5:$F$63,3)+(-1)*$D306*$G306*$E306/(($F306-$E306)*($F306-$G306)*($F306-$D306))*VLOOKUP($F306,$A$5:$F$63,3)+(-1)*$F306*$D306*$E306/(($G306-$E306)*($D306-$G306)*($F306-$G306))*VLOOKUP($G306,$A$5:$F$63,3)</f>
        <v>5.58900000000004</v>
      </c>
      <c r="I306" s="39" t="n">
        <f aca="false">(-1)*($G306*$F306+$E306*$F306+$G306*$E306)/(($D306-$E306)*($D306-$G306)*($F306-$D306))*VLOOKUP($D306,$A$5:$F$63,3)+(-1)*($D306*$F306+$G306*$F306+$D306*$G306)/(($G306-$E306)*($D306-$E306)*($F306-$E306))*VLOOKUP($E306,$A$5:$F$63,3)+($D306*$G306+$D306*$E306+$G306*$E306)/(($F306-$E306)*($F306-$G306)*($F306-$D306))*VLOOKUP($F306,$A$5:$F$63,3)+($D306*$F306+$E306*$F306+$D306*$E306)/(($G306-$E306)*($D306-$G306)*($F306-$G306))*VLOOKUP($G306,$A$5:$F$63,3)</f>
        <v>-20.0466666666667</v>
      </c>
      <c r="J306" s="39" t="n">
        <f aca="false">($F306+$G306+$E306)/(($D306-$E306)*($D306-$G306)*($F306-$D306))*VLOOKUP($D306,$A$5:$F$63,3)+($F306+$G306+$D306)/(($G306-$E306)*($D306-$E306)*($F306-$E306))*VLOOKUP($E306,$A$5:$F$63,3)+(-1)*($D306+$G306+$E306)/(($F306-$E306)*($F306-$G306)*($F306-$D306))*VLOOKUP($F306,$A$5:$F$63,3)+(-1)*($F306+$D306+$E306)/(($G306-$E306)*($D306-$G306)*($F306-$G306))*VLOOKUP($G306,$A$5:$F$63,3)</f>
        <v>33.2000000000007</v>
      </c>
      <c r="K306" s="39" t="n">
        <f aca="false">(-1)/(($D306-$E306)*($D306-$G306)*($F306-$D306))*VLOOKUP($D306,$A$5:$F$63,3)+(-1)/(($G306-$E306)*($D306-$E306)*($F306-$E306))*VLOOKUP($E306,$A$5:$F$63,3)+(1)/(($F306-$E306)*($F306-$G306)*($F306-$D306))*VLOOKUP($F306,$A$5:$F$63,3)+(1)/(($G306-$E306)*($D306-$G306)*($F306-$G306))*VLOOKUP($G306,$A$5:$F$63,3)</f>
        <v>-21.3333333333335</v>
      </c>
      <c r="L306" s="6" t="n">
        <f aca="false">H306*POWER(C306,0)+I306*POWER(C306,1)+J306*POWER(C306,2)+K306*POWER(C306,3)</f>
        <v>1.68687468880279</v>
      </c>
      <c r="M306" s="6" t="n">
        <f aca="false">POWER($B306,2)*POWER($L306,2)</f>
        <v>1.46176095981115</v>
      </c>
      <c r="N306" s="6" t="n">
        <f aca="false">3461000*0.01*POWER($E$67,2)*M306</f>
        <v>1520147840822.56</v>
      </c>
      <c r="O306" s="5" t="n">
        <f aca="false">IF($A306&lt;=0.3,0.2,INDEX($I$5:$I$30,MATCH($A306,$I$5:$I$30,1)-1))</f>
        <v>2.3</v>
      </c>
      <c r="P306" s="5" t="n">
        <f aca="false">IF($A306&lt;=0.3,0.3,INDEX($I$5:$I$30,MATCH($A306,$I$5:$I$30,1)))</f>
        <v>2.4</v>
      </c>
      <c r="Q306" s="5" t="n">
        <f aca="false">IF($A306&lt;=0.3,0.4,INDEX($I$5:$I$30,1+MATCH($A306,$I$5:$I$30,1)))</f>
        <v>2.5</v>
      </c>
      <c r="R306" s="5" t="n">
        <f aca="false">IF($A306&lt;=0.3,0.5,INDEX($I$5:$I$30,2+MATCH($A306,$I$5:$I$30,1)))</f>
        <v>2.6</v>
      </c>
      <c r="S306" s="39" t="n">
        <f aca="false">$Q306*$R306*$P306/(($O306-$P306)*($O306-$R306)*($Q306-$O306))*VLOOKUP($O306,$I$5:$J$30,2)+$Q306*$O306*$R306/(($R306-$P306)*($O306-$P306)*($Q306-$P306))*VLOOKUP($P306,$I$5:$J$30,2)+(-1)*$O306*$R306*$P306/(($Q306-$P306)*($Q306-$R306)*($Q306-$O306))*VLOOKUP($Q306,$I$5:$J$30,2)+(-1)*$Q306*$O306*$P306/(($R306-$P306)*($O306-$R306)*($Q306-$R306))*VLOOKUP($R306,$I$5:$J$30,2)</f>
        <v>5.27099999999962</v>
      </c>
      <c r="T306" s="39" t="n">
        <f aca="false">(-1)*($R306*$Q306+$P306*$Q306+$R306*$P306)/(($O306-$P306)*($O306-$R306)*($Q306-$O306))*VLOOKUP($O306,$I$5:$J$30,2)+(-1)*($O306*$Q306+$R306*$Q306+$O306*$R306)/(($R306-$P306)*($O306-$P306)*($Q306-$P306))*VLOOKUP($P306,$I$5:$J$30,2)+($O306*$R306+$O306*$P306+$R306*$P306)/(($Q306-$P306)*($Q306-$R306)*($Q306-$O306))*VLOOKUP($Q306,$I$5:$J$30,2)+($O306*$Q306+$P306*$Q306+$O306*$P306)/(($R306-$P306)*($O306-$R306)*($Q306-$R306))*VLOOKUP($R306,$I$5:$J$30,2)</f>
        <v>-5.99166666666679</v>
      </c>
      <c r="U306" s="39" t="n">
        <f aca="false">($Q306+$R306+$P306)/(($O306-$P306)*($O306-$R306)*($Q306-$O306))*VLOOKUP($O306,$I$5:$J$30,2)+($Q306+$R306+$O306)/(($R306-$P306)*($O306-$P306)*($Q306-$P306))*VLOOKUP($P306,$I$5:$J$30,2)+(-1)*($O306+$R306+$P306)/(($Q306-$P306)*($Q306-$R306)*($Q306-$O306))*VLOOKUP($Q306,$I$5:$J$30,2)+(-1)*($Q306+$O306+$P306)/(($R306-$P306)*($O306-$R306)*($Q306-$R306))*VLOOKUP($R306,$I$5:$J$30,2)</f>
        <v>2.45000000000027</v>
      </c>
      <c r="V306" s="39" t="n">
        <f aca="false">(-1)/(($O306-$P306)*($O306-$R306)*($Q306-$O306))*VLOOKUP($O306,$I$5:$J$30,2)+(-1)/(($R306-$P306)*($O306-$P306)*($Q306-$P306))*VLOOKUP($P306,$I$5:$J$30,2)+(1)/(($Q306-$P306)*($Q306-$R306)*($Q306-$O306))*VLOOKUP($Q306,$I$5:$J$30,2)+(1)/(($R306-$P306)*($O306-$R306)*($Q306-$R306))*VLOOKUP($R306,$I$5:$J$30,2)</f>
        <v>-0.333333333333329</v>
      </c>
      <c r="W306" s="5" t="n">
        <f aca="false">IF(A306&gt;2.6,0.396,$S306*POWER($A306,0)+$T306*POWER($A306,1)+$U306*POWER($A306,2)+$V306*POWER($A306,3))</f>
        <v>0.395392000001015</v>
      </c>
      <c r="X306" s="39" t="n">
        <f aca="false">($M$13*$A306^3-$N$13*$A306^4+$W306*$R$13/$S$13)*$T$13</f>
        <v>488.466654200666</v>
      </c>
      <c r="Y306" s="39" t="n">
        <f aca="false">($M$24*$A306^3-$N$24*$A306^4+$W306*$R$24/$S$24)*$T$24</f>
        <v>9.99419919738349</v>
      </c>
      <c r="Z306" s="39" t="n">
        <f aca="false">($M$23*$A306^3-$N$23*$A306^4+$W306*$R$23/$S$23)*$T$23</f>
        <v>0.000168043566317599</v>
      </c>
      <c r="AA306" s="39" t="n">
        <f aca="false">$T$17*($Q$5*($M$10*$A306^3-$N$10*$A306^4+$W306*$R$10/$S$10)+$Q$6*($M$9*$A306^3-$N$9*$A306^4+$W306*$R$9/$S$9)+$Q$7*($M$16*$A306^3-$N$16*$A306^4+$W306*$R$16/$S$16))</f>
        <v>0.066850407731449</v>
      </c>
      <c r="AB306" s="6" t="n">
        <f aca="false">N306*EXP(-X$69*X306)*EXP(-Y$69*Y306)*EXP(-Z$69*Z306)*EXP(-AA$69*AA306)</f>
        <v>617.170121240261</v>
      </c>
      <c r="AC306" s="6" t="n">
        <f aca="false">AB306/MAX(AB$84:AB$322)</f>
        <v>1.5523389678676E-009</v>
      </c>
      <c r="AD306" s="6" t="n">
        <f aca="false">AB306*EXP(-AD$69*X306)</f>
        <v>617.170121240261</v>
      </c>
      <c r="AE306" s="6" t="n">
        <f aca="false">AD306/MAX(AD$84:AD$322)</f>
        <v>1.5523389678676E-009</v>
      </c>
      <c r="AF306" s="18" t="n">
        <f aca="false">IF($A306&lt;$Q$21,($M$21*$A306^3-$N$21*$A306^4+$W306*$R$21/$S$21)*$T$21,($O$21*$A306^3-$P$21*$A306^4+$W306*$R$21/$S$21)*$T$21)</f>
        <v>5493.28060509781</v>
      </c>
      <c r="AG306" s="19" t="n">
        <f aca="false">IF($A306&lt;$Q$12,($M$12*$A306^3-$N$12*$A306^4+$W306*$R$12/$S$12)*$T$12,($O$12*$A306^3-$P$12*$A306^4+$W306*$R$12/$S$12)*$T$12)</f>
        <v>1784.70962839385</v>
      </c>
      <c r="AH306" s="19" t="n">
        <f aca="false">IF($A306&lt;$Q$14,($M$14*$A306^3-$N$14*$A306^4+$W306*$R$14/$S$14)*$T$14,($O$14*$A306^3-$P$14*$A306^4+$W306*$R$14/$S$14)*$T$14)</f>
        <v>1332.58434209573</v>
      </c>
      <c r="AI306" s="19" t="n">
        <f aca="false">IF($A306&lt;$Q$15,($M$15*$A306^3-$N$15*$A306^4+$W306*$R$15/$S$15)*$T$15,($O$15*$A306^3-$P$15*$A306^4+$W306*$R$15/$S$15)*$T$15)</f>
        <v>1528.77599297752</v>
      </c>
      <c r="AJ306" s="39" t="n">
        <f aca="false">($M$7*$A306^3-$N$7*$A306^4+$W306*$R$7/$S$7)*$T$7</f>
        <v>45.6321926210184</v>
      </c>
      <c r="AL306" s="39" t="n">
        <f aca="false">($M$9*$A306^3-$N$9*$A306^4+$W306*$R$9/$S$9)*$T$20*$S$9/$S$20+($O$8*$A306^3-$P$8*$A306^4+$W306*$R$8/$S$8)*$T$20*2*$S$8/$S$20</f>
        <v>39.1764898087923</v>
      </c>
      <c r="AM306" s="6" t="n">
        <f aca="false">$AD306*EXP(-$AF$69*$AF306)*EXP(-$AG$69*$AG306)*EXP(-$AH$69*$AH306)*EXP(-$AI$69*$AI306)*EXP(-$AL$69*$AL306)</f>
        <v>617.170121240261</v>
      </c>
      <c r="AN306" s="6" t="n">
        <f aca="false">AM306/MAX(AM$84:AM$1972)</f>
        <v>1.5523389678676E-009</v>
      </c>
      <c r="AO306" s="39"/>
      <c r="AP306" s="18" t="n">
        <f aca="false">A306</f>
        <v>2.43999999999999</v>
      </c>
      <c r="AQ306" s="39" t="n">
        <f aca="false">AN306</f>
        <v>1.5523389678676E-009</v>
      </c>
      <c r="AR306" s="6"/>
      <c r="AS306" s="6"/>
      <c r="AT306" s="6"/>
      <c r="AU306" s="6"/>
      <c r="AV306" s="5"/>
      <c r="AW306" s="6"/>
      <c r="AX306" s="6"/>
      <c r="AY306" s="6"/>
      <c r="AZ306" s="6"/>
      <c r="BA306" s="5"/>
      <c r="BB306" s="18"/>
      <c r="BC306" s="6"/>
    </row>
    <row r="307" customFormat="false" ht="12.75" hidden="false" customHeight="false" outlineLevel="0" collapsed="false">
      <c r="A307" s="18" t="n">
        <f aca="false">A306+0.01</f>
        <v>2.44999999999999</v>
      </c>
      <c r="B307" s="5" t="n">
        <f aca="false">$C$67/$A307</f>
        <v>0.713804200907504</v>
      </c>
      <c r="C307" s="5" t="n">
        <f aca="false">$B307/2</f>
        <v>0.356902100453752</v>
      </c>
      <c r="D307" s="5" t="n">
        <f aca="false">INDEX($A$5:$A$63,MATCH($C307,$A$5:$A$63,1)-1)</f>
        <v>0.3</v>
      </c>
      <c r="E307" s="5" t="n">
        <f aca="false">INDEX($A$5:$A$63,MATCH($C307,$A$5:$A$63,1))</f>
        <v>0.35</v>
      </c>
      <c r="F307" s="5" t="n">
        <f aca="false">IF($E307=10,9,INDEX($A$5:$A$63,1+MATCH($C307,$A$5:$A$63,1)))</f>
        <v>0.4</v>
      </c>
      <c r="G307" s="5" t="n">
        <f aca="false">IF($E307=10,8.5,IF($E307=9.5,8.5,INDEX($A$5:$A$63,2+MATCH($C307,$A$5:$A$63,1))))</f>
        <v>0.45</v>
      </c>
      <c r="H307" s="39" t="n">
        <f aca="false">$F307*$G307*$E307/(($D307-$E307)*($D307-$G307)*($F307-$D307))*VLOOKUP($D307,$A$5:$F$63,3)+$F307*$D307*$G307/(($G307-$E307)*($D307-$E307)*($F307-$E307))*VLOOKUP($E307,$A$5:$F$63,3)+(-1)*$D307*$G307*$E307/(($F307-$E307)*($F307-$G307)*($F307-$D307))*VLOOKUP($F307,$A$5:$F$63,3)+(-1)*$F307*$D307*$E307/(($G307-$E307)*($D307-$G307)*($F307-$G307))*VLOOKUP($G307,$A$5:$F$63,3)</f>
        <v>5.58900000000004</v>
      </c>
      <c r="I307" s="39" t="n">
        <f aca="false">(-1)*($G307*$F307+$E307*$F307+$G307*$E307)/(($D307-$E307)*($D307-$G307)*($F307-$D307))*VLOOKUP($D307,$A$5:$F$63,3)+(-1)*($D307*$F307+$G307*$F307+$D307*$G307)/(($G307-$E307)*($D307-$E307)*($F307-$E307))*VLOOKUP($E307,$A$5:$F$63,3)+($D307*$G307+$D307*$E307+$G307*$E307)/(($F307-$E307)*($F307-$G307)*($F307-$D307))*VLOOKUP($F307,$A$5:$F$63,3)+($D307*$F307+$E307*$F307+$D307*$E307)/(($G307-$E307)*($D307-$G307)*($F307-$G307))*VLOOKUP($G307,$A$5:$F$63,3)</f>
        <v>-20.0466666666667</v>
      </c>
      <c r="J307" s="39" t="n">
        <f aca="false">($F307+$G307+$E307)/(($D307-$E307)*($D307-$G307)*($F307-$D307))*VLOOKUP($D307,$A$5:$F$63,3)+($F307+$G307+$D307)/(($G307-$E307)*($D307-$E307)*($F307-$E307))*VLOOKUP($E307,$A$5:$F$63,3)+(-1)*($D307+$G307+$E307)/(($F307-$E307)*($F307-$G307)*($F307-$D307))*VLOOKUP($F307,$A$5:$F$63,3)+(-1)*($F307+$D307+$E307)/(($G307-$E307)*($D307-$G307)*($F307-$G307))*VLOOKUP($G307,$A$5:$F$63,3)</f>
        <v>33.2000000000007</v>
      </c>
      <c r="K307" s="39" t="n">
        <f aca="false">(-1)/(($D307-$E307)*($D307-$G307)*($F307-$D307))*VLOOKUP($D307,$A$5:$F$63,3)+(-1)/(($G307-$E307)*($D307-$E307)*($F307-$E307))*VLOOKUP($E307,$A$5:$F$63,3)+(1)/(($F307-$E307)*($F307-$G307)*($F307-$D307))*VLOOKUP($F307,$A$5:$F$63,3)+(1)/(($G307-$E307)*($D307-$G307)*($F307-$G307))*VLOOKUP($G307,$A$5:$F$63,3)</f>
        <v>-21.3333333333335</v>
      </c>
      <c r="L307" s="6" t="n">
        <f aca="false">H307*POWER(C307,0)+I307*POWER(C307,1)+J307*POWER(C307,2)+K307*POWER(C307,3)</f>
        <v>1.69343572639683</v>
      </c>
      <c r="M307" s="6" t="n">
        <f aca="false">POWER($B307,2)*POWER($L307,2)</f>
        <v>1.46115280049057</v>
      </c>
      <c r="N307" s="6" t="n">
        <f aca="false">3461000*0.01*POWER($E$67,2)*M307</f>
        <v>1519515389892.84</v>
      </c>
      <c r="O307" s="5" t="n">
        <f aca="false">IF($A307&lt;=0.3,0.2,INDEX($I$5:$I$30,MATCH($A307,$I$5:$I$30,1)-1))</f>
        <v>2.3</v>
      </c>
      <c r="P307" s="5" t="n">
        <f aca="false">IF($A307&lt;=0.3,0.3,INDEX($I$5:$I$30,MATCH($A307,$I$5:$I$30,1)))</f>
        <v>2.4</v>
      </c>
      <c r="Q307" s="5" t="n">
        <f aca="false">IF($A307&lt;=0.3,0.4,INDEX($I$5:$I$30,1+MATCH($A307,$I$5:$I$30,1)))</f>
        <v>2.5</v>
      </c>
      <c r="R307" s="5" t="n">
        <f aca="false">IF($A307&lt;=0.3,0.5,INDEX($I$5:$I$30,2+MATCH($A307,$I$5:$I$30,1)))</f>
        <v>2.6</v>
      </c>
      <c r="S307" s="39" t="n">
        <f aca="false">$Q307*$R307*$P307/(($O307-$P307)*($O307-$R307)*($Q307-$O307))*VLOOKUP($O307,$I$5:$J$30,2)+$Q307*$O307*$R307/(($R307-$P307)*($O307-$P307)*($Q307-$P307))*VLOOKUP($P307,$I$5:$J$30,2)+(-1)*$O307*$R307*$P307/(($Q307-$P307)*($Q307-$R307)*($Q307-$O307))*VLOOKUP($Q307,$I$5:$J$30,2)+(-1)*$Q307*$O307*$P307/(($R307-$P307)*($O307-$R307)*($Q307-$R307))*VLOOKUP($R307,$I$5:$J$30,2)</f>
        <v>5.27099999999962</v>
      </c>
      <c r="T307" s="39" t="n">
        <f aca="false">(-1)*($R307*$Q307+$P307*$Q307+$R307*$P307)/(($O307-$P307)*($O307-$R307)*($Q307-$O307))*VLOOKUP($O307,$I$5:$J$30,2)+(-1)*($O307*$Q307+$R307*$Q307+$O307*$R307)/(($R307-$P307)*($O307-$P307)*($Q307-$P307))*VLOOKUP($P307,$I$5:$J$30,2)+($O307*$R307+$O307*$P307+$R307*$P307)/(($Q307-$P307)*($Q307-$R307)*($Q307-$O307))*VLOOKUP($Q307,$I$5:$J$30,2)+($O307*$Q307+$P307*$Q307+$O307*$P307)/(($R307-$P307)*($O307-$R307)*($Q307-$R307))*VLOOKUP($R307,$I$5:$J$30,2)</f>
        <v>-5.99166666666679</v>
      </c>
      <c r="U307" s="39" t="n">
        <f aca="false">($Q307+$R307+$P307)/(($O307-$P307)*($O307-$R307)*($Q307-$O307))*VLOOKUP($O307,$I$5:$J$30,2)+($Q307+$R307+$O307)/(($R307-$P307)*($O307-$P307)*($Q307-$P307))*VLOOKUP($P307,$I$5:$J$30,2)+(-1)*($O307+$R307+$P307)/(($Q307-$P307)*($Q307-$R307)*($Q307-$O307))*VLOOKUP($Q307,$I$5:$J$30,2)+(-1)*($Q307+$O307+$P307)/(($R307-$P307)*($O307-$R307)*($Q307-$R307))*VLOOKUP($R307,$I$5:$J$30,2)</f>
        <v>2.45000000000027</v>
      </c>
      <c r="V307" s="39" t="n">
        <f aca="false">(-1)/(($O307-$P307)*($O307-$R307)*($Q307-$O307))*VLOOKUP($O307,$I$5:$J$30,2)+(-1)/(($R307-$P307)*($O307-$P307)*($Q307-$P307))*VLOOKUP($P307,$I$5:$J$30,2)+(1)/(($Q307-$P307)*($Q307-$R307)*($Q307-$O307))*VLOOKUP($Q307,$I$5:$J$30,2)+(1)/(($R307-$P307)*($O307-$R307)*($Q307-$R307))*VLOOKUP($R307,$I$5:$J$30,2)</f>
        <v>-0.333333333333329</v>
      </c>
      <c r="W307" s="5" t="n">
        <f aca="false">IF(A307&gt;2.6,0.396,$S307*POWER($A307,0)+$T307*POWER($A307,1)+$U307*POWER($A307,2)+$V307*POWER($A307,3))</f>
        <v>0.395500000001028</v>
      </c>
      <c r="X307" s="39" t="n">
        <f aca="false">($M$13*$A307^3-$N$13*$A307^4+$W307*$R$13/$S$13)*$T$13</f>
        <v>494.171985978883</v>
      </c>
      <c r="Y307" s="39" t="n">
        <f aca="false">($M$24*$A307^3-$N$24*$A307^4+$W307*$R$24/$S$24)*$T$24</f>
        <v>10.1130840613307</v>
      </c>
      <c r="Z307" s="39" t="n">
        <f aca="false">($M$23*$A307^3-$N$23*$A307^4+$W307*$R$23/$S$23)*$T$23</f>
        <v>0.000169690510035385</v>
      </c>
      <c r="AA307" s="39" t="n">
        <f aca="false">$T$17*($Q$5*($M$10*$A307^3-$N$10*$A307^4+$W307*$R$10/$S$10)+$Q$6*($M$9*$A307^3-$N$9*$A307^4+$W307*$R$9/$S$9)+$Q$7*($M$16*$A307^3-$N$16*$A307^4+$W307*$R$16/$S$16))</f>
        <v>0.0676579873602109</v>
      </c>
      <c r="AB307" s="6" t="n">
        <f aca="false">N307*EXP(-X$69*X307)*EXP(-Y$69*Y307)*EXP(-Z$69*Z307)*EXP(-AA$69*AA307)</f>
        <v>475.861777518847</v>
      </c>
      <c r="AC307" s="6" t="n">
        <f aca="false">AB307/MAX(AB$84:AB$322)</f>
        <v>1.19691273951623E-009</v>
      </c>
      <c r="AD307" s="6" t="n">
        <f aca="false">AB307*EXP(-AD$69*X307)</f>
        <v>475.861777518847</v>
      </c>
      <c r="AE307" s="6" t="n">
        <f aca="false">AD307/MAX(AD$84:AD$322)</f>
        <v>1.19691273951623E-009</v>
      </c>
      <c r="AF307" s="18" t="n">
        <f aca="false">IF($A307&lt;$Q$21,($M$21*$A307^3-$N$21*$A307^4+$W307*$R$21/$S$21)*$T$21,($O$21*$A307^3-$P$21*$A307^4+$W307*$R$21/$S$21)*$T$21)</f>
        <v>5539.99254807494</v>
      </c>
      <c r="AG307" s="19" t="n">
        <f aca="false">IF($A307&lt;$Q$12,($M$12*$A307^3-$N$12*$A307^4+$W307*$R$12/$S$12)*$T$12,($O$12*$A307^3-$P$12*$A307^4+$W307*$R$12/$S$12)*$T$12)</f>
        <v>1805.69685120287</v>
      </c>
      <c r="AH307" s="19" t="n">
        <f aca="false">IF($A307&lt;$Q$14,($M$14*$A307^3-$N$14*$A307^4+$W307*$R$14/$S$14)*$T$14,($O$14*$A307^3-$P$14*$A307^4+$W307*$R$14/$S$14)*$T$14)</f>
        <v>1348.31612066516</v>
      </c>
      <c r="AI307" s="19" t="n">
        <f aca="false">IF($A307&lt;$Q$15,($M$15*$A307^3-$N$15*$A307^4+$W307*$R$15/$S$15)*$T$15,($O$15*$A307^3-$P$15*$A307^4+$W307*$R$15/$S$15)*$T$15)</f>
        <v>1546.77723643462</v>
      </c>
      <c r="AJ307" s="39" t="n">
        <f aca="false">($M$7*$A307^3-$N$7*$A307^4+$W307*$R$7/$S$7)*$T$7</f>
        <v>46.183828102846</v>
      </c>
      <c r="AL307" s="39" t="n">
        <f aca="false">($M$9*$A307^3-$N$9*$A307^4+$W307*$R$9/$S$9)*$T$20*$S$9/$S$20+($O$8*$A307^3-$P$8*$A307^4+$W307*$R$8/$S$8)*$T$20*2*$S$8/$S$20</f>
        <v>39.6489564922835</v>
      </c>
      <c r="AM307" s="6" t="n">
        <f aca="false">$AD307*EXP(-$AF$69*$AF307)*EXP(-$AG$69*$AG307)*EXP(-$AH$69*$AH307)*EXP(-$AI$69*$AI307)*EXP(-$AL$69*$AL307)</f>
        <v>475.861777518847</v>
      </c>
      <c r="AN307" s="6" t="n">
        <f aca="false">AM307/MAX(AM$84:AM$1972)</f>
        <v>1.19691273951623E-009</v>
      </c>
      <c r="AO307" s="39"/>
      <c r="AP307" s="18" t="n">
        <f aca="false">A307</f>
        <v>2.44999999999999</v>
      </c>
      <c r="AQ307" s="39" t="n">
        <f aca="false">AN307</f>
        <v>1.19691273951623E-009</v>
      </c>
      <c r="AR307" s="6"/>
      <c r="AS307" s="6"/>
      <c r="AT307" s="6"/>
      <c r="AU307" s="6"/>
      <c r="AV307" s="5"/>
      <c r="AW307" s="6"/>
      <c r="AX307" s="6"/>
      <c r="AY307" s="6"/>
      <c r="AZ307" s="6"/>
      <c r="BA307" s="5"/>
      <c r="BB307" s="18"/>
      <c r="BC307" s="6"/>
    </row>
    <row r="308" customFormat="false" ht="12.75" hidden="false" customHeight="false" outlineLevel="0" collapsed="false">
      <c r="A308" s="18" t="n">
        <f aca="false">A307+0.01</f>
        <v>2.45999999999999</v>
      </c>
      <c r="B308" s="5" t="n">
        <f aca="false">$C$67/$A308</f>
        <v>0.710902557814384</v>
      </c>
      <c r="C308" s="5" t="n">
        <f aca="false">$B308/2</f>
        <v>0.355451278907192</v>
      </c>
      <c r="D308" s="5" t="n">
        <f aca="false">INDEX($A$5:$A$63,MATCH($C308,$A$5:$A$63,1)-1)</f>
        <v>0.3</v>
      </c>
      <c r="E308" s="5" t="n">
        <f aca="false">INDEX($A$5:$A$63,MATCH($C308,$A$5:$A$63,1))</f>
        <v>0.35</v>
      </c>
      <c r="F308" s="5" t="n">
        <f aca="false">IF($E308=10,9,INDEX($A$5:$A$63,1+MATCH($C308,$A$5:$A$63,1)))</f>
        <v>0.4</v>
      </c>
      <c r="G308" s="5" t="n">
        <f aca="false">IF($E308=10,8.5,IF($E308=9.5,8.5,INDEX($A$5:$A$63,2+MATCH($C308,$A$5:$A$63,1))))</f>
        <v>0.45</v>
      </c>
      <c r="H308" s="39" t="n">
        <f aca="false">$F308*$G308*$E308/(($D308-$E308)*($D308-$G308)*($F308-$D308))*VLOOKUP($D308,$A$5:$F$63,3)+$F308*$D308*$G308/(($G308-$E308)*($D308-$E308)*($F308-$E308))*VLOOKUP($E308,$A$5:$F$63,3)+(-1)*$D308*$G308*$E308/(($F308-$E308)*($F308-$G308)*($F308-$D308))*VLOOKUP($F308,$A$5:$F$63,3)+(-1)*$F308*$D308*$E308/(($G308-$E308)*($D308-$G308)*($F308-$G308))*VLOOKUP($G308,$A$5:$F$63,3)</f>
        <v>5.58900000000004</v>
      </c>
      <c r="I308" s="39" t="n">
        <f aca="false">(-1)*($G308*$F308+$E308*$F308+$G308*$E308)/(($D308-$E308)*($D308-$G308)*($F308-$D308))*VLOOKUP($D308,$A$5:$F$63,3)+(-1)*($D308*$F308+$G308*$F308+$D308*$G308)/(($G308-$E308)*($D308-$E308)*($F308-$E308))*VLOOKUP($E308,$A$5:$F$63,3)+($D308*$G308+$D308*$E308+$G308*$E308)/(($F308-$E308)*($F308-$G308)*($F308-$D308))*VLOOKUP($F308,$A$5:$F$63,3)+($D308*$F308+$E308*$F308+$D308*$E308)/(($G308-$E308)*($D308-$G308)*($F308-$G308))*VLOOKUP($G308,$A$5:$F$63,3)</f>
        <v>-20.0466666666667</v>
      </c>
      <c r="J308" s="39" t="n">
        <f aca="false">($F308+$G308+$E308)/(($D308-$E308)*($D308-$G308)*($F308-$D308))*VLOOKUP($D308,$A$5:$F$63,3)+($F308+$G308+$D308)/(($G308-$E308)*($D308-$E308)*($F308-$E308))*VLOOKUP($E308,$A$5:$F$63,3)+(-1)*($D308+$G308+$E308)/(($F308-$E308)*($F308-$G308)*($F308-$D308))*VLOOKUP($F308,$A$5:$F$63,3)+(-1)*($F308+$D308+$E308)/(($G308-$E308)*($D308-$G308)*($F308-$G308))*VLOOKUP($G308,$A$5:$F$63,3)</f>
        <v>33.2000000000007</v>
      </c>
      <c r="K308" s="39" t="n">
        <f aca="false">(-1)/(($D308-$E308)*($D308-$G308)*($F308-$D308))*VLOOKUP($D308,$A$5:$F$63,3)+(-1)/(($G308-$E308)*($D308-$E308)*($F308-$E308))*VLOOKUP($E308,$A$5:$F$63,3)+(1)/(($F308-$E308)*($F308-$G308)*($F308-$D308))*VLOOKUP($F308,$A$5:$F$63,3)+(1)/(($G308-$E308)*($D308-$G308)*($F308-$G308))*VLOOKUP($G308,$A$5:$F$63,3)</f>
        <v>-21.3333333333335</v>
      </c>
      <c r="L308" s="6" t="n">
        <f aca="false">H308*POWER(C308,0)+I308*POWER(C308,1)+J308*POWER(C308,2)+K308*POWER(C308,3)</f>
        <v>1.69998720573958</v>
      </c>
      <c r="M308" s="6" t="n">
        <f aca="false">POWER($B308,2)*POWER($L308,2)</f>
        <v>1.4605332866843</v>
      </c>
      <c r="N308" s="6" t="n">
        <f aca="false">3461000*0.01*POWER($E$67,2)*M308</f>
        <v>1518871130947.05</v>
      </c>
      <c r="O308" s="5" t="n">
        <f aca="false">IF($A308&lt;=0.3,0.2,INDEX($I$5:$I$30,MATCH($A308,$I$5:$I$30,1)-1))</f>
        <v>2.3</v>
      </c>
      <c r="P308" s="5" t="n">
        <f aca="false">IF($A308&lt;=0.3,0.3,INDEX($I$5:$I$30,MATCH($A308,$I$5:$I$30,1)))</f>
        <v>2.4</v>
      </c>
      <c r="Q308" s="5" t="n">
        <f aca="false">IF($A308&lt;=0.3,0.4,INDEX($I$5:$I$30,1+MATCH($A308,$I$5:$I$30,1)))</f>
        <v>2.5</v>
      </c>
      <c r="R308" s="5" t="n">
        <f aca="false">IF($A308&lt;=0.3,0.5,INDEX($I$5:$I$30,2+MATCH($A308,$I$5:$I$30,1)))</f>
        <v>2.6</v>
      </c>
      <c r="S308" s="39" t="n">
        <f aca="false">$Q308*$R308*$P308/(($O308-$P308)*($O308-$R308)*($Q308-$O308))*VLOOKUP($O308,$I$5:$J$30,2)+$Q308*$O308*$R308/(($R308-$P308)*($O308-$P308)*($Q308-$P308))*VLOOKUP($P308,$I$5:$J$30,2)+(-1)*$O308*$R308*$P308/(($Q308-$P308)*($Q308-$R308)*($Q308-$O308))*VLOOKUP($Q308,$I$5:$J$30,2)+(-1)*$Q308*$O308*$P308/(($R308-$P308)*($O308-$R308)*($Q308-$R308))*VLOOKUP($R308,$I$5:$J$30,2)</f>
        <v>5.27099999999962</v>
      </c>
      <c r="T308" s="39" t="n">
        <f aca="false">(-1)*($R308*$Q308+$P308*$Q308+$R308*$P308)/(($O308-$P308)*($O308-$R308)*($Q308-$O308))*VLOOKUP($O308,$I$5:$J$30,2)+(-1)*($O308*$Q308+$R308*$Q308+$O308*$R308)/(($R308-$P308)*($O308-$P308)*($Q308-$P308))*VLOOKUP($P308,$I$5:$J$30,2)+($O308*$R308+$O308*$P308+$R308*$P308)/(($Q308-$P308)*($Q308-$R308)*($Q308-$O308))*VLOOKUP($Q308,$I$5:$J$30,2)+($O308*$Q308+$P308*$Q308+$O308*$P308)/(($R308-$P308)*($O308-$R308)*($Q308-$R308))*VLOOKUP($R308,$I$5:$J$30,2)</f>
        <v>-5.99166666666679</v>
      </c>
      <c r="U308" s="39" t="n">
        <f aca="false">($Q308+$R308+$P308)/(($O308-$P308)*($O308-$R308)*($Q308-$O308))*VLOOKUP($O308,$I$5:$J$30,2)+($Q308+$R308+$O308)/(($R308-$P308)*($O308-$P308)*($Q308-$P308))*VLOOKUP($P308,$I$5:$J$30,2)+(-1)*($O308+$R308+$P308)/(($Q308-$P308)*($Q308-$R308)*($Q308-$O308))*VLOOKUP($Q308,$I$5:$J$30,2)+(-1)*($Q308+$O308+$P308)/(($R308-$P308)*($O308-$R308)*($Q308-$R308))*VLOOKUP($R308,$I$5:$J$30,2)</f>
        <v>2.45000000000027</v>
      </c>
      <c r="V308" s="39" t="n">
        <f aca="false">(-1)/(($O308-$P308)*($O308-$R308)*($Q308-$O308))*VLOOKUP($O308,$I$5:$J$30,2)+(-1)/(($R308-$P308)*($O308-$P308)*($Q308-$P308))*VLOOKUP($P308,$I$5:$J$30,2)+(1)/(($Q308-$P308)*($Q308-$R308)*($Q308-$O308))*VLOOKUP($Q308,$I$5:$J$30,2)+(1)/(($R308-$P308)*($O308-$R308)*($Q308-$R308))*VLOOKUP($R308,$I$5:$J$30,2)</f>
        <v>-0.333333333333329</v>
      </c>
      <c r="W308" s="5" t="n">
        <f aca="false">IF(A308&gt;2.6,0.396,$S308*POWER($A308,0)+$T308*POWER($A308,1)+$U308*POWER($A308,2)+$V308*POWER($A308,3))</f>
        <v>0.395608000001038</v>
      </c>
      <c r="X308" s="39" t="n">
        <f aca="false">($M$13*$A308^3-$N$13*$A308^4+$W308*$R$13/$S$13)*$T$13</f>
        <v>499.918854489437</v>
      </c>
      <c r="Y308" s="39" t="n">
        <f aca="false">($M$24*$A308^3-$N$24*$A308^4+$W308*$R$24/$S$24)*$T$24</f>
        <v>10.2329331592775</v>
      </c>
      <c r="Z308" s="39" t="n">
        <f aca="false">($M$23*$A308^3-$N$23*$A308^4+$W308*$R$23/$S$23)*$T$23</f>
        <v>0.000171350841918104</v>
      </c>
      <c r="AA308" s="39" t="n">
        <f aca="false">$T$17*($Q$5*($M$10*$A308^3-$N$10*$A308^4+$W308*$R$10/$S$10)+$Q$6*($M$9*$A308^3-$N$9*$A308^4+$W308*$R$9/$S$9)+$Q$7*($M$16*$A308^3-$N$16*$A308^4+$W308*$R$16/$S$16))</f>
        <v>0.068471962506367</v>
      </c>
      <c r="AB308" s="6" t="n">
        <f aca="false">N308*EXP(-X$69*X308)*EXP(-Y$69*Y308)*EXP(-Z$69*Z308)*EXP(-AA$69*AA308)</f>
        <v>366.160891006279</v>
      </c>
      <c r="AC308" s="6" t="n">
        <f aca="false">AB308/MAX(AB$84:AB$322)</f>
        <v>9.20987261139445E-010</v>
      </c>
      <c r="AD308" s="6" t="n">
        <f aca="false">AB308*EXP(-AD$69*X308)</f>
        <v>366.160891006279</v>
      </c>
      <c r="AE308" s="6" t="n">
        <f aca="false">AD308/MAX(AD$84:AD$322)</f>
        <v>9.20987261139445E-010</v>
      </c>
      <c r="AF308" s="18" t="n">
        <f aca="false">IF($A308&lt;$Q$21,($M$21*$A308^3-$N$21*$A308^4+$W308*$R$21/$S$21)*$T$21,($O$21*$A308^3-$P$21*$A308^4+$W308*$R$21/$S$21)*$T$21)</f>
        <v>5586.74162273575</v>
      </c>
      <c r="AG308" s="19" t="n">
        <f aca="false">IF($A308&lt;$Q$12,($M$12*$A308^3-$N$12*$A308^4+$W308*$R$12/$S$12)*$T$12,($O$12*$A308^3-$P$12*$A308^4+$W308*$R$12/$S$12)*$T$12)</f>
        <v>1826.83926880476</v>
      </c>
      <c r="AH308" s="19" t="n">
        <f aca="false">IF($A308&lt;$Q$14,($M$14*$A308^3-$N$14*$A308^4+$W308*$R$14/$S$14)*$T$14,($O$14*$A308^3-$P$14*$A308^4+$W308*$R$14/$S$14)*$T$14)</f>
        <v>1364.16536485487</v>
      </c>
      <c r="AI308" s="19" t="n">
        <f aca="false">IF($A308&lt;$Q$15,($M$15*$A308^3-$N$15*$A308^4+$W308*$R$15/$S$15)*$T$15,($O$15*$A308^3-$P$15*$A308^4+$W308*$R$15/$S$15)*$T$15)</f>
        <v>1564.91205851415</v>
      </c>
      <c r="AJ308" s="39" t="n">
        <f aca="false">($M$7*$A308^3-$N$7*$A308^4+$W308*$R$7/$S$7)*$T$7</f>
        <v>46.7398943115175</v>
      </c>
      <c r="AL308" s="39" t="n">
        <f aca="false">($M$9*$A308^3-$N$9*$A308^4+$W308*$R$9/$S$9)*$T$20*$S$9/$S$20+($O$8*$A308^3-$P$8*$A308^4+$W308*$R$8/$S$8)*$T$20*2*$S$8/$S$20</f>
        <v>40.1251553532307</v>
      </c>
      <c r="AM308" s="6" t="n">
        <f aca="false">$AD308*EXP(-$AF$69*$AF308)*EXP(-$AG$69*$AG308)*EXP(-$AH$69*$AH308)*EXP(-$AI$69*$AI308)*EXP(-$AL$69*$AL308)</f>
        <v>366.160891006279</v>
      </c>
      <c r="AN308" s="6" t="n">
        <f aca="false">AM308/MAX(AM$84:AM$1972)</f>
        <v>9.20987261139445E-010</v>
      </c>
      <c r="AO308" s="39"/>
      <c r="AP308" s="18" t="n">
        <f aca="false">A308</f>
        <v>2.45999999999999</v>
      </c>
      <c r="AQ308" s="39" t="n">
        <f aca="false">AN308</f>
        <v>9.20987261139445E-010</v>
      </c>
      <c r="AR308" s="6"/>
      <c r="AS308" s="6"/>
      <c r="AT308" s="6"/>
      <c r="AU308" s="6"/>
      <c r="AV308" s="5"/>
      <c r="AW308" s="6"/>
      <c r="AX308" s="6"/>
      <c r="AY308" s="6"/>
      <c r="AZ308" s="6"/>
      <c r="BA308" s="5"/>
      <c r="BB308" s="18"/>
      <c r="BC308" s="6"/>
    </row>
    <row r="309" customFormat="false" ht="12.75" hidden="false" customHeight="false" outlineLevel="0" collapsed="false">
      <c r="A309" s="18" t="n">
        <f aca="false">A308+0.01</f>
        <v>2.46999999999999</v>
      </c>
      <c r="B309" s="5" t="n">
        <f aca="false">$C$67/$A309</f>
        <v>0.708024409807039</v>
      </c>
      <c r="C309" s="5" t="n">
        <f aca="false">$B309/2</f>
        <v>0.354012204903519</v>
      </c>
      <c r="D309" s="5" t="n">
        <f aca="false">INDEX($A$5:$A$63,MATCH($C309,$A$5:$A$63,1)-1)</f>
        <v>0.3</v>
      </c>
      <c r="E309" s="5" t="n">
        <f aca="false">INDEX($A$5:$A$63,MATCH($C309,$A$5:$A$63,1))</f>
        <v>0.35</v>
      </c>
      <c r="F309" s="5" t="n">
        <f aca="false">IF($E309=10,9,INDEX($A$5:$A$63,1+MATCH($C309,$A$5:$A$63,1)))</f>
        <v>0.4</v>
      </c>
      <c r="G309" s="5" t="n">
        <f aca="false">IF($E309=10,8.5,IF($E309=9.5,8.5,INDEX($A$5:$A$63,2+MATCH($C309,$A$5:$A$63,1))))</f>
        <v>0.45</v>
      </c>
      <c r="H309" s="39" t="n">
        <f aca="false">$F309*$G309*$E309/(($D309-$E309)*($D309-$G309)*($F309-$D309))*VLOOKUP($D309,$A$5:$F$63,3)+$F309*$D309*$G309/(($G309-$E309)*($D309-$E309)*($F309-$E309))*VLOOKUP($E309,$A$5:$F$63,3)+(-1)*$D309*$G309*$E309/(($F309-$E309)*($F309-$G309)*($F309-$D309))*VLOOKUP($F309,$A$5:$F$63,3)+(-1)*$F309*$D309*$E309/(($G309-$E309)*($D309-$G309)*($F309-$G309))*VLOOKUP($G309,$A$5:$F$63,3)</f>
        <v>5.58900000000004</v>
      </c>
      <c r="I309" s="39" t="n">
        <f aca="false">(-1)*($G309*$F309+$E309*$F309+$G309*$E309)/(($D309-$E309)*($D309-$G309)*($F309-$D309))*VLOOKUP($D309,$A$5:$F$63,3)+(-1)*($D309*$F309+$G309*$F309+$D309*$G309)/(($G309-$E309)*($D309-$E309)*($F309-$E309))*VLOOKUP($E309,$A$5:$F$63,3)+($D309*$G309+$D309*$E309+$G309*$E309)/(($F309-$E309)*($F309-$G309)*($F309-$D309))*VLOOKUP($F309,$A$5:$F$63,3)+($D309*$F309+$E309*$F309+$D309*$E309)/(($G309-$E309)*($D309-$G309)*($F309-$G309))*VLOOKUP($G309,$A$5:$F$63,3)</f>
        <v>-20.0466666666667</v>
      </c>
      <c r="J309" s="39" t="n">
        <f aca="false">($F309+$G309+$E309)/(($D309-$E309)*($D309-$G309)*($F309-$D309))*VLOOKUP($D309,$A$5:$F$63,3)+($F309+$G309+$D309)/(($G309-$E309)*($D309-$E309)*($F309-$E309))*VLOOKUP($E309,$A$5:$F$63,3)+(-1)*($D309+$G309+$E309)/(($F309-$E309)*($F309-$G309)*($F309-$D309))*VLOOKUP($F309,$A$5:$F$63,3)+(-1)*($F309+$D309+$E309)/(($G309-$E309)*($D309-$G309)*($F309-$G309))*VLOOKUP($G309,$A$5:$F$63,3)</f>
        <v>33.2000000000007</v>
      </c>
      <c r="K309" s="39" t="n">
        <f aca="false">(-1)/(($D309-$E309)*($D309-$G309)*($F309-$D309))*VLOOKUP($D309,$A$5:$F$63,3)+(-1)/(($G309-$E309)*($D309-$E309)*($F309-$E309))*VLOOKUP($E309,$A$5:$F$63,3)+(1)/(($F309-$E309)*($F309-$G309)*($F309-$D309))*VLOOKUP($F309,$A$5:$F$63,3)+(1)/(($G309-$E309)*($D309-$G309)*($F309-$G309))*VLOOKUP($G309,$A$5:$F$63,3)</f>
        <v>-21.3333333333335</v>
      </c>
      <c r="L309" s="6" t="n">
        <f aca="false">H309*POWER(C309,0)+I309*POWER(C309,1)+J309*POWER(C309,2)+K309*POWER(C309,3)</f>
        <v>1.70652909945818</v>
      </c>
      <c r="M309" s="6" t="n">
        <f aca="false">POWER($B309,2)*POWER($L309,2)</f>
        <v>1.45990251827774</v>
      </c>
      <c r="N309" s="6" t="n">
        <f aca="false">3461000*0.01*POWER($E$67,2)*M309</f>
        <v>1518215167860.3</v>
      </c>
      <c r="O309" s="5" t="n">
        <f aca="false">IF($A309&lt;=0.3,0.2,INDEX($I$5:$I$30,MATCH($A309,$I$5:$I$30,1)-1))</f>
        <v>2.3</v>
      </c>
      <c r="P309" s="5" t="n">
        <f aca="false">IF($A309&lt;=0.3,0.3,INDEX($I$5:$I$30,MATCH($A309,$I$5:$I$30,1)))</f>
        <v>2.4</v>
      </c>
      <c r="Q309" s="5" t="n">
        <f aca="false">IF($A309&lt;=0.3,0.4,INDEX($I$5:$I$30,1+MATCH($A309,$I$5:$I$30,1)))</f>
        <v>2.5</v>
      </c>
      <c r="R309" s="5" t="n">
        <f aca="false">IF($A309&lt;=0.3,0.5,INDEX($I$5:$I$30,2+MATCH($A309,$I$5:$I$30,1)))</f>
        <v>2.6</v>
      </c>
      <c r="S309" s="39" t="n">
        <f aca="false">$Q309*$R309*$P309/(($O309-$P309)*($O309-$R309)*($Q309-$O309))*VLOOKUP($O309,$I$5:$J$30,2)+$Q309*$O309*$R309/(($R309-$P309)*($O309-$P309)*($Q309-$P309))*VLOOKUP($P309,$I$5:$J$30,2)+(-1)*$O309*$R309*$P309/(($Q309-$P309)*($Q309-$R309)*($Q309-$O309))*VLOOKUP($Q309,$I$5:$J$30,2)+(-1)*$Q309*$O309*$P309/(($R309-$P309)*($O309-$R309)*($Q309-$R309))*VLOOKUP($R309,$I$5:$J$30,2)</f>
        <v>5.27099999999962</v>
      </c>
      <c r="T309" s="39" t="n">
        <f aca="false">(-1)*($R309*$Q309+$P309*$Q309+$R309*$P309)/(($O309-$P309)*($O309-$R309)*($Q309-$O309))*VLOOKUP($O309,$I$5:$J$30,2)+(-1)*($O309*$Q309+$R309*$Q309+$O309*$R309)/(($R309-$P309)*($O309-$P309)*($Q309-$P309))*VLOOKUP($P309,$I$5:$J$30,2)+($O309*$R309+$O309*$P309+$R309*$P309)/(($Q309-$P309)*($Q309-$R309)*($Q309-$O309))*VLOOKUP($Q309,$I$5:$J$30,2)+($O309*$Q309+$P309*$Q309+$O309*$P309)/(($R309-$P309)*($O309-$R309)*($Q309-$R309))*VLOOKUP($R309,$I$5:$J$30,2)</f>
        <v>-5.99166666666679</v>
      </c>
      <c r="U309" s="39" t="n">
        <f aca="false">($Q309+$R309+$P309)/(($O309-$P309)*($O309-$R309)*($Q309-$O309))*VLOOKUP($O309,$I$5:$J$30,2)+($Q309+$R309+$O309)/(($R309-$P309)*($O309-$P309)*($Q309-$P309))*VLOOKUP($P309,$I$5:$J$30,2)+(-1)*($O309+$R309+$P309)/(($Q309-$P309)*($Q309-$R309)*($Q309-$O309))*VLOOKUP($Q309,$I$5:$J$30,2)+(-1)*($Q309+$O309+$P309)/(($R309-$P309)*($O309-$R309)*($Q309-$R309))*VLOOKUP($R309,$I$5:$J$30,2)</f>
        <v>2.45000000000027</v>
      </c>
      <c r="V309" s="39" t="n">
        <f aca="false">(-1)/(($O309-$P309)*($O309-$R309)*($Q309-$O309))*VLOOKUP($O309,$I$5:$J$30,2)+(-1)/(($R309-$P309)*($O309-$P309)*($Q309-$P309))*VLOOKUP($P309,$I$5:$J$30,2)+(1)/(($Q309-$P309)*($Q309-$R309)*($Q309-$O309))*VLOOKUP($Q309,$I$5:$J$30,2)+(1)/(($R309-$P309)*($O309-$R309)*($Q309-$R309))*VLOOKUP($R309,$I$5:$J$30,2)</f>
        <v>-0.333333333333329</v>
      </c>
      <c r="W309" s="5" t="n">
        <f aca="false">IF(A309&gt;2.6,0.396,$S309*POWER($A309,0)+$T309*POWER($A309,1)+$U309*POWER($A309,2)+$V309*POWER($A309,3))</f>
        <v>0.395714000001052</v>
      </c>
      <c r="X309" s="39" t="n">
        <f aca="false">($M$13*$A309^3-$N$13*$A309^4+$W309*$R$13/$S$13)*$T$13</f>
        <v>505.707362666096</v>
      </c>
      <c r="Y309" s="39" t="n">
        <f aca="false">($M$24*$A309^3-$N$24*$A309^4+$W309*$R$24/$S$24)*$T$24</f>
        <v>10.3537486683279</v>
      </c>
      <c r="Z309" s="39" t="n">
        <f aca="false">($M$23*$A309^3-$N$23*$A309^4+$W309*$R$23/$S$23)*$T$23</f>
        <v>0.000173024437861071</v>
      </c>
      <c r="AA309" s="39" t="n">
        <f aca="false">$T$17*($Q$5*($M$10*$A309^3-$N$10*$A309^4+$W309*$R$10/$S$10)+$Q$6*($M$9*$A309^3-$N$9*$A309^4+$W309*$R$9/$S$9)+$Q$7*($M$16*$A309^3-$N$16*$A309^4+$W309*$R$16/$S$16))</f>
        <v>0.0692923548190559</v>
      </c>
      <c r="AB309" s="6" t="n">
        <f aca="false">N309*EXP(-X$69*X309)*EXP(-Y$69*Y309)*EXP(-Z$69*Z309)*EXP(-AA$69*AA309)</f>
        <v>281.174216930727</v>
      </c>
      <c r="AC309" s="6" t="n">
        <f aca="false">AB309/MAX(AB$84:AB$322)</f>
        <v>7.07224278492424E-010</v>
      </c>
      <c r="AD309" s="6" t="n">
        <f aca="false">AB309*EXP(-AD$69*X309)</f>
        <v>281.174216930727</v>
      </c>
      <c r="AE309" s="6" t="n">
        <f aca="false">AD309/MAX(AD$84:AD$322)</f>
        <v>7.07224278492424E-010</v>
      </c>
      <c r="AF309" s="18" t="n">
        <f aca="false">IF($A309&lt;$Q$21,($M$21*$A309^3-$N$21*$A309^4+$W309*$R$21/$S$21)*$T$21,($O$21*$A309^3-$P$21*$A309^4+$W309*$R$21/$S$21)*$T$21)</f>
        <v>5633.5237408759</v>
      </c>
      <c r="AG309" s="19" t="n">
        <f aca="false">IF($A309&lt;$Q$12,($M$12*$A309^3-$N$12*$A309^4+$W309*$R$12/$S$12)*$T$12,($O$12*$A309^3-$P$12*$A309^4+$W309*$R$12/$S$12)*$T$12)</f>
        <v>1848.13730042536</v>
      </c>
      <c r="AH309" s="19" t="n">
        <f aca="false">IF($A309&lt;$Q$14,($M$14*$A309^3-$N$14*$A309^4+$W309*$R$14/$S$14)*$T$14,($O$14*$A309^3-$P$14*$A309^4+$W309*$R$14/$S$14)*$T$14)</f>
        <v>1380.13240540228</v>
      </c>
      <c r="AI309" s="19" t="n">
        <f aca="false">IF($A309&lt;$Q$15,($M$15*$A309^3-$N$15*$A309^4+$W309*$R$15/$S$15)*$T$15,($O$15*$A309^3-$P$15*$A309^4+$W309*$R$15/$S$15)*$T$15)</f>
        <v>1583.18082490888</v>
      </c>
      <c r="AJ309" s="39" t="n">
        <f aca="false">($M$7*$A309^3-$N$7*$A309^4+$W309*$R$7/$S$7)*$T$7</f>
        <v>47.3004056157727</v>
      </c>
      <c r="AL309" s="39" t="n">
        <f aca="false">($M$9*$A309^3-$N$9*$A309^4+$W309*$R$9/$S$9)*$T$20*$S$9/$S$20+($O$8*$A309^3-$P$8*$A309^4+$W309*$R$8/$S$8)*$T$20*2*$S$8/$S$20</f>
        <v>40.6050988010112</v>
      </c>
      <c r="AM309" s="6" t="n">
        <f aca="false">$AD309*EXP(-$AF$69*$AF309)*EXP(-$AG$69*$AG309)*EXP(-$AH$69*$AH309)*EXP(-$AI$69*$AI309)*EXP(-$AL$69*$AL309)</f>
        <v>281.174216930727</v>
      </c>
      <c r="AN309" s="6" t="n">
        <f aca="false">AM309/MAX(AM$84:AM$1972)</f>
        <v>7.07224278492424E-010</v>
      </c>
      <c r="AO309" s="39"/>
      <c r="AP309" s="18" t="n">
        <f aca="false">A309</f>
        <v>2.46999999999999</v>
      </c>
      <c r="AQ309" s="39" t="n">
        <f aca="false">AN309</f>
        <v>7.07224278492424E-010</v>
      </c>
      <c r="AR309" s="6"/>
      <c r="AS309" s="6"/>
      <c r="AT309" s="6"/>
      <c r="AU309" s="6"/>
      <c r="AV309" s="5"/>
      <c r="AW309" s="6"/>
      <c r="AX309" s="6"/>
      <c r="AY309" s="6"/>
      <c r="AZ309" s="6"/>
      <c r="BA309" s="5"/>
      <c r="BB309" s="18"/>
      <c r="BC309" s="6"/>
    </row>
    <row r="310" customFormat="false" ht="12.75" hidden="false" customHeight="false" outlineLevel="0" collapsed="false">
      <c r="A310" s="18" t="n">
        <f aca="false">A309+0.01</f>
        <v>2.47999999999999</v>
      </c>
      <c r="B310" s="5" t="n">
        <f aca="false">$C$67/$A310</f>
        <v>0.70516947267072</v>
      </c>
      <c r="C310" s="5" t="n">
        <f aca="false">$B310/2</f>
        <v>0.35258473633536</v>
      </c>
      <c r="D310" s="5" t="n">
        <f aca="false">INDEX($A$5:$A$63,MATCH($C310,$A$5:$A$63,1)-1)</f>
        <v>0.3</v>
      </c>
      <c r="E310" s="5" t="n">
        <f aca="false">INDEX($A$5:$A$63,MATCH($C310,$A$5:$A$63,1))</f>
        <v>0.35</v>
      </c>
      <c r="F310" s="5" t="n">
        <f aca="false">IF($E310=10,9,INDEX($A$5:$A$63,1+MATCH($C310,$A$5:$A$63,1)))</f>
        <v>0.4</v>
      </c>
      <c r="G310" s="5" t="n">
        <f aca="false">IF($E310=10,8.5,IF($E310=9.5,8.5,INDEX($A$5:$A$63,2+MATCH($C310,$A$5:$A$63,1))))</f>
        <v>0.45</v>
      </c>
      <c r="H310" s="39" t="n">
        <f aca="false">$F310*$G310*$E310/(($D310-$E310)*($D310-$G310)*($F310-$D310))*VLOOKUP($D310,$A$5:$F$63,3)+$F310*$D310*$G310/(($G310-$E310)*($D310-$E310)*($F310-$E310))*VLOOKUP($E310,$A$5:$F$63,3)+(-1)*$D310*$G310*$E310/(($F310-$E310)*($F310-$G310)*($F310-$D310))*VLOOKUP($F310,$A$5:$F$63,3)+(-1)*$F310*$D310*$E310/(($G310-$E310)*($D310-$G310)*($F310-$G310))*VLOOKUP($G310,$A$5:$F$63,3)</f>
        <v>5.58900000000004</v>
      </c>
      <c r="I310" s="39" t="n">
        <f aca="false">(-1)*($G310*$F310+$E310*$F310+$G310*$E310)/(($D310-$E310)*($D310-$G310)*($F310-$D310))*VLOOKUP($D310,$A$5:$F$63,3)+(-1)*($D310*$F310+$G310*$F310+$D310*$G310)/(($G310-$E310)*($D310-$E310)*($F310-$E310))*VLOOKUP($E310,$A$5:$F$63,3)+($D310*$G310+$D310*$E310+$G310*$E310)/(($F310-$E310)*($F310-$G310)*($F310-$D310))*VLOOKUP($F310,$A$5:$F$63,3)+($D310*$F310+$E310*$F310+$D310*$E310)/(($G310-$E310)*($D310-$G310)*($F310-$G310))*VLOOKUP($G310,$A$5:$F$63,3)</f>
        <v>-20.0466666666667</v>
      </c>
      <c r="J310" s="39" t="n">
        <f aca="false">($F310+$G310+$E310)/(($D310-$E310)*($D310-$G310)*($F310-$D310))*VLOOKUP($D310,$A$5:$F$63,3)+($F310+$G310+$D310)/(($G310-$E310)*($D310-$E310)*($F310-$E310))*VLOOKUP($E310,$A$5:$F$63,3)+(-1)*($D310+$G310+$E310)/(($F310-$E310)*($F310-$G310)*($F310-$D310))*VLOOKUP($F310,$A$5:$F$63,3)+(-1)*($F310+$D310+$E310)/(($G310-$E310)*($D310-$G310)*($F310-$G310))*VLOOKUP($G310,$A$5:$F$63,3)</f>
        <v>33.2000000000007</v>
      </c>
      <c r="K310" s="39" t="n">
        <f aca="false">(-1)/(($D310-$E310)*($D310-$G310)*($F310-$D310))*VLOOKUP($D310,$A$5:$F$63,3)+(-1)/(($G310-$E310)*($D310-$E310)*($F310-$E310))*VLOOKUP($E310,$A$5:$F$63,3)+(1)/(($F310-$E310)*($F310-$G310)*($F310-$D310))*VLOOKUP($F310,$A$5:$F$63,3)+(1)/(($G310-$E310)*($D310-$G310)*($F310-$G310))*VLOOKUP($G310,$A$5:$F$63,3)</f>
        <v>-21.3333333333335</v>
      </c>
      <c r="L310" s="6" t="n">
        <f aca="false">H310*POWER(C310,0)+I310*POWER(C310,1)+J310*POWER(C310,2)+K310*POWER(C310,3)</f>
        <v>1.71306137674755</v>
      </c>
      <c r="M310" s="6" t="n">
        <f aca="false">POWER($B310,2)*POWER($L310,2)</f>
        <v>1.45926058786984</v>
      </c>
      <c r="N310" s="6" t="n">
        <f aca="false">3461000*0.01*POWER($E$67,2)*M310</f>
        <v>1517547596930.2</v>
      </c>
      <c r="O310" s="5" t="n">
        <f aca="false">IF($A310&lt;=0.3,0.2,INDEX($I$5:$I$30,MATCH($A310,$I$5:$I$30,1)-1))</f>
        <v>2.3</v>
      </c>
      <c r="P310" s="5" t="n">
        <f aca="false">IF($A310&lt;=0.3,0.3,INDEX($I$5:$I$30,MATCH($A310,$I$5:$I$30,1)))</f>
        <v>2.4</v>
      </c>
      <c r="Q310" s="5" t="n">
        <f aca="false">IF($A310&lt;=0.3,0.4,INDEX($I$5:$I$30,1+MATCH($A310,$I$5:$I$30,1)))</f>
        <v>2.5</v>
      </c>
      <c r="R310" s="5" t="n">
        <f aca="false">IF($A310&lt;=0.3,0.5,INDEX($I$5:$I$30,2+MATCH($A310,$I$5:$I$30,1)))</f>
        <v>2.6</v>
      </c>
      <c r="S310" s="39" t="n">
        <f aca="false">$Q310*$R310*$P310/(($O310-$P310)*($O310-$R310)*($Q310-$O310))*VLOOKUP($O310,$I$5:$J$30,2)+$Q310*$O310*$R310/(($R310-$P310)*($O310-$P310)*($Q310-$P310))*VLOOKUP($P310,$I$5:$J$30,2)+(-1)*$O310*$R310*$P310/(($Q310-$P310)*($Q310-$R310)*($Q310-$O310))*VLOOKUP($Q310,$I$5:$J$30,2)+(-1)*$Q310*$O310*$P310/(($R310-$P310)*($O310-$R310)*($Q310-$R310))*VLOOKUP($R310,$I$5:$J$30,2)</f>
        <v>5.27099999999962</v>
      </c>
      <c r="T310" s="39" t="n">
        <f aca="false">(-1)*($R310*$Q310+$P310*$Q310+$R310*$P310)/(($O310-$P310)*($O310-$R310)*($Q310-$O310))*VLOOKUP($O310,$I$5:$J$30,2)+(-1)*($O310*$Q310+$R310*$Q310+$O310*$R310)/(($R310-$P310)*($O310-$P310)*($Q310-$P310))*VLOOKUP($P310,$I$5:$J$30,2)+($O310*$R310+$O310*$P310+$R310*$P310)/(($Q310-$P310)*($Q310-$R310)*($Q310-$O310))*VLOOKUP($Q310,$I$5:$J$30,2)+($O310*$Q310+$P310*$Q310+$O310*$P310)/(($R310-$P310)*($O310-$R310)*($Q310-$R310))*VLOOKUP($R310,$I$5:$J$30,2)</f>
        <v>-5.99166666666679</v>
      </c>
      <c r="U310" s="39" t="n">
        <f aca="false">($Q310+$R310+$P310)/(($O310-$P310)*($O310-$R310)*($Q310-$O310))*VLOOKUP($O310,$I$5:$J$30,2)+($Q310+$R310+$O310)/(($R310-$P310)*($O310-$P310)*($Q310-$P310))*VLOOKUP($P310,$I$5:$J$30,2)+(-1)*($O310+$R310+$P310)/(($Q310-$P310)*($Q310-$R310)*($Q310-$O310))*VLOOKUP($Q310,$I$5:$J$30,2)+(-1)*($Q310+$O310+$P310)/(($R310-$P310)*($O310-$R310)*($Q310-$R310))*VLOOKUP($R310,$I$5:$J$30,2)</f>
        <v>2.45000000000027</v>
      </c>
      <c r="V310" s="39" t="n">
        <f aca="false">(-1)/(($O310-$P310)*($O310-$R310)*($Q310-$O310))*VLOOKUP($O310,$I$5:$J$30,2)+(-1)/(($R310-$P310)*($O310-$P310)*($Q310-$P310))*VLOOKUP($P310,$I$5:$J$30,2)+(1)/(($Q310-$P310)*($Q310-$R310)*($Q310-$O310))*VLOOKUP($Q310,$I$5:$J$30,2)+(1)/(($R310-$P310)*($O310-$R310)*($Q310-$R310))*VLOOKUP($R310,$I$5:$J$30,2)</f>
        <v>-0.333333333333329</v>
      </c>
      <c r="W310" s="5" t="n">
        <f aca="false">IF(A310&gt;2.6,0.396,$S310*POWER($A310,0)+$T310*POWER($A310,1)+$U310*POWER($A310,2)+$V310*POWER($A310,3))</f>
        <v>0.395816000001067</v>
      </c>
      <c r="X310" s="39" t="n">
        <f aca="false">($M$13*$A310^3-$N$13*$A310^4+$W310*$R$13/$S$13)*$T$13</f>
        <v>511.537612922278</v>
      </c>
      <c r="Y310" s="39" t="n">
        <f aca="false">($M$24*$A310^3-$N$24*$A310^4+$W310*$R$24/$S$24)*$T$24</f>
        <v>10.4755327646397</v>
      </c>
      <c r="Z310" s="39" t="n">
        <f aca="false">($M$23*$A310^3-$N$23*$A310^4+$W310*$R$23/$S$23)*$T$23</f>
        <v>0.000174711173756381</v>
      </c>
      <c r="AA310" s="39" t="n">
        <f aca="false">$T$17*($Q$5*($M$10*$A310^3-$N$10*$A310^4+$W310*$R$10/$S$10)+$Q$6*($M$9*$A310^3-$N$9*$A310^4+$W310*$R$9/$S$9)+$Q$7*($M$16*$A310^3-$N$16*$A310^4+$W310*$R$16/$S$16))</f>
        <v>0.0701191859251972</v>
      </c>
      <c r="AB310" s="6" t="n">
        <f aca="false">N310*EXP(-X$69*X310)*EXP(-Y$69*Y310)*EXP(-Z$69*Z310)*EXP(-AA$69*AA310)</f>
        <v>215.470906807295</v>
      </c>
      <c r="AC310" s="6" t="n">
        <f aca="false">AB310/MAX(AB$84:AB$322)</f>
        <v>5.4196383390459E-010</v>
      </c>
      <c r="AD310" s="6" t="n">
        <f aca="false">AB310*EXP(-AD$69*X310)</f>
        <v>215.470906807295</v>
      </c>
      <c r="AE310" s="6" t="n">
        <f aca="false">AD310/MAX(AD$84:AD$322)</f>
        <v>5.4196383390459E-010</v>
      </c>
      <c r="AF310" s="18" t="n">
        <f aca="false">IF($A310&lt;$Q$21,($M$21*$A310^3-$N$21*$A310^4+$W310*$R$21/$S$21)*$T$21,($O$21*$A310^3-$P$21*$A310^4+$W310*$R$21/$S$21)*$T$21)</f>
        <v>5680.33477987119</v>
      </c>
      <c r="AG310" s="19" t="n">
        <f aca="false">IF($A310&lt;$Q$12,($M$12*$A310^3-$N$12*$A310^4+$W310*$R$12/$S$12)*$T$12,($O$12*$A310^3-$P$12*$A310^4+$W310*$R$12/$S$12)*$T$12)</f>
        <v>1869.59136361531</v>
      </c>
      <c r="AH310" s="19" t="n">
        <f aca="false">IF($A310&lt;$Q$14,($M$14*$A310^3-$N$14*$A310^4+$W310*$R$14/$S$14)*$T$14,($O$14*$A310^3-$P$14*$A310^4+$W310*$R$14/$S$14)*$T$14)</f>
        <v>1396.21757190204</v>
      </c>
      <c r="AI310" s="19" t="n">
        <f aca="false">IF($A310&lt;$Q$15,($M$15*$A310^3-$N$15*$A310^4+$W310*$R$15/$S$15)*$T$15,($O$15*$A310^3-$P$15*$A310^4+$W310*$R$15/$S$15)*$T$15)</f>
        <v>1601.58389992106</v>
      </c>
      <c r="AJ310" s="39" t="n">
        <f aca="false">($M$7*$A310^3-$N$7*$A310^4+$W310*$R$7/$S$7)*$T$7</f>
        <v>47.8653763754225</v>
      </c>
      <c r="AL310" s="39" t="n">
        <f aca="false">($M$9*$A310^3-$N$9*$A310^4+$W310*$R$9/$S$9)*$T$20*$S$9/$S$20+($O$8*$A310^3-$P$8*$A310^4+$W310*$R$8/$S$8)*$T$20*2*$S$8/$S$20</f>
        <v>41.088799231066</v>
      </c>
      <c r="AM310" s="6" t="n">
        <f aca="false">$AD310*EXP(-$AF$69*$AF310)*EXP(-$AG$69*$AG310)*EXP(-$AH$69*$AH310)*EXP(-$AI$69*$AI310)*EXP(-$AL$69*$AL310)</f>
        <v>215.470906807295</v>
      </c>
      <c r="AN310" s="6" t="n">
        <f aca="false">AM310/MAX(AM$84:AM$1972)</f>
        <v>5.4196383390459E-010</v>
      </c>
      <c r="AO310" s="39"/>
      <c r="AP310" s="18" t="n">
        <f aca="false">A310</f>
        <v>2.47999999999999</v>
      </c>
      <c r="AQ310" s="39" t="n">
        <f aca="false">AN310</f>
        <v>5.4196383390459E-010</v>
      </c>
      <c r="AR310" s="6"/>
      <c r="AS310" s="6"/>
      <c r="AT310" s="6"/>
      <c r="AU310" s="6"/>
      <c r="AV310" s="5"/>
      <c r="AW310" s="6"/>
      <c r="AX310" s="6"/>
      <c r="AY310" s="6"/>
      <c r="AZ310" s="6"/>
      <c r="BA310" s="5"/>
      <c r="BB310" s="18"/>
      <c r="BC310" s="6"/>
    </row>
    <row r="311" customFormat="false" ht="12.75" hidden="false" customHeight="false" outlineLevel="0" collapsed="false">
      <c r="A311" s="18" t="n">
        <f aca="false">A310+0.01</f>
        <v>2.48999999999999</v>
      </c>
      <c r="B311" s="5" t="n">
        <f aca="false">$C$67/$A311</f>
        <v>0.70233746675638</v>
      </c>
      <c r="C311" s="5" t="n">
        <f aca="false">$B311/2</f>
        <v>0.35116873337819</v>
      </c>
      <c r="D311" s="5" t="n">
        <f aca="false">INDEX($A$5:$A$63,MATCH($C311,$A$5:$A$63,1)-1)</f>
        <v>0.3</v>
      </c>
      <c r="E311" s="5" t="n">
        <f aca="false">INDEX($A$5:$A$63,MATCH($C311,$A$5:$A$63,1))</f>
        <v>0.35</v>
      </c>
      <c r="F311" s="5" t="n">
        <f aca="false">IF($E311=10,9,INDEX($A$5:$A$63,1+MATCH($C311,$A$5:$A$63,1)))</f>
        <v>0.4</v>
      </c>
      <c r="G311" s="5" t="n">
        <f aca="false">IF($E311=10,8.5,IF($E311=9.5,8.5,INDEX($A$5:$A$63,2+MATCH($C311,$A$5:$A$63,1))))</f>
        <v>0.45</v>
      </c>
      <c r="H311" s="39" t="n">
        <f aca="false">$F311*$G311*$E311/(($D311-$E311)*($D311-$G311)*($F311-$D311))*VLOOKUP($D311,$A$5:$F$63,3)+$F311*$D311*$G311/(($G311-$E311)*($D311-$E311)*($F311-$E311))*VLOOKUP($E311,$A$5:$F$63,3)+(-1)*$D311*$G311*$E311/(($F311-$E311)*($F311-$G311)*($F311-$D311))*VLOOKUP($F311,$A$5:$F$63,3)+(-1)*$F311*$D311*$E311/(($G311-$E311)*($D311-$G311)*($F311-$G311))*VLOOKUP($G311,$A$5:$F$63,3)</f>
        <v>5.58900000000004</v>
      </c>
      <c r="I311" s="39" t="n">
        <f aca="false">(-1)*($G311*$F311+$E311*$F311+$G311*$E311)/(($D311-$E311)*($D311-$G311)*($F311-$D311))*VLOOKUP($D311,$A$5:$F$63,3)+(-1)*($D311*$F311+$G311*$F311+$D311*$G311)/(($G311-$E311)*($D311-$E311)*($F311-$E311))*VLOOKUP($E311,$A$5:$F$63,3)+($D311*$G311+$D311*$E311+$G311*$E311)/(($F311-$E311)*($F311-$G311)*($F311-$D311))*VLOOKUP($F311,$A$5:$F$63,3)+($D311*$F311+$E311*$F311+$D311*$E311)/(($G311-$E311)*($D311-$G311)*($F311-$G311))*VLOOKUP($G311,$A$5:$F$63,3)</f>
        <v>-20.0466666666667</v>
      </c>
      <c r="J311" s="39" t="n">
        <f aca="false">($F311+$G311+$E311)/(($D311-$E311)*($D311-$G311)*($F311-$D311))*VLOOKUP($D311,$A$5:$F$63,3)+($F311+$G311+$D311)/(($G311-$E311)*($D311-$E311)*($F311-$E311))*VLOOKUP($E311,$A$5:$F$63,3)+(-1)*($D311+$G311+$E311)/(($F311-$E311)*($F311-$G311)*($F311-$D311))*VLOOKUP($F311,$A$5:$F$63,3)+(-1)*($F311+$D311+$E311)/(($G311-$E311)*($D311-$G311)*($F311-$G311))*VLOOKUP($G311,$A$5:$F$63,3)</f>
        <v>33.2000000000007</v>
      </c>
      <c r="K311" s="39" t="n">
        <f aca="false">(-1)/(($D311-$E311)*($D311-$G311)*($F311-$D311))*VLOOKUP($D311,$A$5:$F$63,3)+(-1)/(($G311-$E311)*($D311-$E311)*($F311-$E311))*VLOOKUP($E311,$A$5:$F$63,3)+(1)/(($F311-$E311)*($F311-$G311)*($F311-$D311))*VLOOKUP($F311,$A$5:$F$63,3)+(1)/(($G311-$E311)*($D311-$G311)*($F311-$G311))*VLOOKUP($G311,$A$5:$F$63,3)</f>
        <v>-21.3333333333335</v>
      </c>
      <c r="L311" s="6" t="n">
        <f aca="false">H311*POWER(C311,0)+I311*POWER(C311,1)+J311*POWER(C311,2)+K311*POWER(C311,3)</f>
        <v>1.71958400363981</v>
      </c>
      <c r="M311" s="6" t="n">
        <f aca="false">POWER($B311,2)*POWER($L311,2)</f>
        <v>1.45860758138225</v>
      </c>
      <c r="N311" s="6" t="n">
        <f aca="false">3461000*0.01*POWER($E$67,2)*M311</f>
        <v>1516868507510.35</v>
      </c>
      <c r="O311" s="5" t="n">
        <f aca="false">IF($A311&lt;=0.3,0.2,INDEX($I$5:$I$30,MATCH($A311,$I$5:$I$30,1)-1))</f>
        <v>2.3</v>
      </c>
      <c r="P311" s="5" t="n">
        <f aca="false">IF($A311&lt;=0.3,0.3,INDEX($I$5:$I$30,MATCH($A311,$I$5:$I$30,1)))</f>
        <v>2.4</v>
      </c>
      <c r="Q311" s="5" t="n">
        <f aca="false">IF($A311&lt;=0.3,0.4,INDEX($I$5:$I$30,1+MATCH($A311,$I$5:$I$30,1)))</f>
        <v>2.5</v>
      </c>
      <c r="R311" s="5" t="n">
        <f aca="false">IF($A311&lt;=0.3,0.5,INDEX($I$5:$I$30,2+MATCH($A311,$I$5:$I$30,1)))</f>
        <v>2.6</v>
      </c>
      <c r="S311" s="39" t="n">
        <f aca="false">$Q311*$R311*$P311/(($O311-$P311)*($O311-$R311)*($Q311-$O311))*VLOOKUP($O311,$I$5:$J$30,2)+$Q311*$O311*$R311/(($R311-$P311)*($O311-$P311)*($Q311-$P311))*VLOOKUP($P311,$I$5:$J$30,2)+(-1)*$O311*$R311*$P311/(($Q311-$P311)*($Q311-$R311)*($Q311-$O311))*VLOOKUP($Q311,$I$5:$J$30,2)+(-1)*$Q311*$O311*$P311/(($R311-$P311)*($O311-$R311)*($Q311-$R311))*VLOOKUP($R311,$I$5:$J$30,2)</f>
        <v>5.27099999999962</v>
      </c>
      <c r="T311" s="39" t="n">
        <f aca="false">(-1)*($R311*$Q311+$P311*$Q311+$R311*$P311)/(($O311-$P311)*($O311-$R311)*($Q311-$O311))*VLOOKUP($O311,$I$5:$J$30,2)+(-1)*($O311*$Q311+$R311*$Q311+$O311*$R311)/(($R311-$P311)*($O311-$P311)*($Q311-$P311))*VLOOKUP($P311,$I$5:$J$30,2)+($O311*$R311+$O311*$P311+$R311*$P311)/(($Q311-$P311)*($Q311-$R311)*($Q311-$O311))*VLOOKUP($Q311,$I$5:$J$30,2)+($O311*$Q311+$P311*$Q311+$O311*$P311)/(($R311-$P311)*($O311-$R311)*($Q311-$R311))*VLOOKUP($R311,$I$5:$J$30,2)</f>
        <v>-5.99166666666679</v>
      </c>
      <c r="U311" s="39" t="n">
        <f aca="false">($Q311+$R311+$P311)/(($O311-$P311)*($O311-$R311)*($Q311-$O311))*VLOOKUP($O311,$I$5:$J$30,2)+($Q311+$R311+$O311)/(($R311-$P311)*($O311-$P311)*($Q311-$P311))*VLOOKUP($P311,$I$5:$J$30,2)+(-1)*($O311+$R311+$P311)/(($Q311-$P311)*($Q311-$R311)*($Q311-$O311))*VLOOKUP($Q311,$I$5:$J$30,2)+(-1)*($Q311+$O311+$P311)/(($R311-$P311)*($O311-$R311)*($Q311-$R311))*VLOOKUP($R311,$I$5:$J$30,2)</f>
        <v>2.45000000000027</v>
      </c>
      <c r="V311" s="39" t="n">
        <f aca="false">(-1)/(($O311-$P311)*($O311-$R311)*($Q311-$O311))*VLOOKUP($O311,$I$5:$J$30,2)+(-1)/(($R311-$P311)*($O311-$P311)*($Q311-$P311))*VLOOKUP($P311,$I$5:$J$30,2)+(1)/(($Q311-$P311)*($Q311-$R311)*($Q311-$O311))*VLOOKUP($Q311,$I$5:$J$30,2)+(1)/(($R311-$P311)*($O311-$R311)*($Q311-$R311))*VLOOKUP($R311,$I$5:$J$30,2)</f>
        <v>-0.333333333333329</v>
      </c>
      <c r="W311" s="5" t="n">
        <f aca="false">IF(A311&gt;2.6,0.396,$S311*POWER($A311,0)+$T311*POWER($A311,1)+$U311*POWER($A311,2)+$V311*POWER($A311,3))</f>
        <v>0.39591200000108</v>
      </c>
      <c r="X311" s="39" t="n">
        <f aca="false">($M$13*$A311^3-$N$13*$A311^4+$W311*$R$13/$S$13)*$T$13</f>
        <v>517.409707151063</v>
      </c>
      <c r="Y311" s="39" t="n">
        <f aca="false">($M$24*$A311^3-$N$24*$A311^4+$W311*$R$24/$S$24)*$T$24</f>
        <v>10.5982876234254</v>
      </c>
      <c r="Z311" s="39" t="n">
        <f aca="false">($M$23*$A311^3-$N$23*$A311^4+$W311*$R$23/$S$23)*$T$23</f>
        <v>0.000176410925492908</v>
      </c>
      <c r="AA311" s="39" t="n">
        <f aca="false">$T$17*($Q$5*($M$10*$A311^3-$N$10*$A311^4+$W311*$R$10/$S$10)+$Q$6*($M$9*$A311^3-$N$9*$A311^4+$W311*$R$9/$S$9)+$Q$7*($M$16*$A311^3-$N$16*$A311^4+$W311*$R$16/$S$16))</f>
        <v>0.0709524774294917</v>
      </c>
      <c r="AB311" s="6" t="n">
        <f aca="false">N311*EXP(-X$69*X311)*EXP(-Y$69*Y311)*EXP(-Z$69*Z311)*EXP(-AA$69*AA311)</f>
        <v>164.781554789234</v>
      </c>
      <c r="AC311" s="6" t="n">
        <f aca="false">AB311/MAX(AB$84:AB$322)</f>
        <v>4.14467291726776E-010</v>
      </c>
      <c r="AD311" s="6" t="n">
        <f aca="false">AB311*EXP(-AD$69*X311)</f>
        <v>164.781554789234</v>
      </c>
      <c r="AE311" s="6" t="n">
        <f aca="false">AD311/MAX(AD$84:AD$322)</f>
        <v>4.14467291726776E-010</v>
      </c>
      <c r="AF311" s="18" t="n">
        <f aca="false">IF($A311&lt;$Q$21,($M$21*$A311^3-$N$21*$A311^4+$W311*$R$21/$S$21)*$T$21,($O$21*$A311^3-$P$21*$A311^4+$W311*$R$21/$S$21)*$T$21)</f>
        <v>5727.17058267761</v>
      </c>
      <c r="AG311" s="19" t="n">
        <f aca="false">IF($A311&lt;$Q$12,($M$12*$A311^3-$N$12*$A311^4+$W311*$R$12/$S$12)*$T$12,($O$12*$A311^3-$P$12*$A311^4+$W311*$R$12/$S$12)*$T$12)</f>
        <v>1891.2018742501</v>
      </c>
      <c r="AH311" s="19" t="n">
        <f aca="false">IF($A311&lt;$Q$14,($M$14*$A311^3-$N$14*$A311^4+$W311*$R$14/$S$14)*$T$14,($O$14*$A311^3-$P$14*$A311^4+$W311*$R$14/$S$14)*$T$14)</f>
        <v>1412.42119280606</v>
      </c>
      <c r="AI311" s="19" t="n">
        <f aca="false">IF($A311&lt;$Q$15,($M$15*$A311^3-$N$15*$A311^4+$W311*$R$15/$S$15)*$T$15,($O$15*$A311^3-$P$15*$A311^4+$W311*$R$15/$S$15)*$T$15)</f>
        <v>1620.1216464624</v>
      </c>
      <c r="AJ311" s="39" t="n">
        <f aca="false">($M$7*$A311^3-$N$7*$A311^4+$W311*$R$7/$S$7)*$T$7</f>
        <v>48.4348209413487</v>
      </c>
      <c r="AL311" s="39" t="n">
        <f aca="false">($M$9*$A311^3-$N$9*$A311^4+$W311*$R$9/$S$9)*$T$20*$S$9/$S$20+($O$8*$A311^3-$P$8*$A311^4+$W311*$R$8/$S$8)*$T$20*2*$S$8/$S$20</f>
        <v>41.5762690249004</v>
      </c>
      <c r="AM311" s="6" t="n">
        <f aca="false">$AD311*EXP(-$AF$69*$AF311)*EXP(-$AG$69*$AG311)*EXP(-$AH$69*$AH311)*EXP(-$AI$69*$AI311)*EXP(-$AL$69*$AL311)</f>
        <v>164.781554789234</v>
      </c>
      <c r="AN311" s="6" t="n">
        <f aca="false">AM311/MAX(AM$84:AM$1972)</f>
        <v>4.14467291726776E-010</v>
      </c>
      <c r="AO311" s="39"/>
      <c r="AP311" s="18" t="n">
        <f aca="false">A311</f>
        <v>2.48999999999999</v>
      </c>
      <c r="AQ311" s="39" t="n">
        <f aca="false">AN311</f>
        <v>4.14467291726776E-010</v>
      </c>
      <c r="AR311" s="6"/>
      <c r="AS311" s="6"/>
      <c r="AT311" s="6"/>
      <c r="AU311" s="6"/>
      <c r="AV311" s="5"/>
      <c r="AW311" s="6"/>
      <c r="AX311" s="6"/>
      <c r="AY311" s="6"/>
      <c r="AZ311" s="6"/>
      <c r="BA311" s="5"/>
      <c r="BB311" s="18"/>
      <c r="BC311" s="6"/>
    </row>
    <row r="312" customFormat="false" ht="12.75" hidden="false" customHeight="false" outlineLevel="0" collapsed="false">
      <c r="A312" s="18" t="n">
        <f aca="false">A311+0.01</f>
        <v>2.49999999999999</v>
      </c>
      <c r="B312" s="5" t="n">
        <f aca="false">$C$67/$A312</f>
        <v>0.699528116889354</v>
      </c>
      <c r="C312" s="5" t="n">
        <f aca="false">$B312/2</f>
        <v>0.349764058444677</v>
      </c>
      <c r="D312" s="5" t="n">
        <f aca="false">INDEX($A$5:$A$63,MATCH($C312,$A$5:$A$63,1)-1)</f>
        <v>0.25</v>
      </c>
      <c r="E312" s="5" t="n">
        <f aca="false">INDEX($A$5:$A$63,MATCH($C312,$A$5:$A$63,1))</f>
        <v>0.3</v>
      </c>
      <c r="F312" s="5" t="n">
        <f aca="false">IF($E312=10,9,INDEX($A$5:$A$63,1+MATCH($C312,$A$5:$A$63,1)))</f>
        <v>0.35</v>
      </c>
      <c r="G312" s="5" t="n">
        <f aca="false">IF($E312=10,8.5,IF($E312=9.5,8.5,INDEX($A$5:$A$63,2+MATCH($C312,$A$5:$A$63,1))))</f>
        <v>0.4</v>
      </c>
      <c r="H312" s="39" t="n">
        <f aca="false">$F312*$G312*$E312/(($D312-$E312)*($D312-$G312)*($F312-$D312))*VLOOKUP($D312,$A$5:$F$63,3)+$F312*$D312*$G312/(($G312-$E312)*($D312-$E312)*($F312-$E312))*VLOOKUP($E312,$A$5:$F$63,3)+(-1)*$D312*$G312*$E312/(($F312-$E312)*($F312-$G312)*($F312-$D312))*VLOOKUP($F312,$A$5:$F$63,3)+(-1)*$F312*$D312*$E312/(($G312-$E312)*($D312-$G312)*($F312-$G312))*VLOOKUP($G312,$A$5:$F$63,3)</f>
        <v>6.14900000000008</v>
      </c>
      <c r="I312" s="39" t="n">
        <f aca="false">(-1)*($G312*$F312+$E312*$F312+$G312*$E312)/(($D312-$E312)*($D312-$G312)*($F312-$D312))*VLOOKUP($D312,$A$5:$F$63,3)+(-1)*($D312*$F312+$G312*$F312+$D312*$G312)/(($G312-$E312)*($D312-$E312)*($F312-$E312))*VLOOKUP($E312,$A$5:$F$63,3)+($D312*$G312+$D312*$E312+$G312*$E312)/(($F312-$E312)*($F312-$G312)*($F312-$D312))*VLOOKUP($F312,$A$5:$F$63,3)+($D312*$F312+$E312*$F312+$D312*$E312)/(($G312-$E312)*($D312-$G312)*($F312-$G312))*VLOOKUP($G312,$A$5:$F$63,3)</f>
        <v>-24.9133333333332</v>
      </c>
      <c r="J312" s="39" t="n">
        <f aca="false">($F312+$G312+$E312)/(($D312-$E312)*($D312-$G312)*($F312-$D312))*VLOOKUP($D312,$A$5:$F$63,3)+($F312+$G312+$D312)/(($G312-$E312)*($D312-$E312)*($F312-$E312))*VLOOKUP($E312,$A$5:$F$63,3)+(-1)*($D312+$G312+$E312)/(($F312-$E312)*($F312-$G312)*($F312-$D312))*VLOOKUP($F312,$A$5:$F$63,3)+(-1)*($F312+$D312+$E312)/(($G312-$E312)*($D312-$G312)*($F312-$G312))*VLOOKUP($G312,$A$5:$F$63,3)</f>
        <v>47.2000000000012</v>
      </c>
      <c r="K312" s="39" t="n">
        <f aca="false">(-1)/(($D312-$E312)*($D312-$G312)*($F312-$D312))*VLOOKUP($D312,$A$5:$F$63,3)+(-1)/(($G312-$E312)*($D312-$E312)*($F312-$E312))*VLOOKUP($E312,$A$5:$F$63,3)+(1)/(($F312-$E312)*($F312-$G312)*($F312-$D312))*VLOOKUP($F312,$A$5:$F$63,3)+(1)/(($G312-$E312)*($D312-$G312)*($F312-$G312))*VLOOKUP($G312,$A$5:$F$63,3)</f>
        <v>-34.6666666666672</v>
      </c>
      <c r="L312" s="6" t="n">
        <f aca="false">H312*POWER(C312,0)+I312*POWER(C312,1)+J312*POWER(C312,2)+K312*POWER(C312,3)</f>
        <v>1.72608907871638</v>
      </c>
      <c r="M312" s="6" t="n">
        <f aca="false">POWER($B312,2)*POWER($L312,2)</f>
        <v>1.45793029312524</v>
      </c>
      <c r="N312" s="6" t="n">
        <f aca="false">3461000*0.01*POWER($E$67,2)*M312</f>
        <v>1516164166438.31</v>
      </c>
      <c r="O312" s="5" t="n">
        <f aca="false">IF($A312&lt;=0.3,0.2,INDEX($I$5:$I$30,MATCH($A312,$I$5:$I$30,1)-1))</f>
        <v>2.3</v>
      </c>
      <c r="P312" s="5" t="n">
        <f aca="false">IF($A312&lt;=0.3,0.3,INDEX($I$5:$I$30,MATCH($A312,$I$5:$I$30,1)))</f>
        <v>2.4</v>
      </c>
      <c r="Q312" s="5" t="n">
        <f aca="false">IF($A312&lt;=0.3,0.4,INDEX($I$5:$I$30,1+MATCH($A312,$I$5:$I$30,1)))</f>
        <v>2.5</v>
      </c>
      <c r="R312" s="5" t="n">
        <f aca="false">IF($A312&lt;=0.3,0.5,INDEX($I$5:$I$30,2+MATCH($A312,$I$5:$I$30,1)))</f>
        <v>2.6</v>
      </c>
      <c r="S312" s="39" t="n">
        <f aca="false">$Q312*$R312*$P312/(($O312-$P312)*($O312-$R312)*($Q312-$O312))*VLOOKUP($O312,$I$5:$J$30,2)+$Q312*$O312*$R312/(($R312-$P312)*($O312-$P312)*($Q312-$P312))*VLOOKUP($P312,$I$5:$J$30,2)+(-1)*$O312*$R312*$P312/(($Q312-$P312)*($Q312-$R312)*($Q312-$O312))*VLOOKUP($Q312,$I$5:$J$30,2)+(-1)*$Q312*$O312*$P312/(($R312-$P312)*($O312-$R312)*($Q312-$R312))*VLOOKUP($R312,$I$5:$J$30,2)</f>
        <v>5.27099999999962</v>
      </c>
      <c r="T312" s="39" t="n">
        <f aca="false">(-1)*($R312*$Q312+$P312*$Q312+$R312*$P312)/(($O312-$P312)*($O312-$R312)*($Q312-$O312))*VLOOKUP($O312,$I$5:$J$30,2)+(-1)*($O312*$Q312+$R312*$Q312+$O312*$R312)/(($R312-$P312)*($O312-$P312)*($Q312-$P312))*VLOOKUP($P312,$I$5:$J$30,2)+($O312*$R312+$O312*$P312+$R312*$P312)/(($Q312-$P312)*($Q312-$R312)*($Q312-$O312))*VLOOKUP($Q312,$I$5:$J$30,2)+($O312*$Q312+$P312*$Q312+$O312*$P312)/(($R312-$P312)*($O312-$R312)*($Q312-$R312))*VLOOKUP($R312,$I$5:$J$30,2)</f>
        <v>-5.99166666666679</v>
      </c>
      <c r="U312" s="39" t="n">
        <f aca="false">($Q312+$R312+$P312)/(($O312-$P312)*($O312-$R312)*($Q312-$O312))*VLOOKUP($O312,$I$5:$J$30,2)+($Q312+$R312+$O312)/(($R312-$P312)*($O312-$P312)*($Q312-$P312))*VLOOKUP($P312,$I$5:$J$30,2)+(-1)*($O312+$R312+$P312)/(($Q312-$P312)*($Q312-$R312)*($Q312-$O312))*VLOOKUP($Q312,$I$5:$J$30,2)+(-1)*($Q312+$O312+$P312)/(($R312-$P312)*($O312-$R312)*($Q312-$R312))*VLOOKUP($R312,$I$5:$J$30,2)</f>
        <v>2.45000000000027</v>
      </c>
      <c r="V312" s="39" t="n">
        <f aca="false">(-1)/(($O312-$P312)*($O312-$R312)*($Q312-$O312))*VLOOKUP($O312,$I$5:$J$30,2)+(-1)/(($R312-$P312)*($O312-$P312)*($Q312-$P312))*VLOOKUP($P312,$I$5:$J$30,2)+(1)/(($Q312-$P312)*($Q312-$R312)*($Q312-$O312))*VLOOKUP($Q312,$I$5:$J$30,2)+(1)/(($R312-$P312)*($O312-$R312)*($Q312-$R312))*VLOOKUP($R312,$I$5:$J$30,2)</f>
        <v>-0.333333333333329</v>
      </c>
      <c r="W312" s="5" t="n">
        <f aca="false">IF(A312&gt;2.6,0.396,$S312*POWER($A312,0)+$T312*POWER($A312,1)+$U312*POWER($A312,2)+$V312*POWER($A312,3))</f>
        <v>0.396000000001091</v>
      </c>
      <c r="X312" s="39" t="n">
        <f aca="false">($M$13*$A312^3-$N$13*$A312^4+$W312*$R$13/$S$13)*$T$13</f>
        <v>523.323746725183</v>
      </c>
      <c r="Y312" s="39" t="n">
        <f aca="false">($M$24*$A312^3-$N$24*$A312^4+$W312*$R$24/$S$24)*$T$24</f>
        <v>10.7220154189515</v>
      </c>
      <c r="Z312" s="39" t="n">
        <f aca="false">($M$23*$A312^3-$N$23*$A312^4+$W312*$R$23/$S$23)*$T$23</f>
        <v>0.000178123568956305</v>
      </c>
      <c r="AA312" s="39" t="n">
        <f aca="false">$T$17*($Q$5*($M$10*$A312^3-$N$10*$A312^4+$W312*$R$10/$S$10)+$Q$6*($M$9*$A312^3-$N$9*$A312^4+$W312*$R$9/$S$9)+$Q$7*($M$16*$A312^3-$N$16*$A312^4+$W312*$R$16/$S$16))</f>
        <v>0.0717922509144215</v>
      </c>
      <c r="AB312" s="6" t="n">
        <f aca="false">N312*EXP(-X$69*X312)*EXP(-Y$69*Y312)*EXP(-Z$69*Z312)*EXP(-AA$69*AA312)</f>
        <v>125.755970967511</v>
      </c>
      <c r="AC312" s="6" t="n">
        <f aca="false">AB312/MAX(AB$84:AB$322)</f>
        <v>3.16308076908501E-010</v>
      </c>
      <c r="AD312" s="6" t="n">
        <f aca="false">AB312*EXP(-AD$69*X312)</f>
        <v>125.755970967511</v>
      </c>
      <c r="AE312" s="6" t="n">
        <f aca="false">AD312/MAX(AD$84:AD$322)</f>
        <v>3.16308076908501E-010</v>
      </c>
      <c r="AF312" s="18" t="n">
        <f aca="false">IF($A312&lt;$Q$21,($M$21*$A312^3-$N$21*$A312^4+$W312*$R$21/$S$21)*$T$21,($O$21*$A312^3-$P$21*$A312^4+$W312*$R$21/$S$21)*$T$21)</f>
        <v>5774.02695783129</v>
      </c>
      <c r="AG312" s="19" t="n">
        <f aca="false">IF($A312&lt;$Q$12,($M$12*$A312^3-$N$12*$A312^4+$W312*$R$12/$S$12)*$T$12,($O$12*$A312^3-$P$12*$A312^4+$W312*$R$12/$S$12)*$T$12)</f>
        <v>1912.96924653006</v>
      </c>
      <c r="AH312" s="19" t="n">
        <f aca="false">IF($A312&lt;$Q$14,($M$14*$A312^3-$N$14*$A312^4+$W312*$R$14/$S$14)*$T$14,($O$14*$A312^3-$P$14*$A312^4+$W312*$R$14/$S$14)*$T$14)</f>
        <v>1428.74359542349</v>
      </c>
      <c r="AI312" s="19" t="n">
        <f aca="false">IF($A312&lt;$Q$15,($M$15*$A312^3-$N$15*$A312^4+$W312*$R$15/$S$15)*$T$15,($O$15*$A312^3-$P$15*$A312^4+$W312*$R$15/$S$15)*$T$15)</f>
        <v>1638.79442605408</v>
      </c>
      <c r="AJ312" s="39" t="n">
        <f aca="false">($M$7*$A312^3-$N$7*$A312^4+$W312*$R$7/$S$7)*$T$7</f>
        <v>49.0087536555042</v>
      </c>
      <c r="AL312" s="39" t="n">
        <f aca="false">($M$9*$A312^3-$N$9*$A312^4+$W312*$R$9/$S$9)*$T$20*$S$9/$S$20+($O$8*$A312^3-$P$8*$A312^4+$W312*$R$8/$S$8)*$T$20*2*$S$8/$S$20</f>
        <v>42.0675205500834</v>
      </c>
      <c r="AM312" s="6" t="n">
        <f aca="false">$AD312*EXP(-$AF$69*$AF312)*EXP(-$AG$69*$AG312)*EXP(-$AH$69*$AH312)*EXP(-$AI$69*$AI312)*EXP(-$AL$69*$AL312)</f>
        <v>125.755970967511</v>
      </c>
      <c r="AN312" s="6" t="n">
        <f aca="false">AM312/MAX(AM$84:AM$1972)</f>
        <v>3.16308076908501E-010</v>
      </c>
      <c r="AO312" s="39"/>
      <c r="AP312" s="18" t="n">
        <f aca="false">A312</f>
        <v>2.49999999999999</v>
      </c>
      <c r="AQ312" s="39" t="n">
        <f aca="false">AN312</f>
        <v>3.16308076908501E-010</v>
      </c>
      <c r="AR312" s="6"/>
      <c r="AS312" s="6"/>
      <c r="AT312" s="6"/>
      <c r="AU312" s="6"/>
      <c r="AV312" s="5"/>
      <c r="AW312" s="6"/>
      <c r="AX312" s="6"/>
      <c r="AY312" s="6"/>
      <c r="AZ312" s="6"/>
      <c r="BA312" s="5"/>
      <c r="BB312" s="18"/>
      <c r="BC312" s="6"/>
    </row>
    <row r="313" customFormat="false" ht="12.75" hidden="false" customHeight="false" outlineLevel="0" collapsed="false">
      <c r="A313" s="18" t="n">
        <f aca="false">A312+0.01</f>
        <v>2.50999999999999</v>
      </c>
      <c r="B313" s="5" t="n">
        <f aca="false">$C$67/$A313</f>
        <v>0.696741152280234</v>
      </c>
      <c r="C313" s="5" t="n">
        <f aca="false">$B313/2</f>
        <v>0.348370576140117</v>
      </c>
      <c r="D313" s="5" t="n">
        <f aca="false">INDEX($A$5:$A$63,MATCH($C313,$A$5:$A$63,1)-1)</f>
        <v>0.25</v>
      </c>
      <c r="E313" s="5" t="n">
        <f aca="false">INDEX($A$5:$A$63,MATCH($C313,$A$5:$A$63,1))</f>
        <v>0.3</v>
      </c>
      <c r="F313" s="5" t="n">
        <f aca="false">IF($E313=10,9,INDEX($A$5:$A$63,1+MATCH($C313,$A$5:$A$63,1)))</f>
        <v>0.35</v>
      </c>
      <c r="G313" s="5" t="n">
        <f aca="false">IF($E313=10,8.5,IF($E313=9.5,8.5,INDEX($A$5:$A$63,2+MATCH($C313,$A$5:$A$63,1))))</f>
        <v>0.4</v>
      </c>
      <c r="H313" s="39" t="n">
        <f aca="false">$F313*$G313*$E313/(($D313-$E313)*($D313-$G313)*($F313-$D313))*VLOOKUP($D313,$A$5:$F$63,3)+$F313*$D313*$G313/(($G313-$E313)*($D313-$E313)*($F313-$E313))*VLOOKUP($E313,$A$5:$F$63,3)+(-1)*$D313*$G313*$E313/(($F313-$E313)*($F313-$G313)*($F313-$D313))*VLOOKUP($F313,$A$5:$F$63,3)+(-1)*$F313*$D313*$E313/(($G313-$E313)*($D313-$G313)*($F313-$G313))*VLOOKUP($G313,$A$5:$F$63,3)</f>
        <v>6.14900000000008</v>
      </c>
      <c r="I313" s="39" t="n">
        <f aca="false">(-1)*($G313*$F313+$E313*$F313+$G313*$E313)/(($D313-$E313)*($D313-$G313)*($F313-$D313))*VLOOKUP($D313,$A$5:$F$63,3)+(-1)*($D313*$F313+$G313*$F313+$D313*$G313)/(($G313-$E313)*($D313-$E313)*($F313-$E313))*VLOOKUP($E313,$A$5:$F$63,3)+($D313*$G313+$D313*$E313+$G313*$E313)/(($F313-$E313)*($F313-$G313)*($F313-$D313))*VLOOKUP($F313,$A$5:$F$63,3)+($D313*$F313+$E313*$F313+$D313*$E313)/(($G313-$E313)*($D313-$G313)*($F313-$G313))*VLOOKUP($G313,$A$5:$F$63,3)</f>
        <v>-24.9133333333332</v>
      </c>
      <c r="J313" s="39" t="n">
        <f aca="false">($F313+$G313+$E313)/(($D313-$E313)*($D313-$G313)*($F313-$D313))*VLOOKUP($D313,$A$5:$F$63,3)+($F313+$G313+$D313)/(($G313-$E313)*($D313-$E313)*($F313-$E313))*VLOOKUP($E313,$A$5:$F$63,3)+(-1)*($D313+$G313+$E313)/(($F313-$E313)*($F313-$G313)*($F313-$D313))*VLOOKUP($F313,$A$5:$F$63,3)+(-1)*($F313+$D313+$E313)/(($G313-$E313)*($D313-$G313)*($F313-$G313))*VLOOKUP($G313,$A$5:$F$63,3)</f>
        <v>47.2000000000012</v>
      </c>
      <c r="K313" s="39" t="n">
        <f aca="false">(-1)/(($D313-$E313)*($D313-$G313)*($F313-$D313))*VLOOKUP($D313,$A$5:$F$63,3)+(-1)/(($G313-$E313)*($D313-$E313)*($F313-$E313))*VLOOKUP($E313,$A$5:$F$63,3)+(1)/(($F313-$E313)*($F313-$G313)*($F313-$D313))*VLOOKUP($F313,$A$5:$F$63,3)+(1)/(($G313-$E313)*($D313-$G313)*($F313-$G313))*VLOOKUP($G313,$A$5:$F$63,3)</f>
        <v>-34.6666666666672</v>
      </c>
      <c r="L313" s="6" t="n">
        <f aca="false">H313*POWER(C313,0)+I313*POWER(C313,1)+J313*POWER(C313,2)+K313*POWER(C313,3)</f>
        <v>1.73254589961945</v>
      </c>
      <c r="M313" s="6" t="n">
        <f aca="false">POWER($B313,2)*POWER($L313,2)</f>
        <v>1.4571773864241</v>
      </c>
      <c r="N313" s="6" t="n">
        <f aca="false">3461000*0.01*POWER($E$67,2)*M313</f>
        <v>1515381186506.88</v>
      </c>
      <c r="O313" s="5" t="n">
        <f aca="false">IF($A313&lt;=0.3,0.2,INDEX($I$5:$I$30,MATCH($A313,$I$5:$I$30,1)-1))</f>
        <v>2.4</v>
      </c>
      <c r="P313" s="5" t="n">
        <f aca="false">IF($A313&lt;=0.3,0.3,INDEX($I$5:$I$30,MATCH($A313,$I$5:$I$30,1)))</f>
        <v>2.5</v>
      </c>
      <c r="Q313" s="5" t="n">
        <f aca="false">IF($A313&lt;=0.3,0.4,INDEX($I$5:$I$30,1+MATCH($A313,$I$5:$I$30,1)))</f>
        <v>2.6</v>
      </c>
      <c r="R313" s="5" t="n">
        <f aca="false">IF($A313&lt;=0.3,0.5,INDEX($I$5:$I$30,2+MATCH($A313,$I$5:$I$30,1)))</f>
        <v>2.7</v>
      </c>
      <c r="S313" s="39" t="n">
        <f aca="false">$Q313*$R313*$P313/(($O313-$P313)*($O313-$R313)*($Q313-$O313))*VLOOKUP($O313,$I$5:$J$30,2)+$Q313*$O313*$R313/(($R313-$P313)*($O313-$P313)*($Q313-$P313))*VLOOKUP($P313,$I$5:$J$30,2)+(-1)*$O313*$R313*$P313/(($Q313-$P313)*($Q313-$R313)*($Q313-$O313))*VLOOKUP($Q313,$I$5:$J$30,2)+(-1)*$Q313*$O313*$P313/(($R313-$P313)*($O313-$R313)*($Q313-$R313))*VLOOKUP($R313,$I$5:$J$30,2)</f>
        <v>-2.52900000000068</v>
      </c>
      <c r="T313" s="39" t="n">
        <f aca="false">(-1)*($R313*$Q313+$P313*$Q313+$R313*$P313)/(($O313-$P313)*($O313-$R313)*($Q313-$O313))*VLOOKUP($O313,$I$5:$J$30,2)+(-1)*($O313*$Q313+$R313*$Q313+$O313*$R313)/(($R313-$P313)*($O313-$P313)*($Q313-$P313))*VLOOKUP($P313,$I$5:$J$30,2)+($O313*$R313+$O313*$P313+$R313*$P313)/(($Q313-$P313)*($Q313-$R313)*($Q313-$O313))*VLOOKUP($Q313,$I$5:$J$30,2)+($O313*$Q313+$P313*$Q313+$O313*$P313)/(($R313-$P313)*($O313-$R313)*($Q313-$R313))*VLOOKUP($R313,$I$5:$J$30,2)</f>
        <v>3.37833333333379</v>
      </c>
      <c r="U313" s="39" t="n">
        <f aca="false">($Q313+$R313+$P313)/(($O313-$P313)*($O313-$R313)*($Q313-$O313))*VLOOKUP($O313,$I$5:$J$30,2)+($Q313+$R313+$O313)/(($R313-$P313)*($O313-$P313)*($Q313-$P313))*VLOOKUP($P313,$I$5:$J$30,2)+(-1)*($O313+$R313+$P313)/(($Q313-$P313)*($Q313-$R313)*($Q313-$O313))*VLOOKUP($Q313,$I$5:$J$30,2)+(-1)*($Q313+$O313+$P313)/(($R313-$P313)*($O313-$R313)*($Q313-$R313))*VLOOKUP($R313,$I$5:$J$30,2)</f>
        <v>-1.30000000000024</v>
      </c>
      <c r="V313" s="39" t="n">
        <f aca="false">(-1)/(($O313-$P313)*($O313-$R313)*($Q313-$O313))*VLOOKUP($O313,$I$5:$J$30,2)+(-1)/(($R313-$P313)*($O313-$P313)*($Q313-$P313))*VLOOKUP($P313,$I$5:$J$30,2)+(1)/(($Q313-$P313)*($Q313-$R313)*($Q313-$O313))*VLOOKUP($Q313,$I$5:$J$30,2)+(1)/(($R313-$P313)*($O313-$R313)*($Q313-$R313))*VLOOKUP($R313,$I$5:$J$30,2)</f>
        <v>0.166666666666671</v>
      </c>
      <c r="W313" s="5" t="n">
        <f aca="false">IF(A313&gt;2.6,0.396,$S313*POWER($A313,0)+$T313*POWER($A313,1)+$U313*POWER($A313,2)+$V313*POWER($A313,3))</f>
        <v>0.396028499999026</v>
      </c>
      <c r="X313" s="39" t="n">
        <f aca="false">($M$13*$A313^3-$N$13*$A313^4+$W313*$R$13/$S$13)*$T$13</f>
        <v>529.279768102902</v>
      </c>
      <c r="Y313" s="39" t="n">
        <f aca="false">($M$24*$A313^3-$N$24*$A313^4+$W313*$R$24/$S$24)*$T$24</f>
        <v>10.8466776795435</v>
      </c>
      <c r="Z313" s="39" t="n">
        <f aca="false">($M$23*$A313^3-$N$23*$A313^4+$W313*$R$23/$S$23)*$T$23</f>
        <v>0.000179844565765591</v>
      </c>
      <c r="AA313" s="39" t="n">
        <f aca="false">$T$17*($Q$5*($M$10*$A313^3-$N$10*$A313^4+$W313*$R$10/$S$10)+$Q$6*($M$9*$A313^3-$N$9*$A313^4+$W313*$R$9/$S$9)+$Q$7*($M$16*$A313^3-$N$16*$A313^4+$W313*$R$16/$S$16))</f>
        <v>0.0726384853180879</v>
      </c>
      <c r="AB313" s="6" t="n">
        <f aca="false">N313*EXP(-X$69*X313)*EXP(-Y$69*Y313)*EXP(-Z$69*Z313)*EXP(-AA$69*AA313)</f>
        <v>95.7716053437888</v>
      </c>
      <c r="AC313" s="6" t="n">
        <f aca="false">AB313/MAX(AB$84:AB$322)</f>
        <v>2.40889812830916E-010</v>
      </c>
      <c r="AD313" s="6" t="n">
        <f aca="false">AB313*EXP(-AD$69*X313)</f>
        <v>95.7716053437888</v>
      </c>
      <c r="AE313" s="6" t="n">
        <f aca="false">AD313/MAX(AD$84:AD$322)</f>
        <v>2.40889812830916E-010</v>
      </c>
      <c r="AF313" s="18" t="n">
        <f aca="false">IF($A313&lt;$Q$21,($M$21*$A313^3-$N$21*$A313^4+$W313*$R$21/$S$21)*$T$21,($O$21*$A313^3-$P$21*$A313^4+$W313*$R$21/$S$21)*$T$21)</f>
        <v>5820.89952764128</v>
      </c>
      <c r="AG313" s="19" t="n">
        <f aca="false">IF($A313&lt;$Q$12,($M$12*$A313^3-$N$12*$A313^4+$W313*$R$12/$S$12)*$T$12,($O$12*$A313^3-$P$12*$A313^4+$W313*$R$12/$S$12)*$T$12)</f>
        <v>1934.89369057453</v>
      </c>
      <c r="AH313" s="19" t="n">
        <f aca="false">IF($A313&lt;$Q$14,($M$14*$A313^3-$N$14*$A313^4+$W313*$R$14/$S$14)*$T$14,($O$14*$A313^3-$P$14*$A313^4+$W313*$R$14/$S$14)*$T$14)</f>
        <v>1445.18490408456</v>
      </c>
      <c r="AI313" s="19" t="n">
        <f aca="false">IF($A313&lt;$Q$15,($M$15*$A313^3-$N$15*$A313^4+$W313*$R$15/$S$15)*$T$15,($O$15*$A313^3-$P$15*$A313^4+$W313*$R$15/$S$15)*$T$15)</f>
        <v>1657.60238868361</v>
      </c>
      <c r="AJ313" s="39" t="n">
        <f aca="false">($M$7*$A313^3-$N$7*$A313^4+$W313*$R$7/$S$7)*$T$7</f>
        <v>49.587124065297</v>
      </c>
      <c r="AL313" s="39" t="n">
        <f aca="false">($M$9*$A313^3-$N$9*$A313^4+$W313*$R$9/$S$9)*$T$20*$S$9/$S$20+($O$8*$A313^3-$P$8*$A313^4+$W313*$R$8/$S$8)*$T$20*2*$S$8/$S$20</f>
        <v>42.5625386907687</v>
      </c>
      <c r="AM313" s="6" t="n">
        <f aca="false">$AD313*EXP(-$AF$69*$AF313)*EXP(-$AG$69*$AG313)*EXP(-$AH$69*$AH313)*EXP(-$AI$69*$AI313)*EXP(-$AL$69*$AL313)</f>
        <v>95.7716053437888</v>
      </c>
      <c r="AN313" s="6" t="n">
        <f aca="false">AM313/MAX(AM$84:AM$1972)</f>
        <v>2.40889812830916E-010</v>
      </c>
      <c r="AO313" s="39"/>
      <c r="AP313" s="18" t="n">
        <f aca="false">A313</f>
        <v>2.50999999999999</v>
      </c>
      <c r="AQ313" s="39" t="n">
        <f aca="false">AN313</f>
        <v>2.40889812830916E-010</v>
      </c>
      <c r="AR313" s="6"/>
      <c r="AS313" s="6"/>
      <c r="AT313" s="6"/>
      <c r="AU313" s="6"/>
      <c r="AV313" s="5"/>
      <c r="AW313" s="6"/>
      <c r="AX313" s="6"/>
      <c r="AY313" s="6"/>
      <c r="AZ313" s="6"/>
      <c r="BA313" s="5"/>
      <c r="BB313" s="18"/>
      <c r="BC313" s="6"/>
    </row>
    <row r="314" customFormat="false" ht="12.75" hidden="false" customHeight="false" outlineLevel="0" collapsed="false">
      <c r="A314" s="18" t="n">
        <f aca="false">A313+0.01</f>
        <v>2.51999999999999</v>
      </c>
      <c r="B314" s="5" t="n">
        <f aca="false">$C$67/$A314</f>
        <v>0.693976306437852</v>
      </c>
      <c r="C314" s="5" t="n">
        <f aca="false">$B314/2</f>
        <v>0.346988153218926</v>
      </c>
      <c r="D314" s="5" t="n">
        <f aca="false">INDEX($A$5:$A$63,MATCH($C314,$A$5:$A$63,1)-1)</f>
        <v>0.25</v>
      </c>
      <c r="E314" s="5" t="n">
        <f aca="false">INDEX($A$5:$A$63,MATCH($C314,$A$5:$A$63,1))</f>
        <v>0.3</v>
      </c>
      <c r="F314" s="5" t="n">
        <f aca="false">IF($E314=10,9,INDEX($A$5:$A$63,1+MATCH($C314,$A$5:$A$63,1)))</f>
        <v>0.35</v>
      </c>
      <c r="G314" s="5" t="n">
        <f aca="false">IF($E314=10,8.5,IF($E314=9.5,8.5,INDEX($A$5:$A$63,2+MATCH($C314,$A$5:$A$63,1))))</f>
        <v>0.4</v>
      </c>
      <c r="H314" s="39" t="n">
        <f aca="false">$F314*$G314*$E314/(($D314-$E314)*($D314-$G314)*($F314-$D314))*VLOOKUP($D314,$A$5:$F$63,3)+$F314*$D314*$G314/(($G314-$E314)*($D314-$E314)*($F314-$E314))*VLOOKUP($E314,$A$5:$F$63,3)+(-1)*$D314*$G314*$E314/(($F314-$E314)*($F314-$G314)*($F314-$D314))*VLOOKUP($F314,$A$5:$F$63,3)+(-1)*$F314*$D314*$E314/(($G314-$E314)*($D314-$G314)*($F314-$G314))*VLOOKUP($G314,$A$5:$F$63,3)</f>
        <v>6.14900000000008</v>
      </c>
      <c r="I314" s="39" t="n">
        <f aca="false">(-1)*($G314*$F314+$E314*$F314+$G314*$E314)/(($D314-$E314)*($D314-$G314)*($F314-$D314))*VLOOKUP($D314,$A$5:$F$63,3)+(-1)*($D314*$F314+$G314*$F314+$D314*$G314)/(($G314-$E314)*($D314-$E314)*($F314-$E314))*VLOOKUP($E314,$A$5:$F$63,3)+($D314*$G314+$D314*$E314+$G314*$E314)/(($F314-$E314)*($F314-$G314)*($F314-$D314))*VLOOKUP($F314,$A$5:$F$63,3)+($D314*$F314+$E314*$F314+$D314*$E314)/(($G314-$E314)*($D314-$G314)*($F314-$G314))*VLOOKUP($G314,$A$5:$F$63,3)</f>
        <v>-24.9133333333332</v>
      </c>
      <c r="J314" s="39" t="n">
        <f aca="false">($F314+$G314+$E314)/(($D314-$E314)*($D314-$G314)*($F314-$D314))*VLOOKUP($D314,$A$5:$F$63,3)+($F314+$G314+$D314)/(($G314-$E314)*($D314-$E314)*($F314-$E314))*VLOOKUP($E314,$A$5:$F$63,3)+(-1)*($D314+$G314+$E314)/(($F314-$E314)*($F314-$G314)*($F314-$D314))*VLOOKUP($F314,$A$5:$F$63,3)+(-1)*($F314+$D314+$E314)/(($G314-$E314)*($D314-$G314)*($F314-$G314))*VLOOKUP($G314,$A$5:$F$63,3)</f>
        <v>47.2000000000012</v>
      </c>
      <c r="K314" s="39" t="n">
        <f aca="false">(-1)/(($D314-$E314)*($D314-$G314)*($F314-$D314))*VLOOKUP($D314,$A$5:$F$63,3)+(-1)/(($G314-$E314)*($D314-$E314)*($F314-$E314))*VLOOKUP($E314,$A$5:$F$63,3)+(1)/(($F314-$E314)*($F314-$G314)*($F314-$D314))*VLOOKUP($F314,$A$5:$F$63,3)+(1)/(($G314-$E314)*($D314-$G314)*($F314-$G314))*VLOOKUP($G314,$A$5:$F$63,3)</f>
        <v>-34.6666666666672</v>
      </c>
      <c r="L314" s="6" t="n">
        <f aca="false">H314*POWER(C314,0)+I314*POWER(C314,1)+J314*POWER(C314,2)+K314*POWER(C314,3)</f>
        <v>1.73899356946986</v>
      </c>
      <c r="M314" s="6" t="n">
        <f aca="false">POWER($B314,2)*POWER($L314,2)</f>
        <v>1.4564153191831</v>
      </c>
      <c r="N314" s="6" t="n">
        <f aca="false">3461000*0.01*POWER($E$67,2)*M314</f>
        <v>1514588680137.63</v>
      </c>
      <c r="O314" s="5" t="n">
        <f aca="false">IF($A314&lt;=0.3,0.2,INDEX($I$5:$I$30,MATCH($A314,$I$5:$I$30,1)-1))</f>
        <v>2.4</v>
      </c>
      <c r="P314" s="5" t="n">
        <f aca="false">IF($A314&lt;=0.3,0.3,INDEX($I$5:$I$30,MATCH($A314,$I$5:$I$30,1)))</f>
        <v>2.5</v>
      </c>
      <c r="Q314" s="5" t="n">
        <f aca="false">IF($A314&lt;=0.3,0.4,INDEX($I$5:$I$30,1+MATCH($A314,$I$5:$I$30,1)))</f>
        <v>2.6</v>
      </c>
      <c r="R314" s="5" t="n">
        <f aca="false">IF($A314&lt;=0.3,0.5,INDEX($I$5:$I$30,2+MATCH($A314,$I$5:$I$30,1)))</f>
        <v>2.7</v>
      </c>
      <c r="S314" s="39" t="n">
        <f aca="false">$Q314*$R314*$P314/(($O314-$P314)*($O314-$R314)*($Q314-$O314))*VLOOKUP($O314,$I$5:$J$30,2)+$Q314*$O314*$R314/(($R314-$P314)*($O314-$P314)*($Q314-$P314))*VLOOKUP($P314,$I$5:$J$30,2)+(-1)*$O314*$R314*$P314/(($Q314-$P314)*($Q314-$R314)*($Q314-$O314))*VLOOKUP($Q314,$I$5:$J$30,2)+(-1)*$Q314*$O314*$P314/(($R314-$P314)*($O314-$R314)*($Q314-$R314))*VLOOKUP($R314,$I$5:$J$30,2)</f>
        <v>-2.52900000000068</v>
      </c>
      <c r="T314" s="39" t="n">
        <f aca="false">(-1)*($R314*$Q314+$P314*$Q314+$R314*$P314)/(($O314-$P314)*($O314-$R314)*($Q314-$O314))*VLOOKUP($O314,$I$5:$J$30,2)+(-1)*($O314*$Q314+$R314*$Q314+$O314*$R314)/(($R314-$P314)*($O314-$P314)*($Q314-$P314))*VLOOKUP($P314,$I$5:$J$30,2)+($O314*$R314+$O314*$P314+$R314*$P314)/(($Q314-$P314)*($Q314-$R314)*($Q314-$O314))*VLOOKUP($Q314,$I$5:$J$30,2)+($O314*$Q314+$P314*$Q314+$O314*$P314)/(($R314-$P314)*($O314-$R314)*($Q314-$R314))*VLOOKUP($R314,$I$5:$J$30,2)</f>
        <v>3.37833333333379</v>
      </c>
      <c r="U314" s="39" t="n">
        <f aca="false">($Q314+$R314+$P314)/(($O314-$P314)*($O314-$R314)*($Q314-$O314))*VLOOKUP($O314,$I$5:$J$30,2)+($Q314+$R314+$O314)/(($R314-$P314)*($O314-$P314)*($Q314-$P314))*VLOOKUP($P314,$I$5:$J$30,2)+(-1)*($O314+$R314+$P314)/(($Q314-$P314)*($Q314-$R314)*($Q314-$O314))*VLOOKUP($Q314,$I$5:$J$30,2)+(-1)*($Q314+$O314+$P314)/(($R314-$P314)*($O314-$R314)*($Q314-$R314))*VLOOKUP($R314,$I$5:$J$30,2)</f>
        <v>-1.30000000000024</v>
      </c>
      <c r="V314" s="39" t="n">
        <f aca="false">(-1)/(($O314-$P314)*($O314-$R314)*($Q314-$O314))*VLOOKUP($O314,$I$5:$J$30,2)+(-1)/(($R314-$P314)*($O314-$P314)*($Q314-$P314))*VLOOKUP($P314,$I$5:$J$30,2)+(1)/(($Q314-$P314)*($Q314-$R314)*($Q314-$O314))*VLOOKUP($Q314,$I$5:$J$30,2)+(1)/(($R314-$P314)*($O314-$R314)*($Q314-$R314))*VLOOKUP($R314,$I$5:$J$30,2)</f>
        <v>0.166666666666671</v>
      </c>
      <c r="W314" s="5" t="n">
        <f aca="false">IF(A314&gt;2.6,0.396,$S314*POWER($A314,0)+$T314*POWER($A314,1)+$U314*POWER($A314,2)+$V314*POWER($A314,3))</f>
        <v>0.39604799999902</v>
      </c>
      <c r="X314" s="39" t="n">
        <f aca="false">($M$13*$A314^3-$N$13*$A314^4+$W314*$R$13/$S$13)*$T$13</f>
        <v>535.277939913068</v>
      </c>
      <c r="Y314" s="39" t="n">
        <f aca="false">($M$24*$A314^3-$N$24*$A314^4+$W314*$R$24/$S$24)*$T$24</f>
        <v>10.9723196859066</v>
      </c>
      <c r="Z314" s="39" t="n">
        <f aca="false">($M$23*$A314^3-$N$23*$A314^4+$W314*$R$23/$S$23)*$T$23</f>
        <v>0.000181578473594678</v>
      </c>
      <c r="AA314" s="39" t="n">
        <f aca="false">$T$17*($Q$5*($M$10*$A314^3-$N$10*$A314^4+$W314*$R$10/$S$10)+$Q$6*($M$9*$A314^3-$N$9*$A314^4+$W314*$R$9/$S$9)+$Q$7*($M$16*$A314^3-$N$16*$A314^4+$W314*$R$16/$S$16))</f>
        <v>0.0734912473838601</v>
      </c>
      <c r="AB314" s="6" t="n">
        <f aca="false">N314*EXP(-X$69*X314)*EXP(-Y$69*Y314)*EXP(-Z$69*Z314)*EXP(-AA$69*AA314)</f>
        <v>72.7852649569285</v>
      </c>
      <c r="AC314" s="6" t="n">
        <f aca="false">AB314/MAX(AB$84:AB$322)</f>
        <v>1.8307335237187E-010</v>
      </c>
      <c r="AD314" s="6" t="n">
        <f aca="false">AB314*EXP(-AD$69*X314)</f>
        <v>72.7852649569285</v>
      </c>
      <c r="AE314" s="6" t="n">
        <f aca="false">AD314/MAX(AD$84:AD$322)</f>
        <v>1.8307335237187E-010</v>
      </c>
      <c r="AF314" s="18" t="n">
        <f aca="false">IF($A314&lt;$Q$21,($M$21*$A314^3-$N$21*$A314^4+$W314*$R$21/$S$21)*$T$21,($O$21*$A314^3-$P$21*$A314^4+$W314*$R$21/$S$21)*$T$21)</f>
        <v>5867.78419281173</v>
      </c>
      <c r="AG314" s="19" t="n">
        <f aca="false">IF($A314&lt;$Q$12,($M$12*$A314^3-$N$12*$A314^4+$W314*$R$12/$S$12)*$T$12,($O$12*$A314^3-$P$12*$A314^4+$W314*$R$12/$S$12)*$T$12)</f>
        <v>1956.97583190638</v>
      </c>
      <c r="AH314" s="19" t="n">
        <f aca="false">IF($A314&lt;$Q$14,($M$14*$A314^3-$N$14*$A314^4+$W314*$R$14/$S$14)*$T$14,($O$14*$A314^3-$P$14*$A314^4+$W314*$R$14/$S$14)*$T$14)</f>
        <v>1461.74565788154</v>
      </c>
      <c r="AI314" s="19" t="n">
        <f aca="false">IF($A314&lt;$Q$15,($M$15*$A314^3-$N$15*$A314^4+$W314*$R$15/$S$15)*$T$15,($O$15*$A314^3-$P$15*$A314^4+$W314*$R$15/$S$15)*$T$15)</f>
        <v>1676.54611597017</v>
      </c>
      <c r="AJ314" s="39" t="n">
        <f aca="false">($M$7*$A314^3-$N$7*$A314^4+$W314*$R$7/$S$7)*$T$7</f>
        <v>50.1700152068416</v>
      </c>
      <c r="AL314" s="39" t="n">
        <f aca="false">($M$9*$A314^3-$N$9*$A314^4+$W314*$R$9/$S$9)*$T$20*$S$9/$S$20+($O$8*$A314^3-$P$8*$A314^4+$W314*$R$8/$S$8)*$T$20*2*$S$8/$S$20</f>
        <v>43.0613649209511</v>
      </c>
      <c r="AM314" s="6" t="n">
        <f aca="false">$AD314*EXP(-$AF$69*$AF314)*EXP(-$AG$69*$AG314)*EXP(-$AH$69*$AH314)*EXP(-$AI$69*$AI314)*EXP(-$AL$69*$AL314)</f>
        <v>72.7852649569285</v>
      </c>
      <c r="AN314" s="6" t="n">
        <f aca="false">AM314/MAX(AM$84:AM$1972)</f>
        <v>1.8307335237187E-010</v>
      </c>
      <c r="AO314" s="39"/>
      <c r="AP314" s="18" t="n">
        <f aca="false">A314</f>
        <v>2.51999999999999</v>
      </c>
      <c r="AQ314" s="39" t="n">
        <f aca="false">AN314</f>
        <v>1.8307335237187E-010</v>
      </c>
      <c r="AR314" s="6"/>
      <c r="AS314" s="6"/>
      <c r="AT314" s="6"/>
      <c r="AU314" s="6"/>
      <c r="AV314" s="5"/>
      <c r="AW314" s="6"/>
      <c r="AX314" s="6"/>
      <c r="AY314" s="6"/>
      <c r="AZ314" s="6"/>
      <c r="BA314" s="5"/>
      <c r="BB314" s="18"/>
      <c r="BC314" s="6"/>
    </row>
    <row r="315" customFormat="false" ht="12.75" hidden="false" customHeight="false" outlineLevel="0" collapsed="false">
      <c r="A315" s="18" t="n">
        <f aca="false">A314+0.01</f>
        <v>2.52999999999999</v>
      </c>
      <c r="B315" s="5" t="n">
        <f aca="false">$C$67/$A315</f>
        <v>0.691233317084342</v>
      </c>
      <c r="C315" s="5" t="n">
        <f aca="false">$B315/2</f>
        <v>0.345616658542171</v>
      </c>
      <c r="D315" s="5" t="n">
        <f aca="false">INDEX($A$5:$A$63,MATCH($C315,$A$5:$A$63,1)-1)</f>
        <v>0.25</v>
      </c>
      <c r="E315" s="5" t="n">
        <f aca="false">INDEX($A$5:$A$63,MATCH($C315,$A$5:$A$63,1))</f>
        <v>0.3</v>
      </c>
      <c r="F315" s="5" t="n">
        <f aca="false">IF($E315=10,9,INDEX($A$5:$A$63,1+MATCH($C315,$A$5:$A$63,1)))</f>
        <v>0.35</v>
      </c>
      <c r="G315" s="5" t="n">
        <f aca="false">IF($E315=10,8.5,IF($E315=9.5,8.5,INDEX($A$5:$A$63,2+MATCH($C315,$A$5:$A$63,1))))</f>
        <v>0.4</v>
      </c>
      <c r="H315" s="39" t="n">
        <f aca="false">$F315*$G315*$E315/(($D315-$E315)*($D315-$G315)*($F315-$D315))*VLOOKUP($D315,$A$5:$F$63,3)+$F315*$D315*$G315/(($G315-$E315)*($D315-$E315)*($F315-$E315))*VLOOKUP($E315,$A$5:$F$63,3)+(-1)*$D315*$G315*$E315/(($F315-$E315)*($F315-$G315)*($F315-$D315))*VLOOKUP($F315,$A$5:$F$63,3)+(-1)*$F315*$D315*$E315/(($G315-$E315)*($D315-$G315)*($F315-$G315))*VLOOKUP($G315,$A$5:$F$63,3)</f>
        <v>6.14900000000008</v>
      </c>
      <c r="I315" s="39" t="n">
        <f aca="false">(-1)*($G315*$F315+$E315*$F315+$G315*$E315)/(($D315-$E315)*($D315-$G315)*($F315-$D315))*VLOOKUP($D315,$A$5:$F$63,3)+(-1)*($D315*$F315+$G315*$F315+$D315*$G315)/(($G315-$E315)*($D315-$E315)*($F315-$E315))*VLOOKUP($E315,$A$5:$F$63,3)+($D315*$G315+$D315*$E315+$G315*$E315)/(($F315-$E315)*($F315-$G315)*($F315-$D315))*VLOOKUP($F315,$A$5:$F$63,3)+($D315*$F315+$E315*$F315+$D315*$E315)/(($G315-$E315)*($D315-$G315)*($F315-$G315))*VLOOKUP($G315,$A$5:$F$63,3)</f>
        <v>-24.9133333333332</v>
      </c>
      <c r="J315" s="39" t="n">
        <f aca="false">($F315+$G315+$E315)/(($D315-$E315)*($D315-$G315)*($F315-$D315))*VLOOKUP($D315,$A$5:$F$63,3)+($F315+$G315+$D315)/(($G315-$E315)*($D315-$E315)*($F315-$E315))*VLOOKUP($E315,$A$5:$F$63,3)+(-1)*($D315+$G315+$E315)/(($F315-$E315)*($F315-$G315)*($F315-$D315))*VLOOKUP($F315,$A$5:$F$63,3)+(-1)*($F315+$D315+$E315)/(($G315-$E315)*($D315-$G315)*($F315-$G315))*VLOOKUP($G315,$A$5:$F$63,3)</f>
        <v>47.2000000000012</v>
      </c>
      <c r="K315" s="39" t="n">
        <f aca="false">(-1)/(($D315-$E315)*($D315-$G315)*($F315-$D315))*VLOOKUP($D315,$A$5:$F$63,3)+(-1)/(($G315-$E315)*($D315-$E315)*($F315-$E315))*VLOOKUP($E315,$A$5:$F$63,3)+(1)/(($F315-$E315)*($F315-$G315)*($F315-$D315))*VLOOKUP($F315,$A$5:$F$63,3)+(1)/(($G315-$E315)*($D315-$G315)*($F315-$G315))*VLOOKUP($G315,$A$5:$F$63,3)</f>
        <v>-34.6666666666672</v>
      </c>
      <c r="L315" s="6" t="n">
        <f aca="false">H315*POWER(C315,0)+I315*POWER(C315,1)+J315*POWER(C315,2)+K315*POWER(C315,3)</f>
        <v>1.74543224265945</v>
      </c>
      <c r="M315" s="6" t="n">
        <f aca="false">POWER($B315,2)*POWER($L315,2)</f>
        <v>1.45564446716044</v>
      </c>
      <c r="N315" s="6" t="n">
        <f aca="false">3461000*0.01*POWER($E$67,2)*M315</f>
        <v>1513787038097.62</v>
      </c>
      <c r="O315" s="5" t="n">
        <f aca="false">IF($A315&lt;=0.3,0.2,INDEX($I$5:$I$30,MATCH($A315,$I$5:$I$30,1)-1))</f>
        <v>2.4</v>
      </c>
      <c r="P315" s="5" t="n">
        <f aca="false">IF($A315&lt;=0.3,0.3,INDEX($I$5:$I$30,MATCH($A315,$I$5:$I$30,1)))</f>
        <v>2.5</v>
      </c>
      <c r="Q315" s="5" t="n">
        <f aca="false">IF($A315&lt;=0.3,0.4,INDEX($I$5:$I$30,1+MATCH($A315,$I$5:$I$30,1)))</f>
        <v>2.6</v>
      </c>
      <c r="R315" s="5" t="n">
        <f aca="false">IF($A315&lt;=0.3,0.5,INDEX($I$5:$I$30,2+MATCH($A315,$I$5:$I$30,1)))</f>
        <v>2.7</v>
      </c>
      <c r="S315" s="39" t="n">
        <f aca="false">$Q315*$R315*$P315/(($O315-$P315)*($O315-$R315)*($Q315-$O315))*VLOOKUP($O315,$I$5:$J$30,2)+$Q315*$O315*$R315/(($R315-$P315)*($O315-$P315)*($Q315-$P315))*VLOOKUP($P315,$I$5:$J$30,2)+(-1)*$O315*$R315*$P315/(($Q315-$P315)*($Q315-$R315)*($Q315-$O315))*VLOOKUP($Q315,$I$5:$J$30,2)+(-1)*$Q315*$O315*$P315/(($R315-$P315)*($O315-$R315)*($Q315-$R315))*VLOOKUP($R315,$I$5:$J$30,2)</f>
        <v>-2.52900000000068</v>
      </c>
      <c r="T315" s="39" t="n">
        <f aca="false">(-1)*($R315*$Q315+$P315*$Q315+$R315*$P315)/(($O315-$P315)*($O315-$R315)*($Q315-$O315))*VLOOKUP($O315,$I$5:$J$30,2)+(-1)*($O315*$Q315+$R315*$Q315+$O315*$R315)/(($R315-$P315)*($O315-$P315)*($Q315-$P315))*VLOOKUP($P315,$I$5:$J$30,2)+($O315*$R315+$O315*$P315+$R315*$P315)/(($Q315-$P315)*($Q315-$R315)*($Q315-$O315))*VLOOKUP($Q315,$I$5:$J$30,2)+($O315*$Q315+$P315*$Q315+$O315*$P315)/(($R315-$P315)*($O315-$R315)*($Q315-$R315))*VLOOKUP($R315,$I$5:$J$30,2)</f>
        <v>3.37833333333379</v>
      </c>
      <c r="U315" s="39" t="n">
        <f aca="false">($Q315+$R315+$P315)/(($O315-$P315)*($O315-$R315)*($Q315-$O315))*VLOOKUP($O315,$I$5:$J$30,2)+($Q315+$R315+$O315)/(($R315-$P315)*($O315-$P315)*($Q315-$P315))*VLOOKUP($P315,$I$5:$J$30,2)+(-1)*($O315+$R315+$P315)/(($Q315-$P315)*($Q315-$R315)*($Q315-$O315))*VLOOKUP($Q315,$I$5:$J$30,2)+(-1)*($Q315+$O315+$P315)/(($R315-$P315)*($O315-$R315)*($Q315-$R315))*VLOOKUP($R315,$I$5:$J$30,2)</f>
        <v>-1.30000000000024</v>
      </c>
      <c r="V315" s="39" t="n">
        <f aca="false">(-1)/(($O315-$P315)*($O315-$R315)*($Q315-$O315))*VLOOKUP($O315,$I$5:$J$30,2)+(-1)/(($R315-$P315)*($O315-$P315)*($Q315-$P315))*VLOOKUP($P315,$I$5:$J$30,2)+(1)/(($Q315-$P315)*($Q315-$R315)*($Q315-$O315))*VLOOKUP($Q315,$I$5:$J$30,2)+(1)/(($R315-$P315)*($O315-$R315)*($Q315-$R315))*VLOOKUP($R315,$I$5:$J$30,2)</f>
        <v>0.166666666666671</v>
      </c>
      <c r="W315" s="5" t="n">
        <f aca="false">IF(A315&gt;2.6,0.396,$S315*POWER($A315,0)+$T315*POWER($A315,1)+$U315*POWER($A315,2)+$V315*POWER($A315,3))</f>
        <v>0.396059499999013</v>
      </c>
      <c r="X315" s="39" t="n">
        <f aca="false">($M$13*$A315^3-$N$13*$A315^4+$W315*$R$13/$S$13)*$T$13</f>
        <v>541.318365870054</v>
      </c>
      <c r="Y315" s="39" t="n">
        <f aca="false">($M$24*$A315^3-$N$24*$A315^4+$W315*$R$24/$S$24)*$T$24</f>
        <v>11.0989460728016</v>
      </c>
      <c r="Z315" s="39" t="n">
        <f aca="false">($M$23*$A315^3-$N$23*$A315^4+$W315*$R$23/$S$23)*$T$23</f>
        <v>0.000183325435850478</v>
      </c>
      <c r="AA315" s="39" t="n">
        <f aca="false">$T$17*($Q$5*($M$10*$A315^3-$N$10*$A315^4+$W315*$R$10/$S$10)+$Q$6*($M$9*$A315^3-$N$9*$A315^4+$W315*$R$9/$S$9)+$Q$7*($M$16*$A315^3-$N$16*$A315^4+$W315*$R$16/$S$16))</f>
        <v>0.0743505612107234</v>
      </c>
      <c r="AB315" s="6" t="n">
        <f aca="false">N315*EXP(-X$69*X315)*EXP(-Y$69*Y315)*EXP(-Z$69*Z315)*EXP(-AA$69*AA315)</f>
        <v>55.2008351321174</v>
      </c>
      <c r="AC315" s="6" t="n">
        <f aca="false">AB315/MAX(AB$84:AB$322)</f>
        <v>1.38844063387608E-010</v>
      </c>
      <c r="AD315" s="6" t="n">
        <f aca="false">AB315*EXP(-AD$69*X315)</f>
        <v>55.2008351321174</v>
      </c>
      <c r="AE315" s="6" t="n">
        <f aca="false">AD315/MAX(AD$84:AD$322)</f>
        <v>1.38844063387608E-010</v>
      </c>
      <c r="AF315" s="18" t="n">
        <f aca="false">IF($A315&lt;$Q$21,($M$21*$A315^3-$N$21*$A315^4+$W315*$R$21/$S$21)*$T$21,($O$21*$A315^3-$P$21*$A315^4+$W315*$R$21/$S$21)*$T$21)</f>
        <v>5914.67666781967</v>
      </c>
      <c r="AG315" s="19" t="n">
        <f aca="false">IF($A315&lt;$Q$12,($M$12*$A315^3-$N$12*$A315^4+$W315*$R$12/$S$12)*$T$12,($O$12*$A315^3-$P$12*$A315^4+$W315*$R$12/$S$12)*$T$12)</f>
        <v>1979.21609196746</v>
      </c>
      <c r="AH315" s="19" t="n">
        <f aca="false">IF($A315&lt;$Q$14,($M$14*$A315^3-$N$14*$A315^4+$W315*$R$14/$S$14)*$T$14,($O$14*$A315^3-$P$14*$A315^4+$W315*$R$14/$S$14)*$T$14)</f>
        <v>1478.4261929278</v>
      </c>
      <c r="AI315" s="19" t="n">
        <f aca="false">IF($A315&lt;$Q$15,($M$15*$A315^3-$N$15*$A315^4+$W315*$R$15/$S$15)*$T$15,($O$15*$A315^3-$P$15*$A315^4+$W315*$R$15/$S$15)*$T$15)</f>
        <v>1695.62597799926</v>
      </c>
      <c r="AJ315" s="39" t="n">
        <f aca="false">($M$7*$A315^3-$N$7*$A315^4+$W315*$R$7/$S$7)*$T$7</f>
        <v>50.757445321702</v>
      </c>
      <c r="AL315" s="39" t="n">
        <f aca="false">($M$9*$A315^3-$N$9*$A315^4+$W315*$R$9/$S$9)*$T$20*$S$9/$S$20+($O$8*$A315^3-$P$8*$A315^4+$W315*$R$8/$S$8)*$T$20*2*$S$8/$S$20</f>
        <v>43.5640132312074</v>
      </c>
      <c r="AM315" s="6" t="n">
        <f aca="false">$AD315*EXP(-$AF$69*$AF315)*EXP(-$AG$69*$AG315)*EXP(-$AH$69*$AH315)*EXP(-$AI$69*$AI315)*EXP(-$AL$69*$AL315)</f>
        <v>55.2008351321174</v>
      </c>
      <c r="AN315" s="6" t="n">
        <f aca="false">AM315/MAX(AM$84:AM$1972)</f>
        <v>1.38844063387608E-010</v>
      </c>
      <c r="AO315" s="39"/>
      <c r="AP315" s="18" t="n">
        <f aca="false">A315</f>
        <v>2.52999999999999</v>
      </c>
      <c r="AQ315" s="39" t="n">
        <f aca="false">AN315</f>
        <v>1.38844063387608E-010</v>
      </c>
      <c r="AR315" s="6"/>
      <c r="AS315" s="6"/>
      <c r="AT315" s="6"/>
      <c r="AU315" s="6"/>
      <c r="AV315" s="5"/>
      <c r="AW315" s="6"/>
      <c r="AX315" s="6"/>
      <c r="AY315" s="6"/>
      <c r="AZ315" s="6"/>
      <c r="BA315" s="5"/>
      <c r="BB315" s="18"/>
      <c r="BC315" s="6"/>
    </row>
    <row r="316" customFormat="false" ht="12.75" hidden="false" customHeight="false" outlineLevel="0" collapsed="false">
      <c r="A316" s="18" t="n">
        <f aca="false">A315+0.01</f>
        <v>2.53999999999999</v>
      </c>
      <c r="B316" s="5" t="n">
        <f aca="false">$C$67/$A316</f>
        <v>0.688511926072199</v>
      </c>
      <c r="C316" s="5" t="n">
        <f aca="false">$B316/2</f>
        <v>0.3442559630361</v>
      </c>
      <c r="D316" s="5" t="n">
        <f aca="false">INDEX($A$5:$A$63,MATCH($C316,$A$5:$A$63,1)-1)</f>
        <v>0.25</v>
      </c>
      <c r="E316" s="5" t="n">
        <f aca="false">INDEX($A$5:$A$63,MATCH($C316,$A$5:$A$63,1))</f>
        <v>0.3</v>
      </c>
      <c r="F316" s="5" t="n">
        <f aca="false">IF($E316=10,9,INDEX($A$5:$A$63,1+MATCH($C316,$A$5:$A$63,1)))</f>
        <v>0.35</v>
      </c>
      <c r="G316" s="5" t="n">
        <f aca="false">IF($E316=10,8.5,IF($E316=9.5,8.5,INDEX($A$5:$A$63,2+MATCH($C316,$A$5:$A$63,1))))</f>
        <v>0.4</v>
      </c>
      <c r="H316" s="39" t="n">
        <f aca="false">$F316*$G316*$E316/(($D316-$E316)*($D316-$G316)*($F316-$D316))*VLOOKUP($D316,$A$5:$F$63,3)+$F316*$D316*$G316/(($G316-$E316)*($D316-$E316)*($F316-$E316))*VLOOKUP($E316,$A$5:$F$63,3)+(-1)*$D316*$G316*$E316/(($F316-$E316)*($F316-$G316)*($F316-$D316))*VLOOKUP($F316,$A$5:$F$63,3)+(-1)*$F316*$D316*$E316/(($G316-$E316)*($D316-$G316)*($F316-$G316))*VLOOKUP($G316,$A$5:$F$63,3)</f>
        <v>6.14900000000008</v>
      </c>
      <c r="I316" s="39" t="n">
        <f aca="false">(-1)*($G316*$F316+$E316*$F316+$G316*$E316)/(($D316-$E316)*($D316-$G316)*($F316-$D316))*VLOOKUP($D316,$A$5:$F$63,3)+(-1)*($D316*$F316+$G316*$F316+$D316*$G316)/(($G316-$E316)*($D316-$E316)*($F316-$E316))*VLOOKUP($E316,$A$5:$F$63,3)+($D316*$G316+$D316*$E316+$G316*$E316)/(($F316-$E316)*($F316-$G316)*($F316-$D316))*VLOOKUP($F316,$A$5:$F$63,3)+($D316*$F316+$E316*$F316+$D316*$E316)/(($G316-$E316)*($D316-$G316)*($F316-$G316))*VLOOKUP($G316,$A$5:$F$63,3)</f>
        <v>-24.9133333333332</v>
      </c>
      <c r="J316" s="39" t="n">
        <f aca="false">($F316+$G316+$E316)/(($D316-$E316)*($D316-$G316)*($F316-$D316))*VLOOKUP($D316,$A$5:$F$63,3)+($F316+$G316+$D316)/(($G316-$E316)*($D316-$E316)*($F316-$E316))*VLOOKUP($E316,$A$5:$F$63,3)+(-1)*($D316+$G316+$E316)/(($F316-$E316)*($F316-$G316)*($F316-$D316))*VLOOKUP($F316,$A$5:$F$63,3)+(-1)*($F316+$D316+$E316)/(($G316-$E316)*($D316-$G316)*($F316-$G316))*VLOOKUP($G316,$A$5:$F$63,3)</f>
        <v>47.2000000000012</v>
      </c>
      <c r="K316" s="39" t="n">
        <f aca="false">(-1)/(($D316-$E316)*($D316-$G316)*($F316-$D316))*VLOOKUP($D316,$A$5:$F$63,3)+(-1)/(($G316-$E316)*($D316-$E316)*($F316-$E316))*VLOOKUP($E316,$A$5:$F$63,3)+(1)/(($F316-$E316)*($F316-$G316)*($F316-$D316))*VLOOKUP($F316,$A$5:$F$63,3)+(1)/(($G316-$E316)*($D316-$G316)*($F316-$G316))*VLOOKUP($G316,$A$5:$F$63,3)</f>
        <v>-34.6666666666672</v>
      </c>
      <c r="L316" s="6" t="n">
        <f aca="false">H316*POWER(C316,0)+I316*POWER(C316,1)+J316*POWER(C316,2)+K316*POWER(C316,3)</f>
        <v>1.75186206194434</v>
      </c>
      <c r="M316" s="6" t="n">
        <f aca="false">POWER($B316,2)*POWER($L316,2)</f>
        <v>1.45486518068326</v>
      </c>
      <c r="N316" s="6" t="n">
        <f aca="false">3461000*0.01*POWER($E$67,2)*M316</f>
        <v>1512976624707.03</v>
      </c>
      <c r="O316" s="5" t="n">
        <f aca="false">IF($A316&lt;=0.3,0.2,INDEX($I$5:$I$30,MATCH($A316,$I$5:$I$30,1)-1))</f>
        <v>2.4</v>
      </c>
      <c r="P316" s="5" t="n">
        <f aca="false">IF($A316&lt;=0.3,0.3,INDEX($I$5:$I$30,MATCH($A316,$I$5:$I$30,1)))</f>
        <v>2.5</v>
      </c>
      <c r="Q316" s="5" t="n">
        <f aca="false">IF($A316&lt;=0.3,0.4,INDEX($I$5:$I$30,1+MATCH($A316,$I$5:$I$30,1)))</f>
        <v>2.6</v>
      </c>
      <c r="R316" s="5" t="n">
        <f aca="false">IF($A316&lt;=0.3,0.5,INDEX($I$5:$I$30,2+MATCH($A316,$I$5:$I$30,1)))</f>
        <v>2.7</v>
      </c>
      <c r="S316" s="39" t="n">
        <f aca="false">$Q316*$R316*$P316/(($O316-$P316)*($O316-$R316)*($Q316-$O316))*VLOOKUP($O316,$I$5:$J$30,2)+$Q316*$O316*$R316/(($R316-$P316)*($O316-$P316)*($Q316-$P316))*VLOOKUP($P316,$I$5:$J$30,2)+(-1)*$O316*$R316*$P316/(($Q316-$P316)*($Q316-$R316)*($Q316-$O316))*VLOOKUP($Q316,$I$5:$J$30,2)+(-1)*$Q316*$O316*$P316/(($R316-$P316)*($O316-$R316)*($Q316-$R316))*VLOOKUP($R316,$I$5:$J$30,2)</f>
        <v>-2.52900000000068</v>
      </c>
      <c r="T316" s="39" t="n">
        <f aca="false">(-1)*($R316*$Q316+$P316*$Q316+$R316*$P316)/(($O316-$P316)*($O316-$R316)*($Q316-$O316))*VLOOKUP($O316,$I$5:$J$30,2)+(-1)*($O316*$Q316+$R316*$Q316+$O316*$R316)/(($R316-$P316)*($O316-$P316)*($Q316-$P316))*VLOOKUP($P316,$I$5:$J$30,2)+($O316*$R316+$O316*$P316+$R316*$P316)/(($Q316-$P316)*($Q316-$R316)*($Q316-$O316))*VLOOKUP($Q316,$I$5:$J$30,2)+($O316*$Q316+$P316*$Q316+$O316*$P316)/(($R316-$P316)*($O316-$R316)*($Q316-$R316))*VLOOKUP($R316,$I$5:$J$30,2)</f>
        <v>3.37833333333379</v>
      </c>
      <c r="U316" s="39" t="n">
        <f aca="false">($Q316+$R316+$P316)/(($O316-$P316)*($O316-$R316)*($Q316-$O316))*VLOOKUP($O316,$I$5:$J$30,2)+($Q316+$R316+$O316)/(($R316-$P316)*($O316-$P316)*($Q316-$P316))*VLOOKUP($P316,$I$5:$J$30,2)+(-1)*($O316+$R316+$P316)/(($Q316-$P316)*($Q316-$R316)*($Q316-$O316))*VLOOKUP($Q316,$I$5:$J$30,2)+(-1)*($Q316+$O316+$P316)/(($R316-$P316)*($O316-$R316)*($Q316-$R316))*VLOOKUP($R316,$I$5:$J$30,2)</f>
        <v>-1.30000000000024</v>
      </c>
      <c r="V316" s="39" t="n">
        <f aca="false">(-1)/(($O316-$P316)*($O316-$R316)*($Q316-$O316))*VLOOKUP($O316,$I$5:$J$30,2)+(-1)/(($R316-$P316)*($O316-$P316)*($Q316-$P316))*VLOOKUP($P316,$I$5:$J$30,2)+(1)/(($Q316-$P316)*($Q316-$R316)*($Q316-$O316))*VLOOKUP($Q316,$I$5:$J$30,2)+(1)/(($R316-$P316)*($O316-$R316)*($Q316-$R316))*VLOOKUP($R316,$I$5:$J$30,2)</f>
        <v>0.166666666666671</v>
      </c>
      <c r="W316" s="5" t="n">
        <f aca="false">IF(A316&gt;2.6,0.396,$S316*POWER($A316,0)+$T316*POWER($A316,1)+$U316*POWER($A316,2)+$V316*POWER($A316,3))</f>
        <v>0.396063999999005</v>
      </c>
      <c r="X316" s="39" t="n">
        <f aca="false">($M$13*$A316^3-$N$13*$A316^4+$W316*$R$13/$S$13)*$T$13</f>
        <v>547.40114916789</v>
      </c>
      <c r="Y316" s="39" t="n">
        <f aca="false">($M$24*$A316^3-$N$24*$A316^4+$W316*$R$24/$S$24)*$T$24</f>
        <v>11.2265614740452</v>
      </c>
      <c r="Z316" s="39" t="n">
        <f aca="false">($M$23*$A316^3-$N$23*$A316^4+$W316*$R$23/$S$23)*$T$23</f>
        <v>0.000185085595936865</v>
      </c>
      <c r="AA316" s="39" t="n">
        <f aca="false">$T$17*($Q$5*($M$10*$A316^3-$N$10*$A316^4+$W316*$R$10/$S$10)+$Q$6*($M$9*$A316^3-$N$9*$A316^4+$W316*$R$9/$S$9)+$Q$7*($M$16*$A316^3-$N$16*$A316^4+$W316*$R$16/$S$16))</f>
        <v>0.0752164508754456</v>
      </c>
      <c r="AB316" s="6" t="n">
        <f aca="false">N316*EXP(-X$69*X316)*EXP(-Y$69*Y316)*EXP(-Z$69*Z316)*EXP(-AA$69*AA316)</f>
        <v>41.7772876155825</v>
      </c>
      <c r="AC316" s="6" t="n">
        <f aca="false">AB316/MAX(AB$84:AB$322)</f>
        <v>1.05080445902264E-010</v>
      </c>
      <c r="AD316" s="6" t="n">
        <f aca="false">AB316*EXP(-AD$69*X316)</f>
        <v>41.7772876155825</v>
      </c>
      <c r="AE316" s="6" t="n">
        <f aca="false">AD316/MAX(AD$84:AD$322)</f>
        <v>1.05080445902264E-010</v>
      </c>
      <c r="AF316" s="18" t="n">
        <f aca="false">IF($A316&lt;$Q$21,($M$21*$A316^3-$N$21*$A316^4+$W316*$R$21/$S$21)*$T$21,($O$21*$A316^3-$P$21*$A316^4+$W316*$R$21/$S$21)*$T$21)</f>
        <v>5961.57263272233</v>
      </c>
      <c r="AG316" s="19" t="n">
        <f aca="false">IF($A316&lt;$Q$12,($M$12*$A316^3-$N$12*$A316^4+$W316*$R$12/$S$12)*$T$12,($O$12*$A316^3-$P$12*$A316^4+$W316*$R$12/$S$12)*$T$12)</f>
        <v>2001.61489052446</v>
      </c>
      <c r="AH316" s="19" t="n">
        <f aca="false">IF($A316&lt;$Q$14,($M$14*$A316^3-$N$14*$A316^4+$W316*$R$14/$S$14)*$T$14,($O$14*$A316^3-$P$14*$A316^4+$W316*$R$14/$S$14)*$T$14)</f>
        <v>1495.22684419391</v>
      </c>
      <c r="AI316" s="19" t="n">
        <f aca="false">IF($A316&lt;$Q$15,($M$15*$A316^3-$N$15*$A316^4+$W316*$R$15/$S$15)*$T$15,($O$15*$A316^3-$P$15*$A316^4+$W316*$R$15/$S$15)*$T$15)</f>
        <v>1714.84234346585</v>
      </c>
      <c r="AJ316" s="39" t="n">
        <f aca="false">($M$7*$A316^3-$N$7*$A316^4+$W316*$R$7/$S$7)*$T$7</f>
        <v>51.3494326425162</v>
      </c>
      <c r="AL316" s="39" t="n">
        <f aca="false">($M$9*$A316^3-$N$9*$A316^4+$W316*$R$9/$S$9)*$T$20*$S$9/$S$20+($O$8*$A316^3-$P$8*$A316^4+$W316*$R$8/$S$8)*$T$20*2*$S$8/$S$20</f>
        <v>44.0704975981797</v>
      </c>
      <c r="AM316" s="6" t="n">
        <f aca="false">$AD316*EXP(-$AF$69*$AF316)*EXP(-$AG$69*$AG316)*EXP(-$AH$69*$AH316)*EXP(-$AI$69*$AI316)*EXP(-$AL$69*$AL316)</f>
        <v>41.7772876155825</v>
      </c>
      <c r="AN316" s="6" t="n">
        <f aca="false">AM316/MAX(AM$84:AM$1972)</f>
        <v>1.05080445902264E-010</v>
      </c>
      <c r="AO316" s="39"/>
      <c r="AP316" s="18" t="n">
        <f aca="false">A316</f>
        <v>2.53999999999999</v>
      </c>
      <c r="AQ316" s="39" t="n">
        <f aca="false">AN316</f>
        <v>1.05080445902264E-010</v>
      </c>
      <c r="AR316" s="6"/>
      <c r="AS316" s="6"/>
      <c r="AT316" s="6"/>
      <c r="AU316" s="6"/>
      <c r="AV316" s="5"/>
      <c r="AW316" s="6"/>
      <c r="AX316" s="6"/>
      <c r="AY316" s="6"/>
      <c r="AZ316" s="6"/>
      <c r="BA316" s="5"/>
      <c r="BB316" s="18"/>
      <c r="BC316" s="6"/>
    </row>
    <row r="317" customFormat="false" ht="12.75" hidden="false" customHeight="false" outlineLevel="0" collapsed="false">
      <c r="A317" s="18" t="n">
        <f aca="false">A316+0.01</f>
        <v>2.54999999999999</v>
      </c>
      <c r="B317" s="5" t="n">
        <f aca="false">$C$67/$A317</f>
        <v>0.685811879303289</v>
      </c>
      <c r="C317" s="5" t="n">
        <f aca="false">$B317/2</f>
        <v>0.342905939651644</v>
      </c>
      <c r="D317" s="5" t="n">
        <f aca="false">INDEX($A$5:$A$63,MATCH($C317,$A$5:$A$63,1)-1)</f>
        <v>0.25</v>
      </c>
      <c r="E317" s="5" t="n">
        <f aca="false">INDEX($A$5:$A$63,MATCH($C317,$A$5:$A$63,1))</f>
        <v>0.3</v>
      </c>
      <c r="F317" s="5" t="n">
        <f aca="false">IF($E317=10,9,INDEX($A$5:$A$63,1+MATCH($C317,$A$5:$A$63,1)))</f>
        <v>0.35</v>
      </c>
      <c r="G317" s="5" t="n">
        <f aca="false">IF($E317=10,8.5,IF($E317=9.5,8.5,INDEX($A$5:$A$63,2+MATCH($C317,$A$5:$A$63,1))))</f>
        <v>0.4</v>
      </c>
      <c r="H317" s="39" t="n">
        <f aca="false">$F317*$G317*$E317/(($D317-$E317)*($D317-$G317)*($F317-$D317))*VLOOKUP($D317,$A$5:$F$63,3)+$F317*$D317*$G317/(($G317-$E317)*($D317-$E317)*($F317-$E317))*VLOOKUP($E317,$A$5:$F$63,3)+(-1)*$D317*$G317*$E317/(($F317-$E317)*($F317-$G317)*($F317-$D317))*VLOOKUP($F317,$A$5:$F$63,3)+(-1)*$F317*$D317*$E317/(($G317-$E317)*($D317-$G317)*($F317-$G317))*VLOOKUP($G317,$A$5:$F$63,3)</f>
        <v>6.14900000000008</v>
      </c>
      <c r="I317" s="39" t="n">
        <f aca="false">(-1)*($G317*$F317+$E317*$F317+$G317*$E317)/(($D317-$E317)*($D317-$G317)*($F317-$D317))*VLOOKUP($D317,$A$5:$F$63,3)+(-1)*($D317*$F317+$G317*$F317+$D317*$G317)/(($G317-$E317)*($D317-$E317)*($F317-$E317))*VLOOKUP($E317,$A$5:$F$63,3)+($D317*$G317+$D317*$E317+$G317*$E317)/(($F317-$E317)*($F317-$G317)*($F317-$D317))*VLOOKUP($F317,$A$5:$F$63,3)+($D317*$F317+$E317*$F317+$D317*$E317)/(($G317-$E317)*($D317-$G317)*($F317-$G317))*VLOOKUP($G317,$A$5:$F$63,3)</f>
        <v>-24.9133333333332</v>
      </c>
      <c r="J317" s="39" t="n">
        <f aca="false">($F317+$G317+$E317)/(($D317-$E317)*($D317-$G317)*($F317-$D317))*VLOOKUP($D317,$A$5:$F$63,3)+($F317+$G317+$D317)/(($G317-$E317)*($D317-$E317)*($F317-$E317))*VLOOKUP($E317,$A$5:$F$63,3)+(-1)*($D317+$G317+$E317)/(($F317-$E317)*($F317-$G317)*($F317-$D317))*VLOOKUP($F317,$A$5:$F$63,3)+(-1)*($F317+$D317+$E317)/(($G317-$E317)*($D317-$G317)*($F317-$G317))*VLOOKUP($G317,$A$5:$F$63,3)</f>
        <v>47.2000000000012</v>
      </c>
      <c r="K317" s="39" t="n">
        <f aca="false">(-1)/(($D317-$E317)*($D317-$G317)*($F317-$D317))*VLOOKUP($D317,$A$5:$F$63,3)+(-1)/(($G317-$E317)*($D317-$E317)*($F317-$E317))*VLOOKUP($E317,$A$5:$F$63,3)+(1)/(($F317-$E317)*($F317-$G317)*($F317-$D317))*VLOOKUP($F317,$A$5:$F$63,3)+(1)/(($G317-$E317)*($D317-$G317)*($F317-$G317))*VLOOKUP($G317,$A$5:$F$63,3)</f>
        <v>-34.6666666666672</v>
      </c>
      <c r="L317" s="6" t="n">
        <f aca="false">H317*POWER(C317,0)+I317*POWER(C317,1)+J317*POWER(C317,2)+K317*POWER(C317,3)</f>
        <v>1.75828315901796</v>
      </c>
      <c r="M317" s="6" t="n">
        <f aca="false">POWER($B317,2)*POWER($L317,2)</f>
        <v>1.45407778611072</v>
      </c>
      <c r="N317" s="6" t="n">
        <f aca="false">3461000*0.01*POWER($E$67,2)*M317</f>
        <v>1512157779360.75</v>
      </c>
      <c r="O317" s="5" t="n">
        <f aca="false">IF($A317&lt;=0.3,0.2,INDEX($I$5:$I$30,MATCH($A317,$I$5:$I$30,1)-1))</f>
        <v>2.4</v>
      </c>
      <c r="P317" s="5" t="n">
        <f aca="false">IF($A317&lt;=0.3,0.3,INDEX($I$5:$I$30,MATCH($A317,$I$5:$I$30,1)))</f>
        <v>2.5</v>
      </c>
      <c r="Q317" s="5" t="n">
        <f aca="false">IF($A317&lt;=0.3,0.4,INDEX($I$5:$I$30,1+MATCH($A317,$I$5:$I$30,1)))</f>
        <v>2.6</v>
      </c>
      <c r="R317" s="5" t="n">
        <f aca="false">IF($A317&lt;=0.3,0.5,INDEX($I$5:$I$30,2+MATCH($A317,$I$5:$I$30,1)))</f>
        <v>2.7</v>
      </c>
      <c r="S317" s="39" t="n">
        <f aca="false">$Q317*$R317*$P317/(($O317-$P317)*($O317-$R317)*($Q317-$O317))*VLOOKUP($O317,$I$5:$J$30,2)+$Q317*$O317*$R317/(($R317-$P317)*($O317-$P317)*($Q317-$P317))*VLOOKUP($P317,$I$5:$J$30,2)+(-1)*$O317*$R317*$P317/(($Q317-$P317)*($Q317-$R317)*($Q317-$O317))*VLOOKUP($Q317,$I$5:$J$30,2)+(-1)*$Q317*$O317*$P317/(($R317-$P317)*($O317-$R317)*($Q317-$R317))*VLOOKUP($R317,$I$5:$J$30,2)</f>
        <v>-2.52900000000068</v>
      </c>
      <c r="T317" s="39" t="n">
        <f aca="false">(-1)*($R317*$Q317+$P317*$Q317+$R317*$P317)/(($O317-$P317)*($O317-$R317)*($Q317-$O317))*VLOOKUP($O317,$I$5:$J$30,2)+(-1)*($O317*$Q317+$R317*$Q317+$O317*$R317)/(($R317-$P317)*($O317-$P317)*($Q317-$P317))*VLOOKUP($P317,$I$5:$J$30,2)+($O317*$R317+$O317*$P317+$R317*$P317)/(($Q317-$P317)*($Q317-$R317)*($Q317-$O317))*VLOOKUP($Q317,$I$5:$J$30,2)+($O317*$Q317+$P317*$Q317+$O317*$P317)/(($R317-$P317)*($O317-$R317)*($Q317-$R317))*VLOOKUP($R317,$I$5:$J$30,2)</f>
        <v>3.37833333333379</v>
      </c>
      <c r="U317" s="39" t="n">
        <f aca="false">($Q317+$R317+$P317)/(($O317-$P317)*($O317-$R317)*($Q317-$O317))*VLOOKUP($O317,$I$5:$J$30,2)+($Q317+$R317+$O317)/(($R317-$P317)*($O317-$P317)*($Q317-$P317))*VLOOKUP($P317,$I$5:$J$30,2)+(-1)*($O317+$R317+$P317)/(($Q317-$P317)*($Q317-$R317)*($Q317-$O317))*VLOOKUP($Q317,$I$5:$J$30,2)+(-1)*($Q317+$O317+$P317)/(($R317-$P317)*($O317-$R317)*($Q317-$R317))*VLOOKUP($R317,$I$5:$J$30,2)</f>
        <v>-1.30000000000024</v>
      </c>
      <c r="V317" s="39" t="n">
        <f aca="false">(-1)/(($O317-$P317)*($O317-$R317)*($Q317-$O317))*VLOOKUP($O317,$I$5:$J$30,2)+(-1)/(($R317-$P317)*($O317-$P317)*($Q317-$P317))*VLOOKUP($P317,$I$5:$J$30,2)+(1)/(($Q317-$P317)*($Q317-$R317)*($Q317-$O317))*VLOOKUP($Q317,$I$5:$J$30,2)+(1)/(($R317-$P317)*($O317-$R317)*($Q317-$R317))*VLOOKUP($R317,$I$5:$J$30,2)</f>
        <v>0.166666666666671</v>
      </c>
      <c r="W317" s="5" t="n">
        <f aca="false">IF(A317&gt;2.6,0.396,$S317*POWER($A317,0)+$T317*POWER($A317,1)+$U317*POWER($A317,2)+$V317*POWER($A317,3))</f>
        <v>0.396062499998999</v>
      </c>
      <c r="X317" s="39" t="n">
        <f aca="false">($M$13*$A317^3-$N$13*$A317^4+$W317*$R$13/$S$13)*$T$13</f>
        <v>553.526392480264</v>
      </c>
      <c r="Y317" s="39" t="n">
        <f aca="false">($M$24*$A317^3-$N$24*$A317^4+$W317*$R$24/$S$24)*$T$24</f>
        <v>11.3551705225082</v>
      </c>
      <c r="Z317" s="39" t="n">
        <f aca="false">($M$23*$A317^3-$N$23*$A317^4+$W317*$R$23/$S$23)*$T$23</f>
        <v>0.000186859097254491</v>
      </c>
      <c r="AA317" s="39" t="n">
        <f aca="false">$T$17*($Q$5*($M$10*$A317^3-$N$10*$A317^4+$W317*$R$10/$S$10)+$Q$6*($M$9*$A317^3-$N$9*$A317^4+$W317*$R$9/$S$9)+$Q$7*($M$16*$A317^3-$N$16*$A317^4+$W317*$R$16/$S$16))</f>
        <v>0.076088940432576</v>
      </c>
      <c r="AB317" s="6" t="n">
        <f aca="false">N317*EXP(-X$69*X317)*EXP(-Y$69*Y317)*EXP(-Z$69*Z317)*EXP(-AA$69*AA317)</f>
        <v>31.5518021623768</v>
      </c>
      <c r="AC317" s="6" t="n">
        <f aca="false">AB317/MAX(AB$84:AB$322)</f>
        <v>7.93607634547807E-011</v>
      </c>
      <c r="AD317" s="6" t="n">
        <f aca="false">AB317*EXP(-AD$69*X317)</f>
        <v>31.5518021623768</v>
      </c>
      <c r="AE317" s="6" t="n">
        <f aca="false">AD317/MAX(AD$84:AD$322)</f>
        <v>7.93607634547807E-011</v>
      </c>
      <c r="AF317" s="18" t="n">
        <f aca="false">IF($A317&lt;$Q$21,($M$21*$A317^3-$N$21*$A317^4+$W317*$R$21/$S$21)*$T$21,($O$21*$A317^3-$P$21*$A317^4+$W317*$R$21/$S$21)*$T$21)</f>
        <v>6008.46773315707</v>
      </c>
      <c r="AG317" s="19" t="n">
        <f aca="false">IF($A317&lt;$Q$12,($M$12*$A317^3-$N$12*$A317^4+$W317*$R$12/$S$12)*$T$12,($O$12*$A317^3-$P$12*$A317^4+$W317*$R$12/$S$12)*$T$12)</f>
        <v>2024.17264566894</v>
      </c>
      <c r="AH317" s="19" t="n">
        <f aca="false">IF($A317&lt;$Q$14,($M$14*$A317^3-$N$14*$A317^4+$W317*$R$14/$S$14)*$T$14,($O$14*$A317^3-$P$14*$A317^4+$W317*$R$14/$S$14)*$T$14)</f>
        <v>1512.14794550773</v>
      </c>
      <c r="AI317" s="19" t="n">
        <f aca="false">IF($A317&lt;$Q$15,($M$15*$A317^3-$N$15*$A317^4+$W317*$R$15/$S$15)*$T$15,($O$15*$A317^3-$P$15*$A317^4+$W317*$R$15/$S$15)*$T$15)</f>
        <v>1734.19557967439</v>
      </c>
      <c r="AJ317" s="39" t="n">
        <f aca="false">($M$7*$A317^3-$N$7*$A317^4+$W317*$R$7/$S$7)*$T$7</f>
        <v>51.945995392993</v>
      </c>
      <c r="AL317" s="39" t="n">
        <f aca="false">($M$9*$A317^3-$N$9*$A317^4+$W317*$R$9/$S$9)*$T$20*$S$9/$S$20+($O$8*$A317^3-$P$8*$A317^4+$W317*$R$8/$S$8)*$T$20*2*$S$8/$S$20</f>
        <v>44.5808319845741</v>
      </c>
      <c r="AM317" s="6" t="n">
        <f aca="false">$AD317*EXP(-$AF$69*$AF317)*EXP(-$AG$69*$AG317)*EXP(-$AH$69*$AH317)*EXP(-$AI$69*$AI317)*EXP(-$AL$69*$AL317)</f>
        <v>31.5518021623768</v>
      </c>
      <c r="AN317" s="6" t="n">
        <f aca="false">AM317/MAX(AM$84:AM$1972)</f>
        <v>7.93607634547807E-011</v>
      </c>
      <c r="AO317" s="39"/>
      <c r="AP317" s="18" t="n">
        <f aca="false">A317</f>
        <v>2.54999999999999</v>
      </c>
      <c r="AQ317" s="39" t="n">
        <f aca="false">AN317</f>
        <v>7.93607634547807E-011</v>
      </c>
      <c r="AR317" s="6"/>
      <c r="AS317" s="6"/>
      <c r="AT317" s="6"/>
      <c r="AU317" s="6"/>
      <c r="AV317" s="5"/>
      <c r="AW317" s="6"/>
      <c r="AX317" s="6"/>
      <c r="AY317" s="6"/>
      <c r="AZ317" s="6"/>
      <c r="BA317" s="5"/>
      <c r="BB317" s="18"/>
      <c r="BC317" s="6"/>
    </row>
    <row r="318" customFormat="false" ht="12.75" hidden="false" customHeight="false" outlineLevel="0" collapsed="false">
      <c r="A318" s="18" t="n">
        <f aca="false">A317+0.01</f>
        <v>2.55999999999999</v>
      </c>
      <c r="B318" s="5" t="n">
        <f aca="false">$C$67/$A318</f>
        <v>0.68313292664976</v>
      </c>
      <c r="C318" s="5" t="n">
        <f aca="false">$B318/2</f>
        <v>0.34156646332488</v>
      </c>
      <c r="D318" s="5" t="n">
        <f aca="false">INDEX($A$5:$A$63,MATCH($C318,$A$5:$A$63,1)-1)</f>
        <v>0.25</v>
      </c>
      <c r="E318" s="5" t="n">
        <f aca="false">INDEX($A$5:$A$63,MATCH($C318,$A$5:$A$63,1))</f>
        <v>0.3</v>
      </c>
      <c r="F318" s="5" t="n">
        <f aca="false">IF($E318=10,9,INDEX($A$5:$A$63,1+MATCH($C318,$A$5:$A$63,1)))</f>
        <v>0.35</v>
      </c>
      <c r="G318" s="5" t="n">
        <f aca="false">IF($E318=10,8.5,IF($E318=9.5,8.5,INDEX($A$5:$A$63,2+MATCH($C318,$A$5:$A$63,1))))</f>
        <v>0.4</v>
      </c>
      <c r="H318" s="39" t="n">
        <f aca="false">$F318*$G318*$E318/(($D318-$E318)*($D318-$G318)*($F318-$D318))*VLOOKUP($D318,$A$5:$F$63,3)+$F318*$D318*$G318/(($G318-$E318)*($D318-$E318)*($F318-$E318))*VLOOKUP($E318,$A$5:$F$63,3)+(-1)*$D318*$G318*$E318/(($F318-$E318)*($F318-$G318)*($F318-$D318))*VLOOKUP($F318,$A$5:$F$63,3)+(-1)*$F318*$D318*$E318/(($G318-$E318)*($D318-$G318)*($F318-$G318))*VLOOKUP($G318,$A$5:$F$63,3)</f>
        <v>6.14900000000008</v>
      </c>
      <c r="I318" s="39" t="n">
        <f aca="false">(-1)*($G318*$F318+$E318*$F318+$G318*$E318)/(($D318-$E318)*($D318-$G318)*($F318-$D318))*VLOOKUP($D318,$A$5:$F$63,3)+(-1)*($D318*$F318+$G318*$F318+$D318*$G318)/(($G318-$E318)*($D318-$E318)*($F318-$E318))*VLOOKUP($E318,$A$5:$F$63,3)+($D318*$G318+$D318*$E318+$G318*$E318)/(($F318-$E318)*($F318-$G318)*($F318-$D318))*VLOOKUP($F318,$A$5:$F$63,3)+($D318*$F318+$E318*$F318+$D318*$E318)/(($G318-$E318)*($D318-$G318)*($F318-$G318))*VLOOKUP($G318,$A$5:$F$63,3)</f>
        <v>-24.9133333333332</v>
      </c>
      <c r="J318" s="39" t="n">
        <f aca="false">($F318+$G318+$E318)/(($D318-$E318)*($D318-$G318)*($F318-$D318))*VLOOKUP($D318,$A$5:$F$63,3)+($F318+$G318+$D318)/(($G318-$E318)*($D318-$E318)*($F318-$E318))*VLOOKUP($E318,$A$5:$F$63,3)+(-1)*($D318+$G318+$E318)/(($F318-$E318)*($F318-$G318)*($F318-$D318))*VLOOKUP($F318,$A$5:$F$63,3)+(-1)*($F318+$D318+$E318)/(($G318-$E318)*($D318-$G318)*($F318-$G318))*VLOOKUP($G318,$A$5:$F$63,3)</f>
        <v>47.2000000000012</v>
      </c>
      <c r="K318" s="39" t="n">
        <f aca="false">(-1)/(($D318-$E318)*($D318-$G318)*($F318-$D318))*VLOOKUP($D318,$A$5:$F$63,3)+(-1)/(($G318-$E318)*($D318-$E318)*($F318-$E318))*VLOOKUP($E318,$A$5:$F$63,3)+(1)/(($F318-$E318)*($F318-$G318)*($F318-$D318))*VLOOKUP($F318,$A$5:$F$63,3)+(1)/(($G318-$E318)*($D318-$G318)*($F318-$G318))*VLOOKUP($G318,$A$5:$F$63,3)</f>
        <v>-34.6666666666672</v>
      </c>
      <c r="L318" s="6" t="n">
        <f aca="false">H318*POWER(C318,0)+I318*POWER(C318,1)+J318*POWER(C318,2)+K318*POWER(C318,3)</f>
        <v>1.76469565505868</v>
      </c>
      <c r="M318" s="6" t="n">
        <f aca="false">POWER($B318,2)*POWER($L318,2)</f>
        <v>1.4532825872208</v>
      </c>
      <c r="N318" s="6" t="n">
        <f aca="false">3461000*0.01*POWER($E$67,2)*M318</f>
        <v>1511330817970.5</v>
      </c>
      <c r="O318" s="5" t="n">
        <f aca="false">IF($A318&lt;=0.3,0.2,INDEX($I$5:$I$30,MATCH($A318,$I$5:$I$30,1)-1))</f>
        <v>2.4</v>
      </c>
      <c r="P318" s="5" t="n">
        <f aca="false">IF($A318&lt;=0.3,0.3,INDEX($I$5:$I$30,MATCH($A318,$I$5:$I$30,1)))</f>
        <v>2.5</v>
      </c>
      <c r="Q318" s="5" t="n">
        <f aca="false">IF($A318&lt;=0.3,0.4,INDEX($I$5:$I$30,1+MATCH($A318,$I$5:$I$30,1)))</f>
        <v>2.6</v>
      </c>
      <c r="R318" s="5" t="n">
        <f aca="false">IF($A318&lt;=0.3,0.5,INDEX($I$5:$I$30,2+MATCH($A318,$I$5:$I$30,1)))</f>
        <v>2.7</v>
      </c>
      <c r="S318" s="39" t="n">
        <f aca="false">$Q318*$R318*$P318/(($O318-$P318)*($O318-$R318)*($Q318-$O318))*VLOOKUP($O318,$I$5:$J$30,2)+$Q318*$O318*$R318/(($R318-$P318)*($O318-$P318)*($Q318-$P318))*VLOOKUP($P318,$I$5:$J$30,2)+(-1)*$O318*$R318*$P318/(($Q318-$P318)*($Q318-$R318)*($Q318-$O318))*VLOOKUP($Q318,$I$5:$J$30,2)+(-1)*$Q318*$O318*$P318/(($R318-$P318)*($O318-$R318)*($Q318-$R318))*VLOOKUP($R318,$I$5:$J$30,2)</f>
        <v>-2.52900000000068</v>
      </c>
      <c r="T318" s="39" t="n">
        <f aca="false">(-1)*($R318*$Q318+$P318*$Q318+$R318*$P318)/(($O318-$P318)*($O318-$R318)*($Q318-$O318))*VLOOKUP($O318,$I$5:$J$30,2)+(-1)*($O318*$Q318+$R318*$Q318+$O318*$R318)/(($R318-$P318)*($O318-$P318)*($Q318-$P318))*VLOOKUP($P318,$I$5:$J$30,2)+($O318*$R318+$O318*$P318+$R318*$P318)/(($Q318-$P318)*($Q318-$R318)*($Q318-$O318))*VLOOKUP($Q318,$I$5:$J$30,2)+($O318*$Q318+$P318*$Q318+$O318*$P318)/(($R318-$P318)*($O318-$R318)*($Q318-$R318))*VLOOKUP($R318,$I$5:$J$30,2)</f>
        <v>3.37833333333379</v>
      </c>
      <c r="U318" s="39" t="n">
        <f aca="false">($Q318+$R318+$P318)/(($O318-$P318)*($O318-$R318)*($Q318-$O318))*VLOOKUP($O318,$I$5:$J$30,2)+($Q318+$R318+$O318)/(($R318-$P318)*($O318-$P318)*($Q318-$P318))*VLOOKUP($P318,$I$5:$J$30,2)+(-1)*($O318+$R318+$P318)/(($Q318-$P318)*($Q318-$R318)*($Q318-$O318))*VLOOKUP($Q318,$I$5:$J$30,2)+(-1)*($Q318+$O318+$P318)/(($R318-$P318)*($O318-$R318)*($Q318-$R318))*VLOOKUP($R318,$I$5:$J$30,2)</f>
        <v>-1.30000000000024</v>
      </c>
      <c r="V318" s="39" t="n">
        <f aca="false">(-1)/(($O318-$P318)*($O318-$R318)*($Q318-$O318))*VLOOKUP($O318,$I$5:$J$30,2)+(-1)/(($R318-$P318)*($O318-$P318)*($Q318-$P318))*VLOOKUP($P318,$I$5:$J$30,2)+(1)/(($Q318-$P318)*($Q318-$R318)*($Q318-$O318))*VLOOKUP($Q318,$I$5:$J$30,2)+(1)/(($R318-$P318)*($O318-$R318)*($Q318-$R318))*VLOOKUP($R318,$I$5:$J$30,2)</f>
        <v>0.166666666666671</v>
      </c>
      <c r="W318" s="5" t="n">
        <f aca="false">IF(A318&gt;2.6,0.396,$S318*POWER($A318,0)+$T318*POWER($A318,1)+$U318*POWER($A318,2)+$V318*POWER($A318,3))</f>
        <v>0.396055999998992</v>
      </c>
      <c r="X318" s="39" t="n">
        <f aca="false">($M$13*$A318^3-$N$13*$A318^4+$W318*$R$13/$S$13)*$T$13</f>
        <v>559.694197960519</v>
      </c>
      <c r="Y318" s="39" t="n">
        <f aca="false">($M$24*$A318^3-$N$24*$A318^4+$W318*$R$24/$S$24)*$T$24</f>
        <v>11.4847778501161</v>
      </c>
      <c r="Z318" s="39" t="n">
        <f aca="false">($M$23*$A318^3-$N$23*$A318^4+$W318*$R$23/$S$23)*$T$23</f>
        <v>0.000188646083200787</v>
      </c>
      <c r="AA318" s="39" t="n">
        <f aca="false">$T$17*($Q$5*($M$10*$A318^3-$N$10*$A318^4+$W318*$R$10/$S$10)+$Q$6*($M$9*$A318^3-$N$9*$A318^4+$W318*$R$9/$S$9)+$Q$7*($M$16*$A318^3-$N$16*$A318^4+$W318*$R$16/$S$16))</f>
        <v>0.0769680539144449</v>
      </c>
      <c r="AB318" s="6" t="n">
        <f aca="false">N318*EXP(-X$69*X318)*EXP(-Y$69*Y318)*EXP(-Z$69*Z318)*EXP(-AA$69*AA318)</f>
        <v>23.7790425189686</v>
      </c>
      <c r="AC318" s="6" t="n">
        <f aca="false">AB318/MAX(AB$84:AB$322)</f>
        <v>5.98103068350022E-011</v>
      </c>
      <c r="AD318" s="6" t="n">
        <f aca="false">AB318*EXP(-AD$69*X318)</f>
        <v>23.7790425189686</v>
      </c>
      <c r="AE318" s="6" t="n">
        <f aca="false">AD318/MAX(AD$84:AD$322)</f>
        <v>5.98103068350022E-011</v>
      </c>
      <c r="AF318" s="18" t="n">
        <f aca="false">IF($A318&lt;$Q$21,($M$21*$A318^3-$N$21*$A318^4+$W318*$R$21/$S$21)*$T$21,($O$21*$A318^3-$P$21*$A318^4+$W318*$R$21/$S$21)*$T$21)</f>
        <v>6055.35758034143</v>
      </c>
      <c r="AG318" s="19" t="n">
        <f aca="false">IF($A318&lt;$Q$12,($M$12*$A318^3-$N$12*$A318^4+$W318*$R$12/$S$12)*$T$12,($O$12*$A318^3-$P$12*$A318^4+$W318*$R$12/$S$12)*$T$12)</f>
        <v>2046.88977381728</v>
      </c>
      <c r="AH318" s="19" t="n">
        <f aca="false">IF($A318&lt;$Q$14,($M$14*$A318^3-$N$14*$A318^4+$W318*$R$14/$S$14)*$T$14,($O$14*$A318^3-$P$14*$A318^4+$W318*$R$14/$S$14)*$T$14)</f>
        <v>1529.18982955433</v>
      </c>
      <c r="AI318" s="19" t="n">
        <f aca="false">IF($A318&lt;$Q$15,($M$15*$A318^3-$N$15*$A318^4+$W318*$R$15/$S$15)*$T$15,($O$15*$A318^3-$P$15*$A318^4+$W318*$R$15/$S$15)*$T$15)</f>
        <v>1753.68605253877</v>
      </c>
      <c r="AJ318" s="39" t="n">
        <f aca="false">($M$7*$A318^3-$N$7*$A318^4+$W318*$R$7/$S$7)*$T$7</f>
        <v>52.5471517879124</v>
      </c>
      <c r="AL318" s="39" t="n">
        <f aca="false">($M$9*$A318^3-$N$9*$A318^4+$W318*$R$9/$S$9)*$T$20*$S$9/$S$20+($O$8*$A318^3-$P$8*$A318^4+$W318*$R$8/$S$8)*$T$20*2*$S$8/$S$20</f>
        <v>45.0950303391607</v>
      </c>
      <c r="AM318" s="6" t="n">
        <f aca="false">$AD318*EXP(-$AF$69*$AF318)*EXP(-$AG$69*$AG318)*EXP(-$AH$69*$AH318)*EXP(-$AI$69*$AI318)*EXP(-$AL$69*$AL318)</f>
        <v>23.7790425189686</v>
      </c>
      <c r="AN318" s="6" t="n">
        <f aca="false">AM318/MAX(AM$84:AM$1972)</f>
        <v>5.98103068350022E-011</v>
      </c>
      <c r="AO318" s="39"/>
      <c r="AP318" s="18" t="n">
        <f aca="false">A318</f>
        <v>2.55999999999999</v>
      </c>
      <c r="AQ318" s="39" t="n">
        <f aca="false">AN318</f>
        <v>5.98103068350022E-011</v>
      </c>
      <c r="AR318" s="6"/>
      <c r="AS318" s="6"/>
      <c r="AT318" s="6"/>
      <c r="AU318" s="6"/>
      <c r="AV318" s="5"/>
      <c r="AW318" s="6"/>
      <c r="AX318" s="6"/>
      <c r="AY318" s="6"/>
      <c r="AZ318" s="6"/>
      <c r="BA318" s="5"/>
      <c r="BB318" s="18"/>
      <c r="BC318" s="6"/>
    </row>
    <row r="319" customFormat="false" ht="12.75" hidden="false" customHeight="false" outlineLevel="0" collapsed="false">
      <c r="A319" s="18" t="n">
        <f aca="false">A318+0.01</f>
        <v>2.56999999999999</v>
      </c>
      <c r="B319" s="5" t="n">
        <f aca="false">$C$67/$A319</f>
        <v>0.680474821876804</v>
      </c>
      <c r="C319" s="5" t="n">
        <f aca="false">$B319/2</f>
        <v>0.340237410938402</v>
      </c>
      <c r="D319" s="5" t="n">
        <f aca="false">INDEX($A$5:$A$63,MATCH($C319,$A$5:$A$63,1)-1)</f>
        <v>0.25</v>
      </c>
      <c r="E319" s="5" t="n">
        <f aca="false">INDEX($A$5:$A$63,MATCH($C319,$A$5:$A$63,1))</f>
        <v>0.3</v>
      </c>
      <c r="F319" s="5" t="n">
        <f aca="false">IF($E319=10,9,INDEX($A$5:$A$63,1+MATCH($C319,$A$5:$A$63,1)))</f>
        <v>0.35</v>
      </c>
      <c r="G319" s="5" t="n">
        <f aca="false">IF($E319=10,8.5,IF($E319=9.5,8.5,INDEX($A$5:$A$63,2+MATCH($C319,$A$5:$A$63,1))))</f>
        <v>0.4</v>
      </c>
      <c r="H319" s="39" t="n">
        <f aca="false">$F319*$G319*$E319/(($D319-$E319)*($D319-$G319)*($F319-$D319))*VLOOKUP($D319,$A$5:$F$63,3)+$F319*$D319*$G319/(($G319-$E319)*($D319-$E319)*($F319-$E319))*VLOOKUP($E319,$A$5:$F$63,3)+(-1)*$D319*$G319*$E319/(($F319-$E319)*($F319-$G319)*($F319-$D319))*VLOOKUP($F319,$A$5:$F$63,3)+(-1)*$F319*$D319*$E319/(($G319-$E319)*($D319-$G319)*($F319-$G319))*VLOOKUP($G319,$A$5:$F$63,3)</f>
        <v>6.14900000000008</v>
      </c>
      <c r="I319" s="39" t="n">
        <f aca="false">(-1)*($G319*$F319+$E319*$F319+$G319*$E319)/(($D319-$E319)*($D319-$G319)*($F319-$D319))*VLOOKUP($D319,$A$5:$F$63,3)+(-1)*($D319*$F319+$G319*$F319+$D319*$G319)/(($G319-$E319)*($D319-$E319)*($F319-$E319))*VLOOKUP($E319,$A$5:$F$63,3)+($D319*$G319+$D319*$E319+$G319*$E319)/(($F319-$E319)*($F319-$G319)*($F319-$D319))*VLOOKUP($F319,$A$5:$F$63,3)+($D319*$F319+$E319*$F319+$D319*$E319)/(($G319-$E319)*($D319-$G319)*($F319-$G319))*VLOOKUP($G319,$A$5:$F$63,3)</f>
        <v>-24.9133333333332</v>
      </c>
      <c r="J319" s="39" t="n">
        <f aca="false">($F319+$G319+$E319)/(($D319-$E319)*($D319-$G319)*($F319-$D319))*VLOOKUP($D319,$A$5:$F$63,3)+($F319+$G319+$D319)/(($G319-$E319)*($D319-$E319)*($F319-$E319))*VLOOKUP($E319,$A$5:$F$63,3)+(-1)*($D319+$G319+$E319)/(($F319-$E319)*($F319-$G319)*($F319-$D319))*VLOOKUP($F319,$A$5:$F$63,3)+(-1)*($F319+$D319+$E319)/(($G319-$E319)*($D319-$G319)*($F319-$G319))*VLOOKUP($G319,$A$5:$F$63,3)</f>
        <v>47.2000000000012</v>
      </c>
      <c r="K319" s="39" t="n">
        <f aca="false">(-1)/(($D319-$E319)*($D319-$G319)*($F319-$D319))*VLOOKUP($D319,$A$5:$F$63,3)+(-1)/(($G319-$E319)*($D319-$E319)*($F319-$E319))*VLOOKUP($E319,$A$5:$F$63,3)+(1)/(($F319-$E319)*($F319-$G319)*($F319-$D319))*VLOOKUP($F319,$A$5:$F$63,3)+(1)/(($G319-$E319)*($D319-$G319)*($F319-$G319))*VLOOKUP($G319,$A$5:$F$63,3)</f>
        <v>-34.6666666666672</v>
      </c>
      <c r="L319" s="6" t="n">
        <f aca="false">H319*POWER(C319,0)+I319*POWER(C319,1)+J319*POWER(C319,2)+K319*POWER(C319,3)</f>
        <v>1.77109966125329</v>
      </c>
      <c r="M319" s="6" t="n">
        <f aca="false">POWER($B319,2)*POWER($L319,2)</f>
        <v>1.45247986652463</v>
      </c>
      <c r="N319" s="6" t="n">
        <f aca="false">3461000*0.01*POWER($E$67,2)*M319</f>
        <v>1510496034331.7</v>
      </c>
      <c r="O319" s="5" t="n">
        <f aca="false">IF($A319&lt;=0.3,0.2,INDEX($I$5:$I$30,MATCH($A319,$I$5:$I$30,1)-1))</f>
        <v>2.4</v>
      </c>
      <c r="P319" s="5" t="n">
        <f aca="false">IF($A319&lt;=0.3,0.3,INDEX($I$5:$I$30,MATCH($A319,$I$5:$I$30,1)))</f>
        <v>2.5</v>
      </c>
      <c r="Q319" s="5" t="n">
        <f aca="false">IF($A319&lt;=0.3,0.4,INDEX($I$5:$I$30,1+MATCH($A319,$I$5:$I$30,1)))</f>
        <v>2.6</v>
      </c>
      <c r="R319" s="5" t="n">
        <f aca="false">IF($A319&lt;=0.3,0.5,INDEX($I$5:$I$30,2+MATCH($A319,$I$5:$I$30,1)))</f>
        <v>2.7</v>
      </c>
      <c r="S319" s="39" t="n">
        <f aca="false">$Q319*$R319*$P319/(($O319-$P319)*($O319-$R319)*($Q319-$O319))*VLOOKUP($O319,$I$5:$J$30,2)+$Q319*$O319*$R319/(($R319-$P319)*($O319-$P319)*($Q319-$P319))*VLOOKUP($P319,$I$5:$J$30,2)+(-1)*$O319*$R319*$P319/(($Q319-$P319)*($Q319-$R319)*($Q319-$O319))*VLOOKUP($Q319,$I$5:$J$30,2)+(-1)*$Q319*$O319*$P319/(($R319-$P319)*($O319-$R319)*($Q319-$R319))*VLOOKUP($R319,$I$5:$J$30,2)</f>
        <v>-2.52900000000068</v>
      </c>
      <c r="T319" s="39" t="n">
        <f aca="false">(-1)*($R319*$Q319+$P319*$Q319+$R319*$P319)/(($O319-$P319)*($O319-$R319)*($Q319-$O319))*VLOOKUP($O319,$I$5:$J$30,2)+(-1)*($O319*$Q319+$R319*$Q319+$O319*$R319)/(($R319-$P319)*($O319-$P319)*($Q319-$P319))*VLOOKUP($P319,$I$5:$J$30,2)+($O319*$R319+$O319*$P319+$R319*$P319)/(($Q319-$P319)*($Q319-$R319)*($Q319-$O319))*VLOOKUP($Q319,$I$5:$J$30,2)+($O319*$Q319+$P319*$Q319+$O319*$P319)/(($R319-$P319)*($O319-$R319)*($Q319-$R319))*VLOOKUP($R319,$I$5:$J$30,2)</f>
        <v>3.37833333333379</v>
      </c>
      <c r="U319" s="39" t="n">
        <f aca="false">($Q319+$R319+$P319)/(($O319-$P319)*($O319-$R319)*($Q319-$O319))*VLOOKUP($O319,$I$5:$J$30,2)+($Q319+$R319+$O319)/(($R319-$P319)*($O319-$P319)*($Q319-$P319))*VLOOKUP($P319,$I$5:$J$30,2)+(-1)*($O319+$R319+$P319)/(($Q319-$P319)*($Q319-$R319)*($Q319-$O319))*VLOOKUP($Q319,$I$5:$J$30,2)+(-1)*($Q319+$O319+$P319)/(($R319-$P319)*($O319-$R319)*($Q319-$R319))*VLOOKUP($R319,$I$5:$J$30,2)</f>
        <v>-1.30000000000024</v>
      </c>
      <c r="V319" s="39" t="n">
        <f aca="false">(-1)/(($O319-$P319)*($O319-$R319)*($Q319-$O319))*VLOOKUP($O319,$I$5:$J$30,2)+(-1)/(($R319-$P319)*($O319-$P319)*($Q319-$P319))*VLOOKUP($P319,$I$5:$J$30,2)+(1)/(($Q319-$P319)*($Q319-$R319)*($Q319-$O319))*VLOOKUP($Q319,$I$5:$J$30,2)+(1)/(($R319-$P319)*($O319-$R319)*($Q319-$R319))*VLOOKUP($R319,$I$5:$J$30,2)</f>
        <v>0.166666666666671</v>
      </c>
      <c r="W319" s="5" t="n">
        <f aca="false">IF(A319&gt;2.6,0.396,$S319*POWER($A319,0)+$T319*POWER($A319,1)+$U319*POWER($A319,2)+$V319*POWER($A319,3))</f>
        <v>0.396045499998986</v>
      </c>
      <c r="X319" s="39" t="n">
        <f aca="false">($M$13*$A319^3-$N$13*$A319^4+$W319*$R$13/$S$13)*$T$13</f>
        <v>565.904667241654</v>
      </c>
      <c r="Y319" s="39" t="n">
        <f aca="false">($M$24*$A319^3-$N$24*$A319^4+$W319*$R$24/$S$24)*$T$24</f>
        <v>11.6153880878482</v>
      </c>
      <c r="Z319" s="39" t="n">
        <f aca="false">($M$23*$A319^3-$N$23*$A319^4+$W319*$R$23/$S$23)*$T$23</f>
        <v>0.000190446697169966</v>
      </c>
      <c r="AA319" s="39" t="n">
        <f aca="false">$T$17*($Q$5*($M$10*$A319^3-$N$10*$A319^4+$W319*$R$10/$S$10)+$Q$6*($M$9*$A319^3-$N$9*$A319^4+$W319*$R$9/$S$9)+$Q$7*($M$16*$A319^3-$N$16*$A319^4+$W319*$R$16/$S$16))</f>
        <v>0.0778538153311639</v>
      </c>
      <c r="AB319" s="6" t="n">
        <f aca="false">N319*EXP(-X$69*X319)*EXP(-Y$69*Y319)*EXP(-Z$69*Z319)*EXP(-AA$69*AA319)</f>
        <v>17.8833033314624</v>
      </c>
      <c r="AC319" s="6" t="n">
        <f aca="false">AB319/MAX(AB$84:AB$322)</f>
        <v>4.49810314534303E-011</v>
      </c>
      <c r="AD319" s="6" t="n">
        <f aca="false">AB319*EXP(-AD$69*X319)</f>
        <v>17.8833033314624</v>
      </c>
      <c r="AE319" s="6" t="n">
        <f aca="false">AD319/MAX(AD$84:AD$322)</f>
        <v>4.49810314534303E-011</v>
      </c>
      <c r="AF319" s="18" t="n">
        <f aca="false">IF($A319&lt;$Q$21,($M$21*$A319^3-$N$21*$A319^4+$W319*$R$21/$S$21)*$T$21,($O$21*$A319^3-$P$21*$A319^4+$W319*$R$21/$S$21)*$T$21)</f>
        <v>6102.23775107309</v>
      </c>
      <c r="AG319" s="19" t="n">
        <f aca="false">IF($A319&lt;$Q$12,($M$12*$A319^3-$N$12*$A319^4+$W319*$R$12/$S$12)*$T$12,($O$12*$A319^3-$P$12*$A319^4+$W319*$R$12/$S$12)*$T$12)</f>
        <v>2069.76668971068</v>
      </c>
      <c r="AH319" s="19" t="n">
        <f aca="false">IF($A319&lt;$Q$14,($M$14*$A319^3-$N$14*$A319^4+$W319*$R$14/$S$14)*$T$14,($O$14*$A319^3-$P$14*$A319^4+$W319*$R$14/$S$14)*$T$14)</f>
        <v>1546.35282787602</v>
      </c>
      <c r="AI319" s="19" t="n">
        <f aca="false">IF($A319&lt;$Q$15,($M$15*$A319^3-$N$15*$A319^4+$W319*$R$15/$S$15)*$T$15,($O$15*$A319^3-$P$15*$A319^4+$W319*$R$15/$S$15)*$T$15)</f>
        <v>1773.31412658236</v>
      </c>
      <c r="AJ319" s="39" t="n">
        <f aca="false">($M$7*$A319^3-$N$7*$A319^4+$W319*$R$7/$S$7)*$T$7</f>
        <v>53.1529200331254</v>
      </c>
      <c r="AL319" s="39" t="n">
        <f aca="false">($M$9*$A319^3-$N$9*$A319^4+$W319*$R$9/$S$9)*$T$20*$S$9/$S$20+($O$8*$A319^3-$P$8*$A319^4+$W319*$R$8/$S$8)*$T$20*2*$S$8/$S$20</f>
        <v>45.6131065967734</v>
      </c>
      <c r="AM319" s="6" t="n">
        <f aca="false">$AD319*EXP(-$AF$69*$AF319)*EXP(-$AG$69*$AG319)*EXP(-$AH$69*$AH319)*EXP(-$AI$69*$AI319)*EXP(-$AL$69*$AL319)</f>
        <v>17.8833033314624</v>
      </c>
      <c r="AN319" s="6" t="n">
        <f aca="false">AM319/MAX(AM$84:AM$1972)</f>
        <v>4.49810314534303E-011</v>
      </c>
      <c r="AO319" s="39"/>
      <c r="AP319" s="18" t="n">
        <f aca="false">A319</f>
        <v>2.56999999999999</v>
      </c>
      <c r="AQ319" s="39" t="n">
        <f aca="false">AN319</f>
        <v>4.49810314534303E-011</v>
      </c>
      <c r="AR319" s="6"/>
      <c r="AS319" s="6"/>
      <c r="AT319" s="6"/>
      <c r="AU319" s="6"/>
      <c r="AV319" s="5"/>
      <c r="AW319" s="6"/>
      <c r="AX319" s="6"/>
      <c r="AY319" s="6"/>
      <c r="AZ319" s="6"/>
      <c r="BA319" s="5"/>
      <c r="BB319" s="18"/>
      <c r="BC319" s="6"/>
    </row>
    <row r="320" customFormat="false" ht="12.75" hidden="false" customHeight="false" outlineLevel="0" collapsed="false">
      <c r="A320" s="18" t="n">
        <f aca="false">A319+0.01</f>
        <v>2.57999999999999</v>
      </c>
      <c r="B320" s="5" t="n">
        <f aca="false">$C$67/$A320</f>
        <v>0.677837322567204</v>
      </c>
      <c r="C320" s="5" t="n">
        <f aca="false">$B320/2</f>
        <v>0.338918661283602</v>
      </c>
      <c r="D320" s="5" t="n">
        <f aca="false">INDEX($A$5:$A$63,MATCH($C320,$A$5:$A$63,1)-1)</f>
        <v>0.25</v>
      </c>
      <c r="E320" s="5" t="n">
        <f aca="false">INDEX($A$5:$A$63,MATCH($C320,$A$5:$A$63,1))</f>
        <v>0.3</v>
      </c>
      <c r="F320" s="5" t="n">
        <f aca="false">IF($E320=10,9,INDEX($A$5:$A$63,1+MATCH($C320,$A$5:$A$63,1)))</f>
        <v>0.35</v>
      </c>
      <c r="G320" s="5" t="n">
        <f aca="false">IF($E320=10,8.5,IF($E320=9.5,8.5,INDEX($A$5:$A$63,2+MATCH($C320,$A$5:$A$63,1))))</f>
        <v>0.4</v>
      </c>
      <c r="H320" s="39" t="n">
        <f aca="false">$F320*$G320*$E320/(($D320-$E320)*($D320-$G320)*($F320-$D320))*VLOOKUP($D320,$A$5:$F$63,3)+$F320*$D320*$G320/(($G320-$E320)*($D320-$E320)*($F320-$E320))*VLOOKUP($E320,$A$5:$F$63,3)+(-1)*$D320*$G320*$E320/(($F320-$E320)*($F320-$G320)*($F320-$D320))*VLOOKUP($F320,$A$5:$F$63,3)+(-1)*$F320*$D320*$E320/(($G320-$E320)*($D320-$G320)*($F320-$G320))*VLOOKUP($G320,$A$5:$F$63,3)</f>
        <v>6.14900000000008</v>
      </c>
      <c r="I320" s="39" t="n">
        <f aca="false">(-1)*($G320*$F320+$E320*$F320+$G320*$E320)/(($D320-$E320)*($D320-$G320)*($F320-$D320))*VLOOKUP($D320,$A$5:$F$63,3)+(-1)*($D320*$F320+$G320*$F320+$D320*$G320)/(($G320-$E320)*($D320-$E320)*($F320-$E320))*VLOOKUP($E320,$A$5:$F$63,3)+($D320*$G320+$D320*$E320+$G320*$E320)/(($F320-$E320)*($F320-$G320)*($F320-$D320))*VLOOKUP($F320,$A$5:$F$63,3)+($D320*$F320+$E320*$F320+$D320*$E320)/(($G320-$E320)*($D320-$G320)*($F320-$G320))*VLOOKUP($G320,$A$5:$F$63,3)</f>
        <v>-24.9133333333332</v>
      </c>
      <c r="J320" s="39" t="n">
        <f aca="false">($F320+$G320+$E320)/(($D320-$E320)*($D320-$G320)*($F320-$D320))*VLOOKUP($D320,$A$5:$F$63,3)+($F320+$G320+$D320)/(($G320-$E320)*($D320-$E320)*($F320-$E320))*VLOOKUP($E320,$A$5:$F$63,3)+(-1)*($D320+$G320+$E320)/(($F320-$E320)*($F320-$G320)*($F320-$D320))*VLOOKUP($F320,$A$5:$F$63,3)+(-1)*($F320+$D320+$E320)/(($G320-$E320)*($D320-$G320)*($F320-$G320))*VLOOKUP($G320,$A$5:$F$63,3)</f>
        <v>47.2000000000012</v>
      </c>
      <c r="K320" s="39" t="n">
        <f aca="false">(-1)/(($D320-$E320)*($D320-$G320)*($F320-$D320))*VLOOKUP($D320,$A$5:$F$63,3)+(-1)/(($G320-$E320)*($D320-$E320)*($F320-$E320))*VLOOKUP($E320,$A$5:$F$63,3)+(1)/(($F320-$E320)*($F320-$G320)*($F320-$D320))*VLOOKUP($F320,$A$5:$F$63,3)+(1)/(($G320-$E320)*($D320-$G320)*($F320-$G320))*VLOOKUP($G320,$A$5:$F$63,3)</f>
        <v>-34.6666666666672</v>
      </c>
      <c r="L320" s="6" t="n">
        <f aca="false">H320*POWER(C320,0)+I320*POWER(C320,1)+J320*POWER(C320,2)+K320*POWER(C320,3)</f>
        <v>1.77749527929732</v>
      </c>
      <c r="M320" s="6" t="n">
        <f aca="false">POWER($B320,2)*POWER($L320,2)</f>
        <v>1.451669886512</v>
      </c>
      <c r="N320" s="6" t="n">
        <f aca="false">3461000*0.01*POWER($E$67,2)*M320</f>
        <v>1509653701418.76</v>
      </c>
      <c r="O320" s="5" t="n">
        <f aca="false">IF($A320&lt;=0.3,0.2,INDEX($I$5:$I$30,MATCH($A320,$I$5:$I$30,1)-1))</f>
        <v>2.4</v>
      </c>
      <c r="P320" s="5" t="n">
        <f aca="false">IF($A320&lt;=0.3,0.3,INDEX($I$5:$I$30,MATCH($A320,$I$5:$I$30,1)))</f>
        <v>2.5</v>
      </c>
      <c r="Q320" s="5" t="n">
        <f aca="false">IF($A320&lt;=0.3,0.4,INDEX($I$5:$I$30,1+MATCH($A320,$I$5:$I$30,1)))</f>
        <v>2.6</v>
      </c>
      <c r="R320" s="5" t="n">
        <f aca="false">IF($A320&lt;=0.3,0.5,INDEX($I$5:$I$30,2+MATCH($A320,$I$5:$I$30,1)))</f>
        <v>2.7</v>
      </c>
      <c r="S320" s="39" t="n">
        <f aca="false">$Q320*$R320*$P320/(($O320-$P320)*($O320-$R320)*($Q320-$O320))*VLOOKUP($O320,$I$5:$J$30,2)+$Q320*$O320*$R320/(($R320-$P320)*($O320-$P320)*($Q320-$P320))*VLOOKUP($P320,$I$5:$J$30,2)+(-1)*$O320*$R320*$P320/(($Q320-$P320)*($Q320-$R320)*($Q320-$O320))*VLOOKUP($Q320,$I$5:$J$30,2)+(-1)*$Q320*$O320*$P320/(($R320-$P320)*($O320-$R320)*($Q320-$R320))*VLOOKUP($R320,$I$5:$J$30,2)</f>
        <v>-2.52900000000068</v>
      </c>
      <c r="T320" s="39" t="n">
        <f aca="false">(-1)*($R320*$Q320+$P320*$Q320+$R320*$P320)/(($O320-$P320)*($O320-$R320)*($Q320-$O320))*VLOOKUP($O320,$I$5:$J$30,2)+(-1)*($O320*$Q320+$R320*$Q320+$O320*$R320)/(($R320-$P320)*($O320-$P320)*($Q320-$P320))*VLOOKUP($P320,$I$5:$J$30,2)+($O320*$R320+$O320*$P320+$R320*$P320)/(($Q320-$P320)*($Q320-$R320)*($Q320-$O320))*VLOOKUP($Q320,$I$5:$J$30,2)+($O320*$Q320+$P320*$Q320+$O320*$P320)/(($R320-$P320)*($O320-$R320)*($Q320-$R320))*VLOOKUP($R320,$I$5:$J$30,2)</f>
        <v>3.37833333333379</v>
      </c>
      <c r="U320" s="39" t="n">
        <f aca="false">($Q320+$R320+$P320)/(($O320-$P320)*($O320-$R320)*($Q320-$O320))*VLOOKUP($O320,$I$5:$J$30,2)+($Q320+$R320+$O320)/(($R320-$P320)*($O320-$P320)*($Q320-$P320))*VLOOKUP($P320,$I$5:$J$30,2)+(-1)*($O320+$R320+$P320)/(($Q320-$P320)*($Q320-$R320)*($Q320-$O320))*VLOOKUP($Q320,$I$5:$J$30,2)+(-1)*($Q320+$O320+$P320)/(($R320-$P320)*($O320-$R320)*($Q320-$R320))*VLOOKUP($R320,$I$5:$J$30,2)</f>
        <v>-1.30000000000024</v>
      </c>
      <c r="V320" s="39" t="n">
        <f aca="false">(-1)/(($O320-$P320)*($O320-$R320)*($Q320-$O320))*VLOOKUP($O320,$I$5:$J$30,2)+(-1)/(($R320-$P320)*($O320-$P320)*($Q320-$P320))*VLOOKUP($P320,$I$5:$J$30,2)+(1)/(($Q320-$P320)*($Q320-$R320)*($Q320-$O320))*VLOOKUP($Q320,$I$5:$J$30,2)+(1)/(($R320-$P320)*($O320-$R320)*($Q320-$R320))*VLOOKUP($R320,$I$5:$J$30,2)</f>
        <v>0.166666666666671</v>
      </c>
      <c r="W320" s="5" t="n">
        <f aca="false">IF(A320&gt;2.6,0.396,$S320*POWER($A320,0)+$T320*POWER($A320,1)+$U320*POWER($A320,2)+$V320*POWER($A320,3))</f>
        <v>0.396031999998981</v>
      </c>
      <c r="X320" s="39" t="n">
        <f aca="false">($M$13*$A320^3-$N$13*$A320^4+$W320*$R$13/$S$13)*$T$13</f>
        <v>572.157901436326</v>
      </c>
      <c r="Y320" s="39" t="n">
        <f aca="false">($M$24*$A320^3-$N$24*$A320^4+$W320*$R$24/$S$24)*$T$24</f>
        <v>11.7470058657384</v>
      </c>
      <c r="Z320" s="39" t="n">
        <f aca="false">($M$23*$A320^3-$N$23*$A320^4+$W320*$R$23/$S$23)*$T$23</f>
        <v>0.000192261082553015</v>
      </c>
      <c r="AA320" s="39" t="n">
        <f aca="false">$T$17*($Q$5*($M$10*$A320^3-$N$10*$A320^4+$W320*$R$10/$S$10)+$Q$6*($M$9*$A320^3-$N$9*$A320^4+$W320*$R$9/$S$9)+$Q$7*($M$16*$A320^3-$N$16*$A320^4+$W320*$R$16/$S$16))</f>
        <v>0.0787462486706258</v>
      </c>
      <c r="AB320" s="6" t="n">
        <f aca="false">N320*EXP(-X$69*X320)*EXP(-Y$69*Y320)*EXP(-Z$69*Z320)*EXP(-AA$69*AA320)</f>
        <v>13.420887323307</v>
      </c>
      <c r="AC320" s="6" t="n">
        <f aca="false">AB320/MAX(AB$84:AB$322)</f>
        <v>3.37569264264808E-011</v>
      </c>
      <c r="AD320" s="6" t="n">
        <f aca="false">AB320*EXP(-AD$69*X320)</f>
        <v>13.420887323307</v>
      </c>
      <c r="AE320" s="6" t="n">
        <f aca="false">AD320/MAX(AD$84:AD$322)</f>
        <v>3.37569264264808E-011</v>
      </c>
      <c r="AF320" s="18" t="n">
        <f aca="false">IF($A320&lt;$Q$21,($M$21*$A320^3-$N$21*$A320^4+$W320*$R$21/$S$21)*$T$21,($O$21*$A320^3-$P$21*$A320^4+$W320*$R$21/$S$21)*$T$21)</f>
        <v>6149.10378772992</v>
      </c>
      <c r="AG320" s="19" t="n">
        <f aca="false">IF($A320&lt;$Q$12,($M$12*$A320^3-$N$12*$A320^4+$W320*$R$12/$S$12)*$T$12,($O$12*$A320^3-$P$12*$A320^4+$W320*$R$12/$S$12)*$T$12)</f>
        <v>2092.8038064152</v>
      </c>
      <c r="AH320" s="19" t="n">
        <f aca="false">IF($A320&lt;$Q$14,($M$14*$A320^3-$N$14*$A320^4+$W320*$R$14/$S$14)*$T$14,($O$14*$A320^3-$P$14*$A320^4+$W320*$R$14/$S$14)*$T$14)</f>
        <v>1563.63727087237</v>
      </c>
      <c r="AI320" s="19" t="n">
        <f aca="false">IF($A320&lt;$Q$15,($M$15*$A320^3-$N$15*$A320^4+$W320*$R$15/$S$15)*$T$15,($O$15*$A320^3-$P$15*$A320^4+$W320*$R$15/$S$15)*$T$15)</f>
        <v>1793.080164938</v>
      </c>
      <c r="AJ320" s="39" t="n">
        <f aca="false">($M$7*$A320^3-$N$7*$A320^4+$W320*$R$7/$S$7)*$T$7</f>
        <v>53.763318325554</v>
      </c>
      <c r="AL320" s="39" t="n">
        <f aca="false">($M$9*$A320^3-$N$9*$A320^4+$W320*$R$9/$S$9)*$T$20*$S$9/$S$20+($O$8*$A320^3-$P$8*$A320^4+$W320*$R$8/$S$8)*$T$20*2*$S$8/$S$20</f>
        <v>46.1350746783105</v>
      </c>
      <c r="AM320" s="6" t="n">
        <f aca="false">$AD320*EXP(-$AF$69*$AF320)*EXP(-$AG$69*$AG320)*EXP(-$AH$69*$AH320)*EXP(-$AI$69*$AI320)*EXP(-$AL$69*$AL320)</f>
        <v>13.420887323307</v>
      </c>
      <c r="AN320" s="6" t="n">
        <f aca="false">AM320/MAX(AM$84:AM$1972)</f>
        <v>3.37569264264808E-011</v>
      </c>
      <c r="AO320" s="39"/>
      <c r="AP320" s="18" t="n">
        <f aca="false">A320</f>
        <v>2.57999999999999</v>
      </c>
      <c r="AQ320" s="39" t="n">
        <f aca="false">AN320</f>
        <v>3.37569264264808E-011</v>
      </c>
      <c r="AR320" s="6"/>
      <c r="AS320" s="6"/>
      <c r="AT320" s="6"/>
      <c r="AU320" s="6"/>
      <c r="AV320" s="5"/>
      <c r="AW320" s="6"/>
      <c r="AX320" s="6"/>
      <c r="AY320" s="6"/>
      <c r="AZ320" s="6"/>
      <c r="BA320" s="5"/>
      <c r="BB320" s="18"/>
      <c r="BC320" s="6"/>
    </row>
    <row r="321" customFormat="false" ht="12.75" hidden="false" customHeight="false" outlineLevel="0" collapsed="false">
      <c r="A321" s="18" t="n">
        <f aca="false">A320+0.01</f>
        <v>2.58999999999999</v>
      </c>
      <c r="B321" s="5" t="n">
        <f aca="false">$C$67/$A321</f>
        <v>0.67522019004764</v>
      </c>
      <c r="C321" s="5" t="n">
        <f aca="false">$B321/2</f>
        <v>0.33761009502382</v>
      </c>
      <c r="D321" s="5" t="n">
        <f aca="false">INDEX($A$5:$A$63,MATCH($C321,$A$5:$A$63,1)-1)</f>
        <v>0.25</v>
      </c>
      <c r="E321" s="5" t="n">
        <f aca="false">INDEX($A$5:$A$63,MATCH($C321,$A$5:$A$63,1))</f>
        <v>0.3</v>
      </c>
      <c r="F321" s="5" t="n">
        <f aca="false">IF($E321=10,9,INDEX($A$5:$A$63,1+MATCH($C321,$A$5:$A$63,1)))</f>
        <v>0.35</v>
      </c>
      <c r="G321" s="5" t="n">
        <f aca="false">IF($E321=10,8.5,IF($E321=9.5,8.5,INDEX($A$5:$A$63,2+MATCH($C321,$A$5:$A$63,1))))</f>
        <v>0.4</v>
      </c>
      <c r="H321" s="39" t="n">
        <f aca="false">$F321*$G321*$E321/(($D321-$E321)*($D321-$G321)*($F321-$D321))*VLOOKUP($D321,$A$5:$F$63,3)+$F321*$D321*$G321/(($G321-$E321)*($D321-$E321)*($F321-$E321))*VLOOKUP($E321,$A$5:$F$63,3)+(-1)*$D321*$G321*$E321/(($F321-$E321)*($F321-$G321)*($F321-$D321))*VLOOKUP($F321,$A$5:$F$63,3)+(-1)*$F321*$D321*$E321/(($G321-$E321)*($D321-$G321)*($F321-$G321))*VLOOKUP($G321,$A$5:$F$63,3)</f>
        <v>6.14900000000008</v>
      </c>
      <c r="I321" s="39" t="n">
        <f aca="false">(-1)*($G321*$F321+$E321*$F321+$G321*$E321)/(($D321-$E321)*($D321-$G321)*($F321-$D321))*VLOOKUP($D321,$A$5:$F$63,3)+(-1)*($D321*$F321+$G321*$F321+$D321*$G321)/(($G321-$E321)*($D321-$E321)*($F321-$E321))*VLOOKUP($E321,$A$5:$F$63,3)+($D321*$G321+$D321*$E321+$G321*$E321)/(($F321-$E321)*($F321-$G321)*($F321-$D321))*VLOOKUP($F321,$A$5:$F$63,3)+($D321*$F321+$E321*$F321+$D321*$E321)/(($G321-$E321)*($D321-$G321)*($F321-$G321))*VLOOKUP($G321,$A$5:$F$63,3)</f>
        <v>-24.9133333333332</v>
      </c>
      <c r="J321" s="39" t="n">
        <f aca="false">($F321+$G321+$E321)/(($D321-$E321)*($D321-$G321)*($F321-$D321))*VLOOKUP($D321,$A$5:$F$63,3)+($F321+$G321+$D321)/(($G321-$E321)*($D321-$E321)*($F321-$E321))*VLOOKUP($E321,$A$5:$F$63,3)+(-1)*($D321+$G321+$E321)/(($F321-$E321)*($F321-$G321)*($F321-$D321))*VLOOKUP($F321,$A$5:$F$63,3)+(-1)*($F321+$D321+$E321)/(($G321-$E321)*($D321-$G321)*($F321-$G321))*VLOOKUP($G321,$A$5:$F$63,3)</f>
        <v>47.2000000000012</v>
      </c>
      <c r="K321" s="39" t="n">
        <f aca="false">(-1)/(($D321-$E321)*($D321-$G321)*($F321-$D321))*VLOOKUP($D321,$A$5:$F$63,3)+(-1)/(($G321-$E321)*($D321-$E321)*($F321-$E321))*VLOOKUP($E321,$A$5:$F$63,3)+(1)/(($F321-$E321)*($F321-$G321)*($F321-$D321))*VLOOKUP($F321,$A$5:$F$63,3)+(1)/(($G321-$E321)*($D321-$G321)*($F321-$G321))*VLOOKUP($G321,$A$5:$F$63,3)</f>
        <v>-34.6666666666672</v>
      </c>
      <c r="L321" s="6" t="n">
        <f aca="false">H321*POWER(C321,0)+I321*POWER(C321,1)+J321*POWER(C321,2)+K321*POWER(C321,3)</f>
        <v>1.78388260187325</v>
      </c>
      <c r="M321" s="6" t="n">
        <f aca="false">POWER($B321,2)*POWER($L321,2)</f>
        <v>1.45085289083161</v>
      </c>
      <c r="N321" s="6" t="n">
        <f aca="false">3461000*0.01*POWER($E$67,2)*M321</f>
        <v>1508804072612.38</v>
      </c>
      <c r="O321" s="5" t="n">
        <f aca="false">IF($A321&lt;=0.3,0.2,INDEX($I$5:$I$30,MATCH($A321,$I$5:$I$30,1)-1))</f>
        <v>2.4</v>
      </c>
      <c r="P321" s="5" t="n">
        <f aca="false">IF($A321&lt;=0.3,0.3,INDEX($I$5:$I$30,MATCH($A321,$I$5:$I$30,1)))</f>
        <v>2.5</v>
      </c>
      <c r="Q321" s="5" t="n">
        <f aca="false">IF($A321&lt;=0.3,0.4,INDEX($I$5:$I$30,1+MATCH($A321,$I$5:$I$30,1)))</f>
        <v>2.6</v>
      </c>
      <c r="R321" s="5" t="n">
        <f aca="false">IF($A321&lt;=0.3,0.5,INDEX($I$5:$I$30,2+MATCH($A321,$I$5:$I$30,1)))</f>
        <v>2.7</v>
      </c>
      <c r="S321" s="39" t="n">
        <f aca="false">$Q321*$R321*$P321/(($O321-$P321)*($O321-$R321)*($Q321-$O321))*VLOOKUP($O321,$I$5:$J$30,2)+$Q321*$O321*$R321/(($R321-$P321)*($O321-$P321)*($Q321-$P321))*VLOOKUP($P321,$I$5:$J$30,2)+(-1)*$O321*$R321*$P321/(($Q321-$P321)*($Q321-$R321)*($Q321-$O321))*VLOOKUP($Q321,$I$5:$J$30,2)+(-1)*$Q321*$O321*$P321/(($R321-$P321)*($O321-$R321)*($Q321-$R321))*VLOOKUP($R321,$I$5:$J$30,2)</f>
        <v>-2.52900000000068</v>
      </c>
      <c r="T321" s="39" t="n">
        <f aca="false">(-1)*($R321*$Q321+$P321*$Q321+$R321*$P321)/(($O321-$P321)*($O321-$R321)*($Q321-$O321))*VLOOKUP($O321,$I$5:$J$30,2)+(-1)*($O321*$Q321+$R321*$Q321+$O321*$R321)/(($R321-$P321)*($O321-$P321)*($Q321-$P321))*VLOOKUP($P321,$I$5:$J$30,2)+($O321*$R321+$O321*$P321+$R321*$P321)/(($Q321-$P321)*($Q321-$R321)*($Q321-$O321))*VLOOKUP($Q321,$I$5:$J$30,2)+($O321*$Q321+$P321*$Q321+$O321*$P321)/(($R321-$P321)*($O321-$R321)*($Q321-$R321))*VLOOKUP($R321,$I$5:$J$30,2)</f>
        <v>3.37833333333379</v>
      </c>
      <c r="U321" s="39" t="n">
        <f aca="false">($Q321+$R321+$P321)/(($O321-$P321)*($O321-$R321)*($Q321-$O321))*VLOOKUP($O321,$I$5:$J$30,2)+($Q321+$R321+$O321)/(($R321-$P321)*($O321-$P321)*($Q321-$P321))*VLOOKUP($P321,$I$5:$J$30,2)+(-1)*($O321+$R321+$P321)/(($Q321-$P321)*($Q321-$R321)*($Q321-$O321))*VLOOKUP($Q321,$I$5:$J$30,2)+(-1)*($Q321+$O321+$P321)/(($R321-$P321)*($O321-$R321)*($Q321-$R321))*VLOOKUP($R321,$I$5:$J$30,2)</f>
        <v>-1.30000000000024</v>
      </c>
      <c r="V321" s="39" t="n">
        <f aca="false">(-1)/(($O321-$P321)*($O321-$R321)*($Q321-$O321))*VLOOKUP($O321,$I$5:$J$30,2)+(-1)/(($R321-$P321)*($O321-$P321)*($Q321-$P321))*VLOOKUP($P321,$I$5:$J$30,2)+(1)/(($Q321-$P321)*($Q321-$R321)*($Q321-$O321))*VLOOKUP($Q321,$I$5:$J$30,2)+(1)/(($R321-$P321)*($O321-$R321)*($Q321-$R321))*VLOOKUP($R321,$I$5:$J$30,2)</f>
        <v>0.166666666666671</v>
      </c>
      <c r="W321" s="5" t="n">
        <f aca="false">IF(A321&gt;2.6,0.396,$S321*POWER($A321,0)+$T321*POWER($A321,1)+$U321*POWER($A321,2)+$V321*POWER($A321,3))</f>
        <v>0.396016499998972</v>
      </c>
      <c r="X321" s="39" t="n">
        <f aca="false">($M$13*$A321^3-$N$13*$A321^4+$W321*$R$13/$S$13)*$T$13</f>
        <v>578.454001136845</v>
      </c>
      <c r="Y321" s="39" t="n">
        <f aca="false">($M$24*$A321^3-$N$24*$A321^4+$W321*$R$24/$S$24)*$T$24</f>
        <v>11.8796358128748</v>
      </c>
      <c r="Z321" s="39" t="n">
        <f aca="false">($M$23*$A321^3-$N$23*$A321^4+$W321*$R$23/$S$23)*$T$23</f>
        <v>0.000194089382737704</v>
      </c>
      <c r="AA321" s="39" t="n">
        <f aca="false">$T$17*($Q$5*($M$10*$A321^3-$N$10*$A321^4+$W321*$R$10/$S$10)+$Q$6*($M$9*$A321^3-$N$9*$A321^4+$W321*$R$9/$S$9)+$Q$7*($M$16*$A321^3-$N$16*$A321^4+$W321*$R$16/$S$16))</f>
        <v>0.0796453778985044</v>
      </c>
      <c r="AB321" s="6" t="n">
        <f aca="false">N321*EXP(-X$69*X321)*EXP(-Y$69*Y321)*EXP(-Z$69*Z321)*EXP(-AA$69*AA321)</f>
        <v>10.0505943587736</v>
      </c>
      <c r="AC321" s="6" t="n">
        <f aca="false">AB321/MAX(AB$84:AB$322)</f>
        <v>2.52797871063509E-011</v>
      </c>
      <c r="AD321" s="6" t="n">
        <f aca="false">AB321*EXP(-AD$69*X321)</f>
        <v>10.0505943587736</v>
      </c>
      <c r="AE321" s="6" t="n">
        <f aca="false">AD321/MAX(AD$84:AD$322)</f>
        <v>2.52797871063509E-011</v>
      </c>
      <c r="AF321" s="18" t="n">
        <f aca="false">IF($A321&lt;$Q$21,($M$21*$A321^3-$N$21*$A321^4+$W321*$R$21/$S$21)*$T$21,($O$21*$A321^3-$P$21*$A321^4+$W321*$R$21/$S$21)*$T$21)</f>
        <v>6195.95119826992</v>
      </c>
      <c r="AG321" s="19" t="n">
        <f aca="false">IF($A321&lt;$Q$12,($M$12*$A321^3-$N$12*$A321^4+$W321*$R$12/$S$12)*$T$12,($O$12*$A321^3-$P$12*$A321^4+$W321*$R$12/$S$12)*$T$12)</f>
        <v>2116.00153532175</v>
      </c>
      <c r="AH321" s="19" t="n">
        <f aca="false">IF($A321&lt;$Q$14,($M$14*$A321^3-$N$14*$A321^4+$W321*$R$14/$S$14)*$T$14,($O$14*$A321^3-$P$14*$A321^4+$W321*$R$14/$S$14)*$T$14)</f>
        <v>1581.04348780018</v>
      </c>
      <c r="AI321" s="19" t="n">
        <f aca="false">IF($A321&lt;$Q$15,($M$15*$A321^3-$N$15*$A321^4+$W321*$R$15/$S$15)*$T$15,($O$15*$A321^3-$P$15*$A321^4+$W321*$R$15/$S$15)*$T$15)</f>
        <v>1812.98452934798</v>
      </c>
      <c r="AJ321" s="39" t="n">
        <f aca="false">($M$7*$A321^3-$N$7*$A321^4+$W321*$R$7/$S$7)*$T$7</f>
        <v>54.3783648531912</v>
      </c>
      <c r="AL321" s="39" t="n">
        <f aca="false">($M$9*$A321^3-$N$9*$A321^4+$W321*$R$9/$S$9)*$T$20*$S$9/$S$20+($O$8*$A321^3-$P$8*$A321^4+$W321*$R$8/$S$8)*$T$20*2*$S$8/$S$20</f>
        <v>46.660948490734</v>
      </c>
      <c r="AM321" s="6" t="n">
        <f aca="false">$AD321*EXP(-$AF$69*$AF321)*EXP(-$AG$69*$AG321)*EXP(-$AH$69*$AH321)*EXP(-$AI$69*$AI321)*EXP(-$AL$69*$AL321)</f>
        <v>10.0505943587736</v>
      </c>
      <c r="AN321" s="6" t="n">
        <f aca="false">AM321/MAX(AM$84:AM$1972)</f>
        <v>2.52797871063509E-011</v>
      </c>
      <c r="AO321" s="39"/>
      <c r="AP321" s="18" t="n">
        <f aca="false">A321</f>
        <v>2.58999999999999</v>
      </c>
      <c r="AQ321" s="39" t="n">
        <f aca="false">AN321</f>
        <v>2.52797871063509E-011</v>
      </c>
      <c r="AR321" s="6"/>
      <c r="AS321" s="6"/>
      <c r="AT321" s="6"/>
      <c r="AU321" s="6"/>
      <c r="AV321" s="5"/>
      <c r="AW321" s="6"/>
      <c r="AX321" s="6"/>
      <c r="AY321" s="6"/>
      <c r="AZ321" s="6"/>
      <c r="BA321" s="5"/>
      <c r="BB321" s="18"/>
      <c r="BC321" s="6"/>
    </row>
    <row r="322" customFormat="false" ht="12.75" hidden="false" customHeight="false" outlineLevel="0" collapsed="false">
      <c r="A322" s="18" t="n">
        <f aca="false">A321+0.01</f>
        <v>2.59999999999999</v>
      </c>
      <c r="B322" s="5" t="n">
        <f aca="false">$C$67/$A322</f>
        <v>0.672623189316687</v>
      </c>
      <c r="C322" s="5" t="n">
        <f aca="false">$B322/2</f>
        <v>0.336311594658344</v>
      </c>
      <c r="D322" s="5" t="n">
        <f aca="false">INDEX($A$5:$A$63,MATCH($C322,$A$5:$A$63,1)-1)</f>
        <v>0.25</v>
      </c>
      <c r="E322" s="5" t="n">
        <f aca="false">INDEX($A$5:$A$63,MATCH($C322,$A$5:$A$63,1))</f>
        <v>0.3</v>
      </c>
      <c r="F322" s="5" t="n">
        <f aca="false">IF($E322=10,9,INDEX($A$5:$A$63,1+MATCH($C322,$A$5:$A$63,1)))</f>
        <v>0.35</v>
      </c>
      <c r="G322" s="5" t="n">
        <f aca="false">IF($E322=10,8.5,IF($E322=9.5,8.5,INDEX($A$5:$A$63,2+MATCH($C322,$A$5:$A$63,1))))</f>
        <v>0.4</v>
      </c>
      <c r="H322" s="39" t="n">
        <f aca="false">$F322*$G322*$E322/(($D322-$E322)*($D322-$G322)*($F322-$D322))*VLOOKUP($D322,$A$5:$F$63,3)+$F322*$D322*$G322/(($G322-$E322)*($D322-$E322)*($F322-$E322))*VLOOKUP($E322,$A$5:$F$63,3)+(-1)*$D322*$G322*$E322/(($F322-$E322)*($F322-$G322)*($F322-$D322))*VLOOKUP($F322,$A$5:$F$63,3)+(-1)*$F322*$D322*$E322/(($G322-$E322)*($D322-$G322)*($F322-$G322))*VLOOKUP($G322,$A$5:$F$63,3)</f>
        <v>6.14900000000008</v>
      </c>
      <c r="I322" s="39" t="n">
        <f aca="false">(-1)*($G322*$F322+$E322*$F322+$G322*$E322)/(($D322-$E322)*($D322-$G322)*($F322-$D322))*VLOOKUP($D322,$A$5:$F$63,3)+(-1)*($D322*$F322+$G322*$F322+$D322*$G322)/(($G322-$E322)*($D322-$E322)*($F322-$E322))*VLOOKUP($E322,$A$5:$F$63,3)+($D322*$G322+$D322*$E322+$G322*$E322)/(($F322-$E322)*($F322-$G322)*($F322-$D322))*VLOOKUP($F322,$A$5:$F$63,3)+($D322*$F322+$E322*$F322+$D322*$E322)/(($G322-$E322)*($D322-$G322)*($F322-$G322))*VLOOKUP($G322,$A$5:$F$63,3)</f>
        <v>-24.9133333333332</v>
      </c>
      <c r="J322" s="39" t="n">
        <f aca="false">($F322+$G322+$E322)/(($D322-$E322)*($D322-$G322)*($F322-$D322))*VLOOKUP($D322,$A$5:$F$63,3)+($F322+$G322+$D322)/(($G322-$E322)*($D322-$E322)*($F322-$E322))*VLOOKUP($E322,$A$5:$F$63,3)+(-1)*($D322+$G322+$E322)/(($F322-$E322)*($F322-$G322)*($F322-$D322))*VLOOKUP($F322,$A$5:$F$63,3)+(-1)*($F322+$D322+$E322)/(($G322-$E322)*($D322-$G322)*($F322-$G322))*VLOOKUP($G322,$A$5:$F$63,3)</f>
        <v>47.2000000000012</v>
      </c>
      <c r="K322" s="39" t="n">
        <f aca="false">(-1)/(($D322-$E322)*($D322-$G322)*($F322-$D322))*VLOOKUP($D322,$A$5:$F$63,3)+(-1)/(($G322-$E322)*($D322-$E322)*($F322-$E322))*VLOOKUP($E322,$A$5:$F$63,3)+(1)/(($F322-$E322)*($F322-$G322)*($F322-$D322))*VLOOKUP($F322,$A$5:$F$63,3)+(1)/(($G322-$E322)*($D322-$G322)*($F322-$G322))*VLOOKUP($G322,$A$5:$F$63,3)</f>
        <v>-34.6666666666672</v>
      </c>
      <c r="L322" s="6" t="n">
        <f aca="false">H322*POWER(C322,0)+I322*POWER(C322,1)+J322*POWER(C322,2)+K322*POWER(C322,3)</f>
        <v>1.79026171310757</v>
      </c>
      <c r="M322" s="6" t="n">
        <f aca="false">POWER($B322,2)*POWER($L322,2)</f>
        <v>1.45002910540925</v>
      </c>
      <c r="N322" s="6" t="n">
        <f aca="false">3461000*0.01*POWER($E$67,2)*M322</f>
        <v>1507947382862.46</v>
      </c>
      <c r="O322" s="5" t="n">
        <f aca="false">IF($A322&lt;=0.3,0.2,INDEX($I$5:$I$30,MATCH($A322,$I$5:$I$30,1)-1))</f>
        <v>2.4</v>
      </c>
      <c r="P322" s="5" t="n">
        <f aca="false">IF($A322&lt;=0.3,0.3,INDEX($I$5:$I$30,MATCH($A322,$I$5:$I$30,1)))</f>
        <v>2.5</v>
      </c>
      <c r="Q322" s="5" t="n">
        <f aca="false">IF($A322&lt;=0.3,0.4,INDEX($I$5:$I$30,1+MATCH($A322,$I$5:$I$30,1)))</f>
        <v>2.6</v>
      </c>
      <c r="R322" s="5" t="n">
        <f aca="false">IF($A322&lt;=0.3,0.5,INDEX($I$5:$I$30,2+MATCH($A322,$I$5:$I$30,1)))</f>
        <v>2.7</v>
      </c>
      <c r="S322" s="39" t="n">
        <f aca="false">$Q322*$R322*$P322/(($O322-$P322)*($O322-$R322)*($Q322-$O322))*VLOOKUP($O322,$I$5:$J$30,2)+$Q322*$O322*$R322/(($R322-$P322)*($O322-$P322)*($Q322-$P322))*VLOOKUP($P322,$I$5:$J$30,2)+(-1)*$O322*$R322*$P322/(($Q322-$P322)*($Q322-$R322)*($Q322-$O322))*VLOOKUP($Q322,$I$5:$J$30,2)+(-1)*$Q322*$O322*$P322/(($R322-$P322)*($O322-$R322)*($Q322-$R322))*VLOOKUP($R322,$I$5:$J$30,2)</f>
        <v>-2.52900000000068</v>
      </c>
      <c r="T322" s="39" t="n">
        <f aca="false">(-1)*($R322*$Q322+$P322*$Q322+$R322*$P322)/(($O322-$P322)*($O322-$R322)*($Q322-$O322))*VLOOKUP($O322,$I$5:$J$30,2)+(-1)*($O322*$Q322+$R322*$Q322+$O322*$R322)/(($R322-$P322)*($O322-$P322)*($Q322-$P322))*VLOOKUP($P322,$I$5:$J$30,2)+($O322*$R322+$O322*$P322+$R322*$P322)/(($Q322-$P322)*($Q322-$R322)*($Q322-$O322))*VLOOKUP($Q322,$I$5:$J$30,2)+($O322*$Q322+$P322*$Q322+$O322*$P322)/(($R322-$P322)*($O322-$R322)*($Q322-$R322))*VLOOKUP($R322,$I$5:$J$30,2)</f>
        <v>3.37833333333379</v>
      </c>
      <c r="U322" s="39" t="n">
        <f aca="false">($Q322+$R322+$P322)/(($O322-$P322)*($O322-$R322)*($Q322-$O322))*VLOOKUP($O322,$I$5:$J$30,2)+($Q322+$R322+$O322)/(($R322-$P322)*($O322-$P322)*($Q322-$P322))*VLOOKUP($P322,$I$5:$J$30,2)+(-1)*($O322+$R322+$P322)/(($Q322-$P322)*($Q322-$R322)*($Q322-$O322))*VLOOKUP($Q322,$I$5:$J$30,2)+(-1)*($Q322+$O322+$P322)/(($R322-$P322)*($O322-$R322)*($Q322-$R322))*VLOOKUP($R322,$I$5:$J$30,2)</f>
        <v>-1.30000000000024</v>
      </c>
      <c r="V322" s="39" t="n">
        <f aca="false">(-1)/(($O322-$P322)*($O322-$R322)*($Q322-$O322))*VLOOKUP($O322,$I$5:$J$30,2)+(-1)/(($R322-$P322)*($O322-$P322)*($Q322-$P322))*VLOOKUP($P322,$I$5:$J$30,2)+(1)/(($Q322-$P322)*($Q322-$R322)*($Q322-$O322))*VLOOKUP($Q322,$I$5:$J$30,2)+(1)/(($R322-$P322)*($O322-$R322)*($Q322-$R322))*VLOOKUP($R322,$I$5:$J$30,2)</f>
        <v>0.166666666666671</v>
      </c>
      <c r="W322" s="5" t="n">
        <f aca="false">IF(A322&gt;2.6,0.396,$S322*POWER($A322,0)+$T322*POWER($A322,1)+$U322*POWER($A322,2)+$V322*POWER($A322,3))</f>
        <v>0.395999999998964</v>
      </c>
      <c r="X322" s="39" t="n">
        <f aca="false">($M$13*$A322^3-$N$13*$A322^4+$W322*$R$13/$S$13)*$T$13</f>
        <v>584.793066415178</v>
      </c>
      <c r="Y322" s="39" t="n">
        <f aca="false">($M$24*$A322^3-$N$24*$A322^4+$W322*$R$24/$S$24)*$T$24</f>
        <v>12.0132825573997</v>
      </c>
      <c r="Z322" s="39" t="n">
        <f aca="false">($M$23*$A322^3-$N$23*$A322^4+$W322*$R$23/$S$23)*$T$23</f>
        <v>0.000195931741108581</v>
      </c>
      <c r="AA322" s="39" t="n">
        <f aca="false">$T$17*($Q$5*($M$10*$A322^3-$N$10*$A322^4+$W322*$R$10/$S$10)+$Q$6*($M$9*$A322^3-$N$9*$A322^4+$W322*$R$9/$S$9)+$Q$7*($M$16*$A322^3-$N$16*$A322^4+$W322*$R$16/$S$16))</f>
        <v>0.0805512269582549</v>
      </c>
      <c r="AB322" s="6" t="n">
        <f aca="false">N322*EXP(-X$69*X322)*EXP(-Y$69*Y322)*EXP(-Z$69*Z322)*EXP(-AA$69*AA322)</f>
        <v>7.5106272280151</v>
      </c>
      <c r="AC322" s="6" t="n">
        <f aca="false">AB322/MAX(AB$84:AB$322)</f>
        <v>1.88911272887698E-011</v>
      </c>
      <c r="AD322" s="6" t="n">
        <f aca="false">AB322*EXP(-AD$69*X322)</f>
        <v>7.5106272280151</v>
      </c>
      <c r="AE322" s="6" t="n">
        <f aca="false">AD322/MAX(AD$84:AD$322)</f>
        <v>1.88911272887698E-011</v>
      </c>
      <c r="AF322" s="18" t="n">
        <f aca="false">IF($A322&lt;$Q$21,($M$21*$A322^3-$N$21*$A322^4+$W322*$R$21/$S$21)*$T$21,($O$21*$A322^3-$P$21*$A322^4+$W322*$R$21/$S$21)*$T$21)</f>
        <v>6242.77545623127</v>
      </c>
      <c r="AG322" s="19" t="n">
        <f aca="false">IF($A322&lt;$Q$12,($M$12*$A322^3-$N$12*$A322^4+$W322*$R$12/$S$12)*$T$12,($O$12*$A322^3-$P$12*$A322^4+$W322*$R$12/$S$12)*$T$12)</f>
        <v>2139.36028614604</v>
      </c>
      <c r="AH322" s="19" t="n">
        <f aca="false">IF($A322&lt;$Q$14,($M$14*$A322^3-$N$14*$A322^4+$W322*$R$14/$S$14)*$T$14,($O$14*$A322^3-$P$14*$A322^4+$W322*$R$14/$S$14)*$T$14)</f>
        <v>1598.57180677348</v>
      </c>
      <c r="AI322" s="19" t="n">
        <f aca="false">IF($A322&lt;$Q$15,($M$15*$A322^3-$N$15*$A322^4+$W322*$R$15/$S$15)*$T$15,($O$15*$A322^3-$P$15*$A322^4+$W322*$R$15/$S$15)*$T$15)</f>
        <v>1833.02758016406</v>
      </c>
      <c r="AJ322" s="39" t="n">
        <f aca="false">($M$7*$A322^3-$N$7*$A322^4+$W322*$R$7/$S$7)*$T$7</f>
        <v>54.9980777951012</v>
      </c>
      <c r="AL322" s="39" t="n">
        <f aca="false">($M$9*$A322^3-$N$9*$A322^4+$W322*$R$9/$S$9)*$T$20*$S$9/$S$20+($O$8*$A322^3-$P$8*$A322^4+$W322*$R$8/$S$8)*$T$20*2*$S$8/$S$20</f>
        <v>47.1907419270701</v>
      </c>
      <c r="AM322" s="6" t="n">
        <f aca="false">$AD322*EXP(-$AF$69*$AF322)*EXP(-$AG$69*$AG322)*EXP(-$AH$69*$AH322)*EXP(-$AI$69*$AI322)*EXP(-$AL$69*$AL322)</f>
        <v>7.5106272280151</v>
      </c>
      <c r="AN322" s="6" t="n">
        <f aca="false">AM322/MAX(AM$84:AM$1972)</f>
        <v>1.88911272887698E-011</v>
      </c>
      <c r="AO322" s="39"/>
      <c r="AP322" s="18" t="n">
        <f aca="false">A322</f>
        <v>2.59999999999999</v>
      </c>
      <c r="AQ322" s="39" t="n">
        <f aca="false">AN322</f>
        <v>1.88911272887698E-011</v>
      </c>
      <c r="AR322" s="6"/>
      <c r="AS322" s="6"/>
      <c r="AT322" s="6"/>
      <c r="AU322" s="6"/>
      <c r="AV322" s="5"/>
      <c r="AW322" s="6"/>
      <c r="AX322" s="6"/>
      <c r="AY322" s="6"/>
      <c r="AZ322" s="6"/>
      <c r="BA322" s="5"/>
      <c r="BB322" s="18"/>
      <c r="BC322" s="6"/>
    </row>
    <row r="323" customFormat="false" ht="12.75" hidden="false" customHeight="false" outlineLevel="0" collapsed="false">
      <c r="A323" s="18" t="n">
        <f aca="false">A322+0.01</f>
        <v>2.60999999999999</v>
      </c>
      <c r="B323" s="5" t="n">
        <f aca="false">$C$67/$A323</f>
        <v>0.670046088974478</v>
      </c>
      <c r="C323" s="5" t="n">
        <f aca="false">$B323/2</f>
        <v>0.335023044487239</v>
      </c>
      <c r="D323" s="5" t="n">
        <f aca="false">INDEX($A$5:$A$63,MATCH($C323,$A$5:$A$63,1)-1)</f>
        <v>0.25</v>
      </c>
      <c r="E323" s="5" t="n">
        <f aca="false">INDEX($A$5:$A$63,MATCH($C323,$A$5:$A$63,1))</f>
        <v>0.3</v>
      </c>
      <c r="F323" s="5" t="n">
        <f aca="false">IF($E323=10,9,INDEX($A$5:$A$63,1+MATCH($C323,$A$5:$A$63,1)))</f>
        <v>0.35</v>
      </c>
      <c r="G323" s="5" t="n">
        <f aca="false">IF($E323=10,8.5,IF($E323=9.5,8.5,INDEX($A$5:$A$63,2+MATCH($C323,$A$5:$A$63,1))))</f>
        <v>0.4</v>
      </c>
      <c r="H323" s="39" t="n">
        <f aca="false">$F323*$G323*$E323/(($D323-$E323)*($D323-$G323)*($F323-$D323))*VLOOKUP($D323,$A$5:$F$63,3)+$F323*$D323*$G323/(($G323-$E323)*($D323-$E323)*($F323-$E323))*VLOOKUP($E323,$A$5:$F$63,3)+(-1)*$D323*$G323*$E323/(($F323-$E323)*($F323-$G323)*($F323-$D323))*VLOOKUP($F323,$A$5:$F$63,3)+(-1)*$F323*$D323*$E323/(($G323-$E323)*($D323-$G323)*($F323-$G323))*VLOOKUP($G323,$A$5:$F$63,3)</f>
        <v>6.14900000000008</v>
      </c>
      <c r="I323" s="39" t="n">
        <f aca="false">(-1)*($G323*$F323+$E323*$F323+$G323*$E323)/(($D323-$E323)*($D323-$G323)*($F323-$D323))*VLOOKUP($D323,$A$5:$F$63,3)+(-1)*($D323*$F323+$G323*$F323+$D323*$G323)/(($G323-$E323)*($D323-$E323)*($F323-$E323))*VLOOKUP($E323,$A$5:$F$63,3)+($D323*$G323+$D323*$E323+$G323*$E323)/(($F323-$E323)*($F323-$G323)*($F323-$D323))*VLOOKUP($F323,$A$5:$F$63,3)+($D323*$F323+$E323*$F323+$D323*$E323)/(($G323-$E323)*($D323-$G323)*($F323-$G323))*VLOOKUP($G323,$A$5:$F$63,3)</f>
        <v>-24.9133333333332</v>
      </c>
      <c r="J323" s="39" t="n">
        <f aca="false">($F323+$G323+$E323)/(($D323-$E323)*($D323-$G323)*($F323-$D323))*VLOOKUP($D323,$A$5:$F$63,3)+($F323+$G323+$D323)/(($G323-$E323)*($D323-$E323)*($F323-$E323))*VLOOKUP($E323,$A$5:$F$63,3)+(-1)*($D323+$G323+$E323)/(($F323-$E323)*($F323-$G323)*($F323-$D323))*VLOOKUP($F323,$A$5:$F$63,3)+(-1)*($F323+$D323+$E323)/(($G323-$E323)*($D323-$G323)*($F323-$G323))*VLOOKUP($G323,$A$5:$F$63,3)</f>
        <v>47.2000000000012</v>
      </c>
      <c r="K323" s="39" t="n">
        <f aca="false">(-1)/(($D323-$E323)*($D323-$G323)*($F323-$D323))*VLOOKUP($D323,$A$5:$F$63,3)+(-1)/(($G323-$E323)*($D323-$E323)*($F323-$E323))*VLOOKUP($E323,$A$5:$F$63,3)+(1)/(($F323-$E323)*($F323-$G323)*($F323-$D323))*VLOOKUP($F323,$A$5:$F$63,3)+(1)/(($G323-$E323)*($D323-$G323)*($F323-$G323))*VLOOKUP($G323,$A$5:$F$63,3)</f>
        <v>-34.6666666666672</v>
      </c>
      <c r="L323" s="6" t="n">
        <f aca="false">H323*POWER(C323,0)+I323*POWER(C323,1)+J323*POWER(C323,2)+K323*POWER(C323,3)</f>
        <v>1.79663268900758</v>
      </c>
      <c r="M323" s="6" t="n">
        <f aca="false">POWER($B323,2)*POWER($L323,2)</f>
        <v>1.4491987395071</v>
      </c>
      <c r="N323" s="6" t="n">
        <f aca="false">3461000*0.01*POWER($E$67,2)*M323</f>
        <v>1507083849789.71</v>
      </c>
      <c r="O323" s="5" t="n">
        <f aca="false">IF($A323&lt;=0.3,0.2,INDEX($I$5:$I$30,MATCH($A323,$I$5:$I$30,1)-1))</f>
        <v>2.5</v>
      </c>
      <c r="P323" s="5" t="n">
        <f aca="false">IF($A323&lt;=0.3,0.3,INDEX($I$5:$I$30,MATCH($A323,$I$5:$I$30,1)))</f>
        <v>2.6</v>
      </c>
      <c r="Q323" s="5" t="n">
        <f aca="false">IF($A323&lt;=0.3,0.4,INDEX($I$5:$I$30,1+MATCH($A323,$I$5:$I$30,1)))</f>
        <v>2.7</v>
      </c>
      <c r="R323" s="5" t="e">
        <f aca="false">IF($A323&lt;=0.3,0.5,INDEX($I$5:$I$30,2+MATCH($A323,$I$5:$I$30,1)))</f>
        <v>#VALUE!</v>
      </c>
      <c r="S323" s="39" t="e">
        <f aca="false">$Q323*$R323*$P323/(($O323-$P323)*($O323-$R323)*($Q323-$O323))*VLOOKUP($O323,$I$5:$J$30,2)+$Q323*$O323*$R323/(($R323-$P323)*($O323-$P323)*($Q323-$P323))*VLOOKUP($P323,$I$5:$J$30,2)+(-1)*$O323*$R323*$P323/(($Q323-$P323)*($Q323-$R323)*($Q323-$O323))*VLOOKUP($Q323,$I$5:$J$30,2)+(-1)*$Q323*$O323*$P323/(($R323-$P323)*($O323-$R323)*($Q323-$R323))*VLOOKUP($R323,$I$5:$J$30,2)</f>
        <v>#VALUE!</v>
      </c>
      <c r="T323" s="39" t="e">
        <f aca="false">(-1)*($R323*$Q323+$P323*$Q323+$R323*$P323)/(($O323-$P323)*($O323-$R323)*($Q323-$O323))*VLOOKUP($O323,$I$5:$J$30,2)+(-1)*($O323*$Q323+$R323*$Q323+$O323*$R323)/(($R323-$P323)*($O323-$P323)*($Q323-$P323))*VLOOKUP($P323,$I$5:$J$30,2)+($O323*$R323+$O323*$P323+$R323*$P323)/(($Q323-$P323)*($Q323-$R323)*($Q323-$O323))*VLOOKUP($Q323,$I$5:$J$30,2)+($O323*$Q323+$P323*$Q323+$O323*$P323)/(($R323-$P323)*($O323-$R323)*($Q323-$R323))*VLOOKUP($R323,$I$5:$J$30,2)</f>
        <v>#VALUE!</v>
      </c>
      <c r="U323" s="39" t="e">
        <f aca="false">($Q323+$R323+$P323)/(($O323-$P323)*($O323-$R323)*($Q323-$O323))*VLOOKUP($O323,$I$5:$J$30,2)+($Q323+$R323+$O323)/(($R323-$P323)*($O323-$P323)*($Q323-$P323))*VLOOKUP($P323,$I$5:$J$30,2)+(-1)*($O323+$R323+$P323)/(($Q323-$P323)*($Q323-$R323)*($Q323-$O323))*VLOOKUP($Q323,$I$5:$J$30,2)+(-1)*($Q323+$O323+$P323)/(($R323-$P323)*($O323-$R323)*($Q323-$R323))*VLOOKUP($R323,$I$5:$J$30,2)</f>
        <v>#VALUE!</v>
      </c>
      <c r="V323" s="39" t="e">
        <f aca="false">(-1)/(($O323-$P323)*($O323-$R323)*($Q323-$O323))*VLOOKUP($O323,$I$5:$J$30,2)+(-1)/(($R323-$P323)*($O323-$P323)*($Q323-$P323))*VLOOKUP($P323,$I$5:$J$30,2)+(1)/(($Q323-$P323)*($Q323-$R323)*($Q323-$O323))*VLOOKUP($Q323,$I$5:$J$30,2)+(1)/(($R323-$P323)*($O323-$R323)*($Q323-$R323))*VLOOKUP($R323,$I$5:$J$30,2)</f>
        <v>#VALUE!</v>
      </c>
      <c r="W323" s="5" t="n">
        <f aca="false">IF(A323&gt;2.6,0.396,$S323*POWER($A323,0)+$T323*POWER($A323,1)+$U323*POWER($A323,2)+$V323*POWER($A323,3))</f>
        <v>0.396</v>
      </c>
      <c r="X323" s="39" t="n">
        <f aca="false">($M$13*$A323^3-$N$13*$A323^4+$W323*$R$13/$S$13)*$T$13</f>
        <v>591.175218287658</v>
      </c>
      <c r="Y323" s="39" t="n">
        <f aca="false">($M$24*$A323^3-$N$24*$A323^4+$W323*$R$24/$S$24)*$T$24</f>
        <v>12.147964274842</v>
      </c>
      <c r="Z323" s="39" t="n">
        <f aca="false">($M$23*$A323^3-$N$23*$A323^4+$W323*$R$23/$S$23)*$T$23</f>
        <v>0.00019778977246814</v>
      </c>
      <c r="AA323" s="39" t="n">
        <f aca="false">$T$17*($Q$5*($M$10*$A323^3-$N$10*$A323^4+$W323*$R$10/$S$10)+$Q$6*($M$9*$A323^3-$N$9*$A323^4+$W323*$R$9/$S$9)+$Q$7*($M$16*$A323^3-$N$16*$A323^4+$W323*$R$16/$S$16))</f>
        <v>0.0814638339785013</v>
      </c>
      <c r="AB323" s="6" t="n">
        <f aca="false">N323*EXP(-X$69*X323)*EXP(-Y$69*Y323)*EXP(-Z$69*Z323)*EXP(-AA$69*AA323)</f>
        <v>5.60053443229824</v>
      </c>
      <c r="AC323" s="6" t="n">
        <f aca="false">AB323/MAX(AB$84:AB$322)</f>
        <v>1.40867607502929E-011</v>
      </c>
      <c r="AD323" s="6" t="n">
        <f aca="false">AB323*EXP(-AD$69*X323)</f>
        <v>5.60053443229824</v>
      </c>
      <c r="AE323" s="6" t="n">
        <f aca="false">AD323/MAX(AD$84:AD$322)</f>
        <v>1.40867607502929E-011</v>
      </c>
      <c r="AF323" s="18" t="n">
        <f aca="false">IF($A323&lt;$Q$21,($M$21*$A323^3-$N$21*$A323^4+$W323*$R$21/$S$21)*$T$21,($O$21*$A323^3-$P$21*$A323^4+$W323*$R$21/$S$21)*$T$21)</f>
        <v>6289.57205133471</v>
      </c>
      <c r="AG323" s="19" t="n">
        <f aca="false">IF($A323&lt;$Q$12,($M$12*$A323^3-$N$12*$A323^4+$W323*$R$12/$S$12)*$T$12,($O$12*$A323^3-$P$12*$A323^4+$W323*$R$12/$S$12)*$T$12)</f>
        <v>2162.88053439727</v>
      </c>
      <c r="AH323" s="19" t="n">
        <f aca="false">IF($A323&lt;$Q$14,($M$14*$A323^3-$N$14*$A323^4+$W323*$R$14/$S$14)*$T$14,($O$14*$A323^3-$P$14*$A323^4+$W323*$R$14/$S$14)*$T$14)</f>
        <v>1616.22262204227</v>
      </c>
      <c r="AI323" s="19" t="n">
        <f aca="false">IF($A323&lt;$Q$15,($M$15*$A323^3-$N$15*$A323^4+$W323*$R$15/$S$15)*$T$15,($O$15*$A323^3-$P$15*$A323^4+$W323*$R$15/$S$15)*$T$15)</f>
        <v>1853.20974639517</v>
      </c>
      <c r="AJ323" s="39" t="n">
        <f aca="false">($M$7*$A323^3-$N$7*$A323^4+$W323*$R$7/$S$7)*$T$7</f>
        <v>55.6224969166249</v>
      </c>
      <c r="AL323" s="39" t="n">
        <f aca="false">($M$9*$A323^3-$N$9*$A323^4+$W323*$R$9/$S$9)*$T$20*$S$9/$S$20+($O$8*$A323^3-$P$8*$A323^4+$W323*$R$8/$S$8)*$T$20*2*$S$8/$S$20</f>
        <v>47.7244780229021</v>
      </c>
      <c r="AM323" s="6" t="n">
        <f aca="false">$AD323*EXP(-$AF$69*$AF323)*EXP(-$AG$69*$AG323)*EXP(-$AH$69*$AH323)*EXP(-$AI$69*$AI323)*EXP(-$AL$69*$AL323)</f>
        <v>5.60053443229824</v>
      </c>
      <c r="AN323" s="6" t="n">
        <f aca="false">AM323/MAX(AM$84:AM$1972)</f>
        <v>1.40867607502929E-011</v>
      </c>
      <c r="AO323" s="39"/>
      <c r="AP323" s="18" t="n">
        <f aca="false">A323</f>
        <v>2.60999999999999</v>
      </c>
      <c r="AQ323" s="39" t="n">
        <f aca="false">AN323</f>
        <v>1.40867607502929E-011</v>
      </c>
      <c r="AR323" s="6"/>
      <c r="AS323" s="6"/>
      <c r="AT323" s="6"/>
      <c r="AU323" s="6"/>
      <c r="AV323" s="5"/>
      <c r="AW323" s="6"/>
      <c r="AX323" s="6"/>
      <c r="AY323" s="6"/>
      <c r="AZ323" s="6"/>
      <c r="BA323" s="5"/>
      <c r="BB323" s="18"/>
      <c r="BC323" s="6"/>
    </row>
    <row r="324" customFormat="false" ht="12.75" hidden="false" customHeight="false" outlineLevel="0" collapsed="false">
      <c r="A324" s="18" t="n">
        <f aca="false">A323+0.01</f>
        <v>2.61999999999999</v>
      </c>
      <c r="B324" s="5" t="n">
        <f aca="false">$C$67/$A324</f>
        <v>0.667488661153965</v>
      </c>
      <c r="C324" s="5" t="n">
        <f aca="false">$B324/2</f>
        <v>0.333744330576982</v>
      </c>
      <c r="D324" s="5" t="n">
        <f aca="false">INDEX($A$5:$A$63,MATCH($C324,$A$5:$A$63,1)-1)</f>
        <v>0.25</v>
      </c>
      <c r="E324" s="5" t="n">
        <f aca="false">INDEX($A$5:$A$63,MATCH($C324,$A$5:$A$63,1))</f>
        <v>0.3</v>
      </c>
      <c r="F324" s="5" t="n">
        <f aca="false">IF($E324=10,9,INDEX($A$5:$A$63,1+MATCH($C324,$A$5:$A$63,1)))</f>
        <v>0.35</v>
      </c>
      <c r="G324" s="5" t="n">
        <f aca="false">IF($E324=10,8.5,IF($E324=9.5,8.5,INDEX($A$5:$A$63,2+MATCH($C324,$A$5:$A$63,1))))</f>
        <v>0.4</v>
      </c>
      <c r="H324" s="39" t="n">
        <f aca="false">$F324*$G324*$E324/(($D324-$E324)*($D324-$G324)*($F324-$D324))*VLOOKUP($D324,$A$5:$F$63,3)+$F324*$D324*$G324/(($G324-$E324)*($D324-$E324)*($F324-$E324))*VLOOKUP($E324,$A$5:$F$63,3)+(-1)*$D324*$G324*$E324/(($F324-$E324)*($F324-$G324)*($F324-$D324))*VLOOKUP($F324,$A$5:$F$63,3)+(-1)*$F324*$D324*$E324/(($G324-$E324)*($D324-$G324)*($F324-$G324))*VLOOKUP($G324,$A$5:$F$63,3)</f>
        <v>6.14900000000008</v>
      </c>
      <c r="I324" s="39" t="n">
        <f aca="false">(-1)*($G324*$F324+$E324*$F324+$G324*$E324)/(($D324-$E324)*($D324-$G324)*($F324-$D324))*VLOOKUP($D324,$A$5:$F$63,3)+(-1)*($D324*$F324+$G324*$F324+$D324*$G324)/(($G324-$E324)*($D324-$E324)*($F324-$E324))*VLOOKUP($E324,$A$5:$F$63,3)+($D324*$G324+$D324*$E324+$G324*$E324)/(($F324-$E324)*($F324-$G324)*($F324-$D324))*VLOOKUP($F324,$A$5:$F$63,3)+($D324*$F324+$E324*$F324+$D324*$E324)/(($G324-$E324)*($D324-$G324)*($F324-$G324))*VLOOKUP($G324,$A$5:$F$63,3)</f>
        <v>-24.9133333333332</v>
      </c>
      <c r="J324" s="39" t="n">
        <f aca="false">($F324+$G324+$E324)/(($D324-$E324)*($D324-$G324)*($F324-$D324))*VLOOKUP($D324,$A$5:$F$63,3)+($F324+$G324+$D324)/(($G324-$E324)*($D324-$E324)*($F324-$E324))*VLOOKUP($E324,$A$5:$F$63,3)+(-1)*($D324+$G324+$E324)/(($F324-$E324)*($F324-$G324)*($F324-$D324))*VLOOKUP($F324,$A$5:$F$63,3)+(-1)*($F324+$D324+$E324)/(($G324-$E324)*($D324-$G324)*($F324-$G324))*VLOOKUP($G324,$A$5:$F$63,3)</f>
        <v>47.2000000000012</v>
      </c>
      <c r="K324" s="39" t="n">
        <f aca="false">(-1)/(($D324-$E324)*($D324-$G324)*($F324-$D324))*VLOOKUP($D324,$A$5:$F$63,3)+(-1)/(($G324-$E324)*($D324-$E324)*($F324-$E324))*VLOOKUP($E324,$A$5:$F$63,3)+(1)/(($F324-$E324)*($F324-$G324)*($F324-$D324))*VLOOKUP($F324,$A$5:$F$63,3)+(1)/(($G324-$E324)*($D324-$G324)*($F324-$G324))*VLOOKUP($G324,$A$5:$F$63,3)</f>
        <v>-34.6666666666672</v>
      </c>
      <c r="L324" s="6" t="n">
        <f aca="false">H324*POWER(C324,0)+I324*POWER(C324,1)+J324*POWER(C324,2)+K324*POWER(C324,3)</f>
        <v>1.8029955978789</v>
      </c>
      <c r="M324" s="6" t="n">
        <f aca="false">POWER($B324,2)*POWER($L324,2)</f>
        <v>1.44836198672717</v>
      </c>
      <c r="N324" s="6" t="n">
        <f aca="false">3461000*0.01*POWER($E$67,2)*M324</f>
        <v>1506213674729.16</v>
      </c>
      <c r="O324" s="5" t="n">
        <f aca="false">IF($A324&lt;=0.3,0.2,INDEX($I$5:$I$30,MATCH($A324,$I$5:$I$30,1)-1))</f>
        <v>2.5</v>
      </c>
      <c r="P324" s="5" t="n">
        <f aca="false">IF($A324&lt;=0.3,0.3,INDEX($I$5:$I$30,MATCH($A324,$I$5:$I$30,1)))</f>
        <v>2.6</v>
      </c>
      <c r="Q324" s="5" t="n">
        <f aca="false">IF($A324&lt;=0.3,0.4,INDEX($I$5:$I$30,1+MATCH($A324,$I$5:$I$30,1)))</f>
        <v>2.7</v>
      </c>
      <c r="R324" s="5" t="e">
        <f aca="false">IF($A324&lt;=0.3,0.5,INDEX($I$5:$I$30,2+MATCH($A324,$I$5:$I$30,1)))</f>
        <v>#VALUE!</v>
      </c>
      <c r="S324" s="39" t="e">
        <f aca="false">$Q324*$R324*$P324/(($O324-$P324)*($O324-$R324)*($Q324-$O324))*VLOOKUP($O324,$I$5:$J$30,2)+$Q324*$O324*$R324/(($R324-$P324)*($O324-$P324)*($Q324-$P324))*VLOOKUP($P324,$I$5:$J$30,2)+(-1)*$O324*$R324*$P324/(($Q324-$P324)*($Q324-$R324)*($Q324-$O324))*VLOOKUP($Q324,$I$5:$J$30,2)+(-1)*$Q324*$O324*$P324/(($R324-$P324)*($O324-$R324)*($Q324-$R324))*VLOOKUP($R324,$I$5:$J$30,2)</f>
        <v>#VALUE!</v>
      </c>
      <c r="T324" s="39" t="e">
        <f aca="false">(-1)*($R324*$Q324+$P324*$Q324+$R324*$P324)/(($O324-$P324)*($O324-$R324)*($Q324-$O324))*VLOOKUP($O324,$I$5:$J$30,2)+(-1)*($O324*$Q324+$R324*$Q324+$O324*$R324)/(($R324-$P324)*($O324-$P324)*($Q324-$P324))*VLOOKUP($P324,$I$5:$J$30,2)+($O324*$R324+$O324*$P324+$R324*$P324)/(($Q324-$P324)*($Q324-$R324)*($Q324-$O324))*VLOOKUP($Q324,$I$5:$J$30,2)+($O324*$Q324+$P324*$Q324+$O324*$P324)/(($R324-$P324)*($O324-$R324)*($Q324-$R324))*VLOOKUP($R324,$I$5:$J$30,2)</f>
        <v>#VALUE!</v>
      </c>
      <c r="U324" s="39" t="e">
        <f aca="false">($Q324+$R324+$P324)/(($O324-$P324)*($O324-$R324)*($Q324-$O324))*VLOOKUP($O324,$I$5:$J$30,2)+($Q324+$R324+$O324)/(($R324-$P324)*($O324-$P324)*($Q324-$P324))*VLOOKUP($P324,$I$5:$J$30,2)+(-1)*($O324+$R324+$P324)/(($Q324-$P324)*($Q324-$R324)*($Q324-$O324))*VLOOKUP($Q324,$I$5:$J$30,2)+(-1)*($Q324+$O324+$P324)/(($R324-$P324)*($O324-$R324)*($Q324-$R324))*VLOOKUP($R324,$I$5:$J$30,2)</f>
        <v>#VALUE!</v>
      </c>
      <c r="V324" s="39" t="e">
        <f aca="false">(-1)/(($O324-$P324)*($O324-$R324)*($Q324-$O324))*VLOOKUP($O324,$I$5:$J$30,2)+(-1)/(($R324-$P324)*($O324-$P324)*($Q324-$P324))*VLOOKUP($P324,$I$5:$J$30,2)+(1)/(($Q324-$P324)*($Q324-$R324)*($Q324-$O324))*VLOOKUP($Q324,$I$5:$J$30,2)+(1)/(($R324-$P324)*($O324-$R324)*($Q324-$R324))*VLOOKUP($R324,$I$5:$J$30,2)</f>
        <v>#VALUE!</v>
      </c>
      <c r="W324" s="5" t="n">
        <f aca="false">IF(A324&gt;2.6,0.396,$S324*POWER($A324,0)+$T324*POWER($A324,1)+$U324*POWER($A324,2)+$V324*POWER($A324,3))</f>
        <v>0.396</v>
      </c>
      <c r="X324" s="39" t="n">
        <f aca="false">($M$13*$A324^3-$N$13*$A324^4+$W324*$R$13/$S$13)*$T$13</f>
        <v>597.600533019963</v>
      </c>
      <c r="Y324" s="39" t="n">
        <f aca="false">($M$24*$A324^3-$N$24*$A324^4+$W324*$R$24/$S$24)*$T$24</f>
        <v>12.2836712220085</v>
      </c>
      <c r="Z324" s="39" t="n">
        <f aca="false">($M$23*$A324^3-$N$23*$A324^4+$W324*$R$23/$S$23)*$T$23</f>
        <v>0.000199662059596192</v>
      </c>
      <c r="AA324" s="39" t="n">
        <f aca="false">$T$17*($Q$5*($M$10*$A324^3-$N$10*$A324^4+$W324*$R$10/$S$10)+$Q$6*($M$9*$A324^3-$N$9*$A324^4+$W324*$R$9/$S$9)+$Q$7*($M$16*$A324^3-$N$16*$A324^4+$W324*$R$16/$S$16))</f>
        <v>0.0823832077898187</v>
      </c>
      <c r="AB324" s="6" t="n">
        <f aca="false">N324*EXP(-X$69*X324)*EXP(-Y$69*Y324)*EXP(-Z$69*Z324)*EXP(-AA$69*AA324)</f>
        <v>4.16726045549774</v>
      </c>
      <c r="AC324" s="6" t="n">
        <f aca="false">AB324/MAX(AB$84:AB$322)</f>
        <v>1.04817141525302E-011</v>
      </c>
      <c r="AD324" s="6" t="n">
        <f aca="false">AB324*EXP(-AD$69*X324)</f>
        <v>4.16726045549774</v>
      </c>
      <c r="AE324" s="6" t="n">
        <f aca="false">AD324/MAX(AD$84:AD$322)</f>
        <v>1.04817141525302E-011</v>
      </c>
      <c r="AF324" s="18" t="n">
        <f aca="false">IF($A324&lt;$Q$21,($M$21*$A324^3-$N$21*$A324^4+$W324*$R$21/$S$21)*$T$21,($O$21*$A324^3-$P$21*$A324^4+$W324*$R$21/$S$21)*$T$21)</f>
        <v>6336.33633460951</v>
      </c>
      <c r="AG324" s="19" t="n">
        <f aca="false">IF($A324&lt;$Q$12,($M$12*$A324^3-$N$12*$A324^4+$W324*$R$12/$S$12)*$T$12,($O$12*$A324^3-$P$12*$A324^4+$W324*$R$12/$S$12)*$T$12)</f>
        <v>2186.56261488322</v>
      </c>
      <c r="AH324" s="19" t="n">
        <f aca="false">IF($A324&lt;$Q$14,($M$14*$A324^3-$N$14*$A324^4+$W324*$R$14/$S$14)*$T$14,($O$14*$A324^3-$P$14*$A324^4+$W324*$R$14/$S$14)*$T$14)</f>
        <v>1633.99618807884</v>
      </c>
      <c r="AI324" s="19" t="n">
        <f aca="false">IF($A324&lt;$Q$15,($M$15*$A324^3-$N$15*$A324^4+$W324*$R$15/$S$15)*$T$15,($O$15*$A324^3-$P$15*$A324^4+$W324*$R$15/$S$15)*$T$15)</f>
        <v>1873.53131131896</v>
      </c>
      <c r="AJ324" s="39" t="n">
        <f aca="false">($M$7*$A324^3-$N$7*$A324^4+$W324*$R$7/$S$7)*$T$7</f>
        <v>56.2516174749611</v>
      </c>
      <c r="AL324" s="39" t="n">
        <f aca="false">($M$9*$A324^3-$N$9*$A324^4+$W324*$R$9/$S$9)*$T$20*$S$9/$S$20+($O$8*$A324^3-$P$8*$A324^4+$W324*$R$8/$S$8)*$T$20*2*$S$8/$S$20</f>
        <v>48.2621609319514</v>
      </c>
      <c r="AM324" s="6" t="n">
        <f aca="false">$AD324*EXP(-$AF$69*$AF324)*EXP(-$AG$69*$AG324)*EXP(-$AH$69*$AH324)*EXP(-$AI$69*$AI324)*EXP(-$AL$69*$AL324)</f>
        <v>4.16726045549774</v>
      </c>
      <c r="AN324" s="6" t="n">
        <f aca="false">AM324/MAX(AM$84:AM$1972)</f>
        <v>1.04817141525302E-011</v>
      </c>
      <c r="AO324" s="39"/>
      <c r="AP324" s="18" t="n">
        <f aca="false">A324</f>
        <v>2.61999999999999</v>
      </c>
      <c r="AQ324" s="39" t="n">
        <f aca="false">AN324</f>
        <v>1.04817141525302E-011</v>
      </c>
      <c r="AR324" s="6"/>
      <c r="AS324" s="6"/>
      <c r="AT324" s="6"/>
      <c r="AU324" s="6"/>
      <c r="AV324" s="5"/>
      <c r="AW324" s="6"/>
      <c r="AX324" s="6"/>
      <c r="AY324" s="6"/>
      <c r="AZ324" s="6"/>
      <c r="BA324" s="5"/>
      <c r="BB324" s="18"/>
      <c r="BC324" s="6"/>
    </row>
    <row r="325" customFormat="false" ht="12.75" hidden="false" customHeight="false" outlineLevel="0" collapsed="false">
      <c r="A325" s="18" t="n">
        <f aca="false">A324+0.01</f>
        <v>2.62999999999999</v>
      </c>
      <c r="B325" s="5" t="n">
        <f aca="false">$C$67/$A325</f>
        <v>0.66495068145376</v>
      </c>
      <c r="C325" s="5" t="n">
        <f aca="false">$B325/2</f>
        <v>0.33247534072688</v>
      </c>
      <c r="D325" s="5" t="n">
        <f aca="false">INDEX($A$5:$A$63,MATCH($C325,$A$5:$A$63,1)-1)</f>
        <v>0.25</v>
      </c>
      <c r="E325" s="5" t="n">
        <f aca="false">INDEX($A$5:$A$63,MATCH($C325,$A$5:$A$63,1))</f>
        <v>0.3</v>
      </c>
      <c r="F325" s="5" t="n">
        <f aca="false">IF($E325=10,9,INDEX($A$5:$A$63,1+MATCH($C325,$A$5:$A$63,1)))</f>
        <v>0.35</v>
      </c>
      <c r="G325" s="5" t="n">
        <f aca="false">IF($E325=10,8.5,IF($E325=9.5,8.5,INDEX($A$5:$A$63,2+MATCH($C325,$A$5:$A$63,1))))</f>
        <v>0.4</v>
      </c>
      <c r="H325" s="39" t="n">
        <f aca="false">$F325*$G325*$E325/(($D325-$E325)*($D325-$G325)*($F325-$D325))*VLOOKUP($D325,$A$5:$F$63,3)+$F325*$D325*$G325/(($G325-$E325)*($D325-$E325)*($F325-$E325))*VLOOKUP($E325,$A$5:$F$63,3)+(-1)*$D325*$G325*$E325/(($F325-$E325)*($F325-$G325)*($F325-$D325))*VLOOKUP($F325,$A$5:$F$63,3)+(-1)*$F325*$D325*$E325/(($G325-$E325)*($D325-$G325)*($F325-$G325))*VLOOKUP($G325,$A$5:$F$63,3)</f>
        <v>6.14900000000008</v>
      </c>
      <c r="I325" s="39" t="n">
        <f aca="false">(-1)*($G325*$F325+$E325*$F325+$G325*$E325)/(($D325-$E325)*($D325-$G325)*($F325-$D325))*VLOOKUP($D325,$A$5:$F$63,3)+(-1)*($D325*$F325+$G325*$F325+$D325*$G325)/(($G325-$E325)*($D325-$E325)*($F325-$E325))*VLOOKUP($E325,$A$5:$F$63,3)+($D325*$G325+$D325*$E325+$G325*$E325)/(($F325-$E325)*($F325-$G325)*($F325-$D325))*VLOOKUP($F325,$A$5:$F$63,3)+($D325*$F325+$E325*$F325+$D325*$E325)/(($G325-$E325)*($D325-$G325)*($F325-$G325))*VLOOKUP($G325,$A$5:$F$63,3)</f>
        <v>-24.9133333333332</v>
      </c>
      <c r="J325" s="39" t="n">
        <f aca="false">($F325+$G325+$E325)/(($D325-$E325)*($D325-$G325)*($F325-$D325))*VLOOKUP($D325,$A$5:$F$63,3)+($F325+$G325+$D325)/(($G325-$E325)*($D325-$E325)*($F325-$E325))*VLOOKUP($E325,$A$5:$F$63,3)+(-1)*($D325+$G325+$E325)/(($F325-$E325)*($F325-$G325)*($F325-$D325))*VLOOKUP($F325,$A$5:$F$63,3)+(-1)*($F325+$D325+$E325)/(($G325-$E325)*($D325-$G325)*($F325-$G325))*VLOOKUP($G325,$A$5:$F$63,3)</f>
        <v>47.2000000000012</v>
      </c>
      <c r="K325" s="39" t="n">
        <f aca="false">(-1)/(($D325-$E325)*($D325-$G325)*($F325-$D325))*VLOOKUP($D325,$A$5:$F$63,3)+(-1)/(($G325-$E325)*($D325-$E325)*($F325-$E325))*VLOOKUP($E325,$A$5:$F$63,3)+(1)/(($F325-$E325)*($F325-$G325)*($F325-$D325))*VLOOKUP($F325,$A$5:$F$63,3)+(1)/(($G325-$E325)*($D325-$G325)*($F325-$G325))*VLOOKUP($G325,$A$5:$F$63,3)</f>
        <v>-34.6666666666672</v>
      </c>
      <c r="L325" s="6" t="n">
        <f aca="false">H325*POWER(C325,0)+I325*POWER(C325,1)+J325*POWER(C325,2)+K325*POWER(C325,3)</f>
        <v>1.80935050072448</v>
      </c>
      <c r="M325" s="6" t="n">
        <f aca="false">POWER($B325,2)*POWER($L325,2)</f>
        <v>1.44751902596165</v>
      </c>
      <c r="N325" s="6" t="n">
        <f aca="false">3461000*0.01*POWER($E$67,2)*M325</f>
        <v>1505337043718.46</v>
      </c>
      <c r="O325" s="5" t="n">
        <f aca="false">IF($A325&lt;=0.3,0.2,INDEX($I$5:$I$30,MATCH($A325,$I$5:$I$30,1)-1))</f>
        <v>2.5</v>
      </c>
      <c r="P325" s="5" t="n">
        <f aca="false">IF($A325&lt;=0.3,0.3,INDEX($I$5:$I$30,MATCH($A325,$I$5:$I$30,1)))</f>
        <v>2.6</v>
      </c>
      <c r="Q325" s="5" t="n">
        <f aca="false">IF($A325&lt;=0.3,0.4,INDEX($I$5:$I$30,1+MATCH($A325,$I$5:$I$30,1)))</f>
        <v>2.7</v>
      </c>
      <c r="R325" s="5" t="e">
        <f aca="false">IF($A325&lt;=0.3,0.5,INDEX($I$5:$I$30,2+MATCH($A325,$I$5:$I$30,1)))</f>
        <v>#VALUE!</v>
      </c>
      <c r="S325" s="39" t="e">
        <f aca="false">$Q325*$R325*$P325/(($O325-$P325)*($O325-$R325)*($Q325-$O325))*VLOOKUP($O325,$I$5:$J$30,2)+$Q325*$O325*$R325/(($R325-$P325)*($O325-$P325)*($Q325-$P325))*VLOOKUP($P325,$I$5:$J$30,2)+(-1)*$O325*$R325*$P325/(($Q325-$P325)*($Q325-$R325)*($Q325-$O325))*VLOOKUP($Q325,$I$5:$J$30,2)+(-1)*$Q325*$O325*$P325/(($R325-$P325)*($O325-$R325)*($Q325-$R325))*VLOOKUP($R325,$I$5:$J$30,2)</f>
        <v>#VALUE!</v>
      </c>
      <c r="T325" s="39" t="e">
        <f aca="false">(-1)*($R325*$Q325+$P325*$Q325+$R325*$P325)/(($O325-$P325)*($O325-$R325)*($Q325-$O325))*VLOOKUP($O325,$I$5:$J$30,2)+(-1)*($O325*$Q325+$R325*$Q325+$O325*$R325)/(($R325-$P325)*($O325-$P325)*($Q325-$P325))*VLOOKUP($P325,$I$5:$J$30,2)+($O325*$R325+$O325*$P325+$R325*$P325)/(($Q325-$P325)*($Q325-$R325)*($Q325-$O325))*VLOOKUP($Q325,$I$5:$J$30,2)+($O325*$Q325+$P325*$Q325+$O325*$P325)/(($R325-$P325)*($O325-$R325)*($Q325-$R325))*VLOOKUP($R325,$I$5:$J$30,2)</f>
        <v>#VALUE!</v>
      </c>
      <c r="U325" s="39" t="e">
        <f aca="false">($Q325+$R325+$P325)/(($O325-$P325)*($O325-$R325)*($Q325-$O325))*VLOOKUP($O325,$I$5:$J$30,2)+($Q325+$R325+$O325)/(($R325-$P325)*($O325-$P325)*($Q325-$P325))*VLOOKUP($P325,$I$5:$J$30,2)+(-1)*($O325+$R325+$P325)/(($Q325-$P325)*($Q325-$R325)*($Q325-$O325))*VLOOKUP($Q325,$I$5:$J$30,2)+(-1)*($Q325+$O325+$P325)/(($R325-$P325)*($O325-$R325)*($Q325-$R325))*VLOOKUP($R325,$I$5:$J$30,2)</f>
        <v>#VALUE!</v>
      </c>
      <c r="V325" s="39" t="e">
        <f aca="false">(-1)/(($O325-$P325)*($O325-$R325)*($Q325-$O325))*VLOOKUP($O325,$I$5:$J$30,2)+(-1)/(($R325-$P325)*($O325-$P325)*($Q325-$P325))*VLOOKUP($P325,$I$5:$J$30,2)+(1)/(($Q325-$P325)*($Q325-$R325)*($Q325-$O325))*VLOOKUP($Q325,$I$5:$J$30,2)+(1)/(($R325-$P325)*($O325-$R325)*($Q325-$R325))*VLOOKUP($R325,$I$5:$J$30,2)</f>
        <v>#VALUE!</v>
      </c>
      <c r="W325" s="5" t="n">
        <f aca="false">IF(A325&gt;2.6,0.396,$S325*POWER($A325,0)+$T325*POWER($A325,1)+$U325*POWER($A325,2)+$V325*POWER($A325,3))</f>
        <v>0.396</v>
      </c>
      <c r="X325" s="39" t="n">
        <f aca="false">($M$13*$A325^3-$N$13*$A325^4+$W325*$R$13/$S$13)*$T$13</f>
        <v>604.069107822138</v>
      </c>
      <c r="Y325" s="39" t="n">
        <f aca="false">($M$24*$A325^3-$N$24*$A325^4+$W325*$R$24/$S$24)*$T$24</f>
        <v>12.4204072030944</v>
      </c>
      <c r="Z325" s="39" t="n">
        <f aca="false">($M$23*$A325^3-$N$23*$A325^4+$W325*$R$23/$S$23)*$T$23</f>
        <v>0.000201548656690678</v>
      </c>
      <c r="AA325" s="39" t="n">
        <f aca="false">$T$17*($Q$5*($M$10*$A325^3-$N$10*$A325^4+$W325*$R$10/$S$10)+$Q$6*($M$9*$A325^3-$N$9*$A325^4+$W325*$R$9/$S$9)+$Q$7*($M$16*$A325^3-$N$16*$A325^4+$W325*$R$16/$S$16))</f>
        <v>0.0833093714079529</v>
      </c>
      <c r="AB325" s="6" t="n">
        <f aca="false">N325*EXP(-X$69*X325)*EXP(-Y$69*Y325)*EXP(-Z$69*Z325)*EXP(-AA$69*AA325)</f>
        <v>3.09411727364132</v>
      </c>
      <c r="AC325" s="6" t="n">
        <f aca="false">AB325/MAX(AB$84:AB$322)</f>
        <v>7.78248759900002E-012</v>
      </c>
      <c r="AD325" s="6" t="n">
        <f aca="false">AB325*EXP(-AD$69*X325)</f>
        <v>3.09411727364132</v>
      </c>
      <c r="AE325" s="6" t="n">
        <f aca="false">AD325/MAX(AD$84:AD$322)</f>
        <v>7.78248759900002E-012</v>
      </c>
      <c r="AF325" s="18" t="n">
        <f aca="false">IF($A325&lt;$Q$21,($M$21*$A325^3-$N$21*$A325^4+$W325*$R$21/$S$21)*$T$21,($O$21*$A325^3-$P$21*$A325^4+$W325*$R$21/$S$21)*$T$21)</f>
        <v>6383.06367326751</v>
      </c>
      <c r="AG325" s="19" t="n">
        <f aca="false">IF($A325&lt;$Q$12,($M$12*$A325^3-$N$12*$A325^4+$W325*$R$12/$S$12)*$T$12,($O$12*$A325^3-$P$12*$A325^4+$W325*$R$12/$S$12)*$T$12)</f>
        <v>2210.40692820514</v>
      </c>
      <c r="AH325" s="19" t="n">
        <f aca="false">IF($A325&lt;$Q$14,($M$14*$A325^3-$N$14*$A325^4+$W325*$R$14/$S$14)*$T$14,($O$14*$A325^3-$P$14*$A325^4+$W325*$R$14/$S$14)*$T$14)</f>
        <v>1651.89282549147</v>
      </c>
      <c r="AI325" s="19" t="n">
        <f aca="false">IF($A325&lt;$Q$15,($M$15*$A325^3-$N$15*$A325^4+$W325*$R$15/$S$15)*$T$15,($O$15*$A325^3-$P$15*$A325^4+$W325*$R$15/$S$15)*$T$15)</f>
        <v>1893.99262687028</v>
      </c>
      <c r="AJ325" s="39" t="n">
        <f aca="false">($M$7*$A325^3-$N$7*$A325^4+$W325*$R$7/$S$7)*$T$7</f>
        <v>56.8854563135881</v>
      </c>
      <c r="AL325" s="39" t="n">
        <f aca="false">($M$9*$A325^3-$N$9*$A325^4+$W325*$R$9/$S$9)*$T$20*$S$9/$S$20+($O$8*$A325^3-$P$8*$A325^4+$W325*$R$8/$S$8)*$T$20*2*$S$8/$S$20</f>
        <v>48.8038039504977</v>
      </c>
      <c r="AM325" s="6" t="n">
        <f aca="false">$AD325*EXP(-$AF$69*$AF325)*EXP(-$AG$69*$AG325)*EXP(-$AH$69*$AH325)*EXP(-$AI$69*$AI325)*EXP(-$AL$69*$AL325)</f>
        <v>3.09411727364132</v>
      </c>
      <c r="AN325" s="6" t="n">
        <f aca="false">AM325/MAX(AM$84:AM$1972)</f>
        <v>7.78248759900002E-012</v>
      </c>
      <c r="AO325" s="39"/>
      <c r="AP325" s="18" t="n">
        <f aca="false">A325</f>
        <v>2.62999999999999</v>
      </c>
      <c r="AQ325" s="39" t="n">
        <f aca="false">AN325</f>
        <v>7.78248759900002E-012</v>
      </c>
      <c r="AR325" s="6"/>
      <c r="AS325" s="6"/>
      <c r="AT325" s="6"/>
      <c r="AU325" s="6"/>
      <c r="AV325" s="5"/>
      <c r="AW325" s="6"/>
      <c r="AX325" s="6"/>
      <c r="AY325" s="6"/>
      <c r="AZ325" s="6"/>
      <c r="BA325" s="5"/>
      <c r="BB325" s="18"/>
      <c r="BC325" s="6"/>
    </row>
    <row r="326" customFormat="false" ht="12.75" hidden="false" customHeight="false" outlineLevel="0" collapsed="false">
      <c r="A326" s="18" t="n">
        <f aca="false">A325+0.01</f>
        <v>2.63999999999999</v>
      </c>
      <c r="B326" s="5" t="n">
        <f aca="false">$C$67/$A326</f>
        <v>0.662431928872495</v>
      </c>
      <c r="C326" s="5" t="n">
        <f aca="false">$B326/2</f>
        <v>0.331215964436248</v>
      </c>
      <c r="D326" s="5" t="n">
        <f aca="false">INDEX($A$5:$A$63,MATCH($C326,$A$5:$A$63,1)-1)</f>
        <v>0.25</v>
      </c>
      <c r="E326" s="5" t="n">
        <f aca="false">INDEX($A$5:$A$63,MATCH($C326,$A$5:$A$63,1))</f>
        <v>0.3</v>
      </c>
      <c r="F326" s="5" t="n">
        <f aca="false">IF($E326=10,9,INDEX($A$5:$A$63,1+MATCH($C326,$A$5:$A$63,1)))</f>
        <v>0.35</v>
      </c>
      <c r="G326" s="5" t="n">
        <f aca="false">IF($E326=10,8.5,IF($E326=9.5,8.5,INDEX($A$5:$A$63,2+MATCH($C326,$A$5:$A$63,1))))</f>
        <v>0.4</v>
      </c>
      <c r="H326" s="39" t="n">
        <f aca="false">$F326*$G326*$E326/(($D326-$E326)*($D326-$G326)*($F326-$D326))*VLOOKUP($D326,$A$5:$F$63,3)+$F326*$D326*$G326/(($G326-$E326)*($D326-$E326)*($F326-$E326))*VLOOKUP($E326,$A$5:$F$63,3)+(-1)*$D326*$G326*$E326/(($F326-$E326)*($F326-$G326)*($F326-$D326))*VLOOKUP($F326,$A$5:$F$63,3)+(-1)*$F326*$D326*$E326/(($G326-$E326)*($D326-$G326)*($F326-$G326))*VLOOKUP($G326,$A$5:$F$63,3)</f>
        <v>6.14900000000008</v>
      </c>
      <c r="I326" s="39" t="n">
        <f aca="false">(-1)*($G326*$F326+$E326*$F326+$G326*$E326)/(($D326-$E326)*($D326-$G326)*($F326-$D326))*VLOOKUP($D326,$A$5:$F$63,3)+(-1)*($D326*$F326+$G326*$F326+$D326*$G326)/(($G326-$E326)*($D326-$E326)*($F326-$E326))*VLOOKUP($E326,$A$5:$F$63,3)+($D326*$G326+$D326*$E326+$G326*$E326)/(($F326-$E326)*($F326-$G326)*($F326-$D326))*VLOOKUP($F326,$A$5:$F$63,3)+($D326*$F326+$E326*$F326+$D326*$E326)/(($G326-$E326)*($D326-$G326)*($F326-$G326))*VLOOKUP($G326,$A$5:$F$63,3)</f>
        <v>-24.9133333333332</v>
      </c>
      <c r="J326" s="39" t="n">
        <f aca="false">($F326+$G326+$E326)/(($D326-$E326)*($D326-$G326)*($F326-$D326))*VLOOKUP($D326,$A$5:$F$63,3)+($F326+$G326+$D326)/(($G326-$E326)*($D326-$E326)*($F326-$E326))*VLOOKUP($E326,$A$5:$F$63,3)+(-1)*($D326+$G326+$E326)/(($F326-$E326)*($F326-$G326)*($F326-$D326))*VLOOKUP($F326,$A$5:$F$63,3)+(-1)*($F326+$D326+$E326)/(($G326-$E326)*($D326-$G326)*($F326-$G326))*VLOOKUP($G326,$A$5:$F$63,3)</f>
        <v>47.2000000000012</v>
      </c>
      <c r="K326" s="39" t="n">
        <f aca="false">(-1)/(($D326-$E326)*($D326-$G326)*($F326-$D326))*VLOOKUP($D326,$A$5:$F$63,3)+(-1)/(($G326-$E326)*($D326-$E326)*($F326-$E326))*VLOOKUP($E326,$A$5:$F$63,3)+(1)/(($F326-$E326)*($F326-$G326)*($F326-$D326))*VLOOKUP($F326,$A$5:$F$63,3)+(1)/(($G326-$E326)*($D326-$G326)*($F326-$G326))*VLOOKUP($G326,$A$5:$F$63,3)</f>
        <v>-34.6666666666672</v>
      </c>
      <c r="L326" s="6" t="n">
        <f aca="false">H326*POWER(C326,0)+I326*POWER(C326,1)+J326*POWER(C326,2)+K326*POWER(C326,3)</f>
        <v>1.81569745162585</v>
      </c>
      <c r="M326" s="6" t="n">
        <f aca="false">POWER($B326,2)*POWER($L326,2)</f>
        <v>1.44667002229293</v>
      </c>
      <c r="N326" s="6" t="n">
        <f aca="false">3461000*0.01*POWER($E$67,2)*M326</f>
        <v>1504454128433.85</v>
      </c>
      <c r="O326" s="5" t="n">
        <f aca="false">IF($A326&lt;=0.3,0.2,INDEX($I$5:$I$30,MATCH($A326,$I$5:$I$30,1)-1))</f>
        <v>2.5</v>
      </c>
      <c r="P326" s="5" t="n">
        <f aca="false">IF($A326&lt;=0.3,0.3,INDEX($I$5:$I$30,MATCH($A326,$I$5:$I$30,1)))</f>
        <v>2.6</v>
      </c>
      <c r="Q326" s="5" t="n">
        <f aca="false">IF($A326&lt;=0.3,0.4,INDEX($I$5:$I$30,1+MATCH($A326,$I$5:$I$30,1)))</f>
        <v>2.7</v>
      </c>
      <c r="R326" s="5" t="e">
        <f aca="false">IF($A326&lt;=0.3,0.5,INDEX($I$5:$I$30,2+MATCH($A326,$I$5:$I$30,1)))</f>
        <v>#VALUE!</v>
      </c>
      <c r="S326" s="39" t="e">
        <f aca="false">$Q326*$R326*$P326/(($O326-$P326)*($O326-$R326)*($Q326-$O326))*VLOOKUP($O326,$I$5:$J$30,2)+$Q326*$O326*$R326/(($R326-$P326)*($O326-$P326)*($Q326-$P326))*VLOOKUP($P326,$I$5:$J$30,2)+(-1)*$O326*$R326*$P326/(($Q326-$P326)*($Q326-$R326)*($Q326-$O326))*VLOOKUP($Q326,$I$5:$J$30,2)+(-1)*$Q326*$O326*$P326/(($R326-$P326)*($O326-$R326)*($Q326-$R326))*VLOOKUP($R326,$I$5:$J$30,2)</f>
        <v>#VALUE!</v>
      </c>
      <c r="T326" s="39" t="e">
        <f aca="false">(-1)*($R326*$Q326+$P326*$Q326+$R326*$P326)/(($O326-$P326)*($O326-$R326)*($Q326-$O326))*VLOOKUP($O326,$I$5:$J$30,2)+(-1)*($O326*$Q326+$R326*$Q326+$O326*$R326)/(($R326-$P326)*($O326-$P326)*($Q326-$P326))*VLOOKUP($P326,$I$5:$J$30,2)+($O326*$R326+$O326*$P326+$R326*$P326)/(($Q326-$P326)*($Q326-$R326)*($Q326-$O326))*VLOOKUP($Q326,$I$5:$J$30,2)+($O326*$Q326+$P326*$Q326+$O326*$P326)/(($R326-$P326)*($O326-$R326)*($Q326-$R326))*VLOOKUP($R326,$I$5:$J$30,2)</f>
        <v>#VALUE!</v>
      </c>
      <c r="U326" s="39" t="e">
        <f aca="false">($Q326+$R326+$P326)/(($O326-$P326)*($O326-$R326)*($Q326-$O326))*VLOOKUP($O326,$I$5:$J$30,2)+($Q326+$R326+$O326)/(($R326-$P326)*($O326-$P326)*($Q326-$P326))*VLOOKUP($P326,$I$5:$J$30,2)+(-1)*($O326+$R326+$P326)/(($Q326-$P326)*($Q326-$R326)*($Q326-$O326))*VLOOKUP($Q326,$I$5:$J$30,2)+(-1)*($Q326+$O326+$P326)/(($R326-$P326)*($O326-$R326)*($Q326-$R326))*VLOOKUP($R326,$I$5:$J$30,2)</f>
        <v>#VALUE!</v>
      </c>
      <c r="V326" s="39" t="e">
        <f aca="false">(-1)/(($O326-$P326)*($O326-$R326)*($Q326-$O326))*VLOOKUP($O326,$I$5:$J$30,2)+(-1)/(($R326-$P326)*($O326-$P326)*($Q326-$P326))*VLOOKUP($P326,$I$5:$J$30,2)+(1)/(($Q326-$P326)*($Q326-$R326)*($Q326-$O326))*VLOOKUP($Q326,$I$5:$J$30,2)+(1)/(($R326-$P326)*($O326-$R326)*($Q326-$R326))*VLOOKUP($R326,$I$5:$J$30,2)</f>
        <v>#VALUE!</v>
      </c>
      <c r="W326" s="5" t="n">
        <f aca="false">IF(A326&gt;2.6,0.396,$S326*POWER($A326,0)+$T326*POWER($A326,1)+$U326*POWER($A326,2)+$V326*POWER($A326,3))</f>
        <v>0.396</v>
      </c>
      <c r="X326" s="39" t="n">
        <f aca="false">($M$13*$A326^3-$N$13*$A326^4+$W326*$R$13/$S$13)*$T$13</f>
        <v>610.581039383883</v>
      </c>
      <c r="Y326" s="39" t="n">
        <f aca="false">($M$24*$A326^3-$N$24*$A326^4+$W326*$R$24/$S$24)*$T$24</f>
        <v>12.5581760213481</v>
      </c>
      <c r="Z326" s="39" t="n">
        <f aca="false">($M$23*$A326^3-$N$23*$A326^4+$W326*$R$23/$S$23)*$T$23</f>
        <v>0.000203449617946226</v>
      </c>
      <c r="AA326" s="39" t="n">
        <f aca="false">$T$17*($Q$5*($M$10*$A326^3-$N$10*$A326^4+$W326*$R$10/$S$10)+$Q$6*($M$9*$A326^3-$N$9*$A326^4+$W326*$R$9/$S$9)+$Q$7*($M$16*$A326^3-$N$16*$A326^4+$W326*$R$16/$S$16))</f>
        <v>0.0842423478264302</v>
      </c>
      <c r="AB326" s="6" t="n">
        <f aca="false">N326*EXP(-X$69*X326)*EXP(-Y$69*Y326)*EXP(-Z$69*Z326)*EXP(-AA$69*AA326)</f>
        <v>2.29237092497501</v>
      </c>
      <c r="AC326" s="6" t="n">
        <f aca="false">AB326/MAX(AB$84:AB$322)</f>
        <v>5.76589273066912E-012</v>
      </c>
      <c r="AD326" s="6" t="n">
        <f aca="false">AB326*EXP(-AD$69*X326)</f>
        <v>2.29237092497501</v>
      </c>
      <c r="AE326" s="6" t="n">
        <f aca="false">AD326/MAX(AD$84:AD$322)</f>
        <v>5.76589273066912E-012</v>
      </c>
      <c r="AF326" s="18" t="n">
        <f aca="false">IF($A326&lt;$Q$21,($M$21*$A326^3-$N$21*$A326^4+$W326*$R$21/$S$21)*$T$21,($O$21*$A326^3-$P$21*$A326^4+$W326*$R$21/$S$21)*$T$21)</f>
        <v>6429.74940010071</v>
      </c>
      <c r="AG326" s="19" t="n">
        <f aca="false">IF($A326&lt;$Q$12,($M$12*$A326^3-$N$12*$A326^4+$W326*$R$12/$S$12)*$T$12,($O$12*$A326^3-$P$12*$A326^4+$W326*$R$12/$S$12)*$T$12)</f>
        <v>2234.41387328911</v>
      </c>
      <c r="AH326" s="19" t="n">
        <f aca="false">IF($A326&lt;$Q$14,($M$14*$A326^3-$N$14*$A326^4+$W326*$R$14/$S$14)*$T$14,($O$14*$A326^3-$P$14*$A326^4+$W326*$R$14/$S$14)*$T$14)</f>
        <v>1669.91285374564</v>
      </c>
      <c r="AI326" s="19" t="n">
        <f aca="false">IF($A326&lt;$Q$15,($M$15*$A326^3-$N$15*$A326^4+$W326*$R$15/$S$15)*$T$15,($O$15*$A326^3-$P$15*$A326^4+$W326*$R$15/$S$15)*$T$15)</f>
        <v>1914.59404359344</v>
      </c>
      <c r="AJ326" s="39" t="n">
        <f aca="false">($M$7*$A326^3-$N$7*$A326^4+$W326*$R$7/$S$7)*$T$7</f>
        <v>57.5240302670539</v>
      </c>
      <c r="AL326" s="39" t="n">
        <f aca="false">($M$9*$A326^3-$N$9*$A326^4+$W326*$R$9/$S$9)*$T$20*$S$9/$S$20+($O$8*$A326^3-$P$8*$A326^4+$W326*$R$8/$S$8)*$T$20*2*$S$8/$S$20</f>
        <v>49.3494203608841</v>
      </c>
      <c r="AM326" s="6" t="n">
        <f aca="false">$AD326*EXP(-$AF$69*$AF326)*EXP(-$AG$69*$AG326)*EXP(-$AH$69*$AH326)*EXP(-$AI$69*$AI326)*EXP(-$AL$69*$AL326)</f>
        <v>2.29237092497501</v>
      </c>
      <c r="AN326" s="6" t="n">
        <f aca="false">AM326/MAX(AM$84:AM$1972)</f>
        <v>5.76589273066912E-012</v>
      </c>
      <c r="AO326" s="39"/>
      <c r="AP326" s="18" t="n">
        <f aca="false">A326</f>
        <v>2.63999999999999</v>
      </c>
      <c r="AQ326" s="39" t="n">
        <f aca="false">AN326</f>
        <v>5.76589273066912E-012</v>
      </c>
      <c r="AR326" s="6"/>
      <c r="AS326" s="6"/>
      <c r="AT326" s="6"/>
      <c r="AU326" s="6"/>
      <c r="AV326" s="5"/>
      <c r="AW326" s="6"/>
      <c r="AX326" s="6"/>
      <c r="AY326" s="6"/>
      <c r="AZ326" s="6"/>
      <c r="BA326" s="5"/>
      <c r="BB326" s="18"/>
      <c r="BC326" s="6"/>
    </row>
    <row r="327" customFormat="false" ht="12.75" hidden="false" customHeight="false" outlineLevel="0" collapsed="false">
      <c r="A327" s="18" t="n">
        <f aca="false">A326+0.01</f>
        <v>2.64999999999999</v>
      </c>
      <c r="B327" s="5" t="n">
        <f aca="false">$C$67/$A327</f>
        <v>0.659932185744675</v>
      </c>
      <c r="C327" s="5" t="n">
        <f aca="false">$B327/2</f>
        <v>0.329966092872337</v>
      </c>
      <c r="D327" s="5" t="n">
        <f aca="false">INDEX($A$5:$A$63,MATCH($C327,$A$5:$A$63,1)-1)</f>
        <v>0.25</v>
      </c>
      <c r="E327" s="5" t="n">
        <f aca="false">INDEX($A$5:$A$63,MATCH($C327,$A$5:$A$63,1))</f>
        <v>0.3</v>
      </c>
      <c r="F327" s="5" t="n">
        <f aca="false">IF($E327=10,9,INDEX($A$5:$A$63,1+MATCH($C327,$A$5:$A$63,1)))</f>
        <v>0.35</v>
      </c>
      <c r="G327" s="5" t="n">
        <f aca="false">IF($E327=10,8.5,IF($E327=9.5,8.5,INDEX($A$5:$A$63,2+MATCH($C327,$A$5:$A$63,1))))</f>
        <v>0.4</v>
      </c>
      <c r="H327" s="39" t="n">
        <f aca="false">$F327*$G327*$E327/(($D327-$E327)*($D327-$G327)*($F327-$D327))*VLOOKUP($D327,$A$5:$F$63,3)+$F327*$D327*$G327/(($G327-$E327)*($D327-$E327)*($F327-$E327))*VLOOKUP($E327,$A$5:$F$63,3)+(-1)*$D327*$G327*$E327/(($F327-$E327)*($F327-$G327)*($F327-$D327))*VLOOKUP($F327,$A$5:$F$63,3)+(-1)*$F327*$D327*$E327/(($G327-$E327)*($D327-$G327)*($F327-$G327))*VLOOKUP($G327,$A$5:$F$63,3)</f>
        <v>6.14900000000008</v>
      </c>
      <c r="I327" s="39" t="n">
        <f aca="false">(-1)*($G327*$F327+$E327*$F327+$G327*$E327)/(($D327-$E327)*($D327-$G327)*($F327-$D327))*VLOOKUP($D327,$A$5:$F$63,3)+(-1)*($D327*$F327+$G327*$F327+$D327*$G327)/(($G327-$E327)*($D327-$E327)*($F327-$E327))*VLOOKUP($E327,$A$5:$F$63,3)+($D327*$G327+$D327*$E327+$G327*$E327)/(($F327-$E327)*($F327-$G327)*($F327-$D327))*VLOOKUP($F327,$A$5:$F$63,3)+($D327*$F327+$E327*$F327+$D327*$E327)/(($G327-$E327)*($D327-$G327)*($F327-$G327))*VLOOKUP($G327,$A$5:$F$63,3)</f>
        <v>-24.9133333333332</v>
      </c>
      <c r="J327" s="39" t="n">
        <f aca="false">($F327+$G327+$E327)/(($D327-$E327)*($D327-$G327)*($F327-$D327))*VLOOKUP($D327,$A$5:$F$63,3)+($F327+$G327+$D327)/(($G327-$E327)*($D327-$E327)*($F327-$E327))*VLOOKUP($E327,$A$5:$F$63,3)+(-1)*($D327+$G327+$E327)/(($F327-$E327)*($F327-$G327)*($F327-$D327))*VLOOKUP($F327,$A$5:$F$63,3)+(-1)*($F327+$D327+$E327)/(($G327-$E327)*($D327-$G327)*($F327-$G327))*VLOOKUP($G327,$A$5:$F$63,3)</f>
        <v>47.2000000000012</v>
      </c>
      <c r="K327" s="39" t="n">
        <f aca="false">(-1)/(($D327-$E327)*($D327-$G327)*($F327-$D327))*VLOOKUP($D327,$A$5:$F$63,3)+(-1)/(($G327-$E327)*($D327-$E327)*($F327-$E327))*VLOOKUP($E327,$A$5:$F$63,3)+(1)/(($F327-$E327)*($F327-$G327)*($F327-$D327))*VLOOKUP($F327,$A$5:$F$63,3)+(1)/(($G327-$E327)*($D327-$G327)*($F327-$G327))*VLOOKUP($G327,$A$5:$F$63,3)</f>
        <v>-34.6666666666672</v>
      </c>
      <c r="L327" s="6" t="n">
        <f aca="false">H327*POWER(C327,0)+I327*POWER(C327,1)+J327*POWER(C327,2)+K327*POWER(C327,3)</f>
        <v>1.82203649810759</v>
      </c>
      <c r="M327" s="6" t="n">
        <f aca="false">POWER($B327,2)*POWER($L327,2)</f>
        <v>1.44581512784571</v>
      </c>
      <c r="N327" s="6" t="n">
        <f aca="false">3461000*0.01*POWER($E$67,2)*M327</f>
        <v>1503565087076.34</v>
      </c>
      <c r="O327" s="5" t="n">
        <f aca="false">IF($A327&lt;=0.3,0.2,INDEX($I$5:$I$30,MATCH($A327,$I$5:$I$30,1)-1))</f>
        <v>2.5</v>
      </c>
      <c r="P327" s="5" t="n">
        <f aca="false">IF($A327&lt;=0.3,0.3,INDEX($I$5:$I$30,MATCH($A327,$I$5:$I$30,1)))</f>
        <v>2.6</v>
      </c>
      <c r="Q327" s="5" t="n">
        <f aca="false">IF($A327&lt;=0.3,0.4,INDEX($I$5:$I$30,1+MATCH($A327,$I$5:$I$30,1)))</f>
        <v>2.7</v>
      </c>
      <c r="R327" s="5" t="e">
        <f aca="false">IF($A327&lt;=0.3,0.5,INDEX($I$5:$I$30,2+MATCH($A327,$I$5:$I$30,1)))</f>
        <v>#VALUE!</v>
      </c>
      <c r="S327" s="39" t="e">
        <f aca="false">$Q327*$R327*$P327/(($O327-$P327)*($O327-$R327)*($Q327-$O327))*VLOOKUP($O327,$I$5:$J$30,2)+$Q327*$O327*$R327/(($R327-$P327)*($O327-$P327)*($Q327-$P327))*VLOOKUP($P327,$I$5:$J$30,2)+(-1)*$O327*$R327*$P327/(($Q327-$P327)*($Q327-$R327)*($Q327-$O327))*VLOOKUP($Q327,$I$5:$J$30,2)+(-1)*$Q327*$O327*$P327/(($R327-$P327)*($O327-$R327)*($Q327-$R327))*VLOOKUP($R327,$I$5:$J$30,2)</f>
        <v>#VALUE!</v>
      </c>
      <c r="T327" s="39" t="e">
        <f aca="false">(-1)*($R327*$Q327+$P327*$Q327+$R327*$P327)/(($O327-$P327)*($O327-$R327)*($Q327-$O327))*VLOOKUP($O327,$I$5:$J$30,2)+(-1)*($O327*$Q327+$R327*$Q327+$O327*$R327)/(($R327-$P327)*($O327-$P327)*($Q327-$P327))*VLOOKUP($P327,$I$5:$J$30,2)+($O327*$R327+$O327*$P327+$R327*$P327)/(($Q327-$P327)*($Q327-$R327)*($Q327-$O327))*VLOOKUP($Q327,$I$5:$J$30,2)+($O327*$Q327+$P327*$Q327+$O327*$P327)/(($R327-$P327)*($O327-$R327)*($Q327-$R327))*VLOOKUP($R327,$I$5:$J$30,2)</f>
        <v>#VALUE!</v>
      </c>
      <c r="U327" s="39" t="e">
        <f aca="false">($Q327+$R327+$P327)/(($O327-$P327)*($O327-$R327)*($Q327-$O327))*VLOOKUP($O327,$I$5:$J$30,2)+($Q327+$R327+$O327)/(($R327-$P327)*($O327-$P327)*($Q327-$P327))*VLOOKUP($P327,$I$5:$J$30,2)+(-1)*($O327+$R327+$P327)/(($Q327-$P327)*($Q327-$R327)*($Q327-$O327))*VLOOKUP($Q327,$I$5:$J$30,2)+(-1)*($Q327+$O327+$P327)/(($R327-$P327)*($O327-$R327)*($Q327-$R327))*VLOOKUP($R327,$I$5:$J$30,2)</f>
        <v>#VALUE!</v>
      </c>
      <c r="V327" s="39" t="e">
        <f aca="false">(-1)/(($O327-$P327)*($O327-$R327)*($Q327-$O327))*VLOOKUP($O327,$I$5:$J$30,2)+(-1)/(($R327-$P327)*($O327-$P327)*($Q327-$P327))*VLOOKUP($P327,$I$5:$J$30,2)+(1)/(($Q327-$P327)*($Q327-$R327)*($Q327-$O327))*VLOOKUP($Q327,$I$5:$J$30,2)+(1)/(($R327-$P327)*($O327-$R327)*($Q327-$R327))*VLOOKUP($R327,$I$5:$J$30,2)</f>
        <v>#VALUE!</v>
      </c>
      <c r="W327" s="5" t="n">
        <f aca="false">IF(A327&gt;2.6,0.396,$S327*POWER($A327,0)+$T327*POWER($A327,1)+$U327*POWER($A327,2)+$V327*POWER($A327,3))</f>
        <v>0.396</v>
      </c>
      <c r="X327" s="39" t="n">
        <f aca="false">($M$13*$A327^3-$N$13*$A327^4+$W327*$R$13/$S$13)*$T$13</f>
        <v>617.136423874553</v>
      </c>
      <c r="Y327" s="39" t="n">
        <f aca="false">($M$24*$A327^3-$N$24*$A327^4+$W327*$R$24/$S$24)*$T$24</f>
        <v>12.6969814790724</v>
      </c>
      <c r="Z327" s="39" t="n">
        <f aca="false">($M$23*$A327^3-$N$23*$A327^4+$W327*$R$23/$S$23)*$T$23</f>
        <v>0.000205364997554244</v>
      </c>
      <c r="AA327" s="39" t="n">
        <f aca="false">$T$17*($Q$5*($M$10*$A327^3-$N$10*$A327^4+$W327*$R$10/$S$10)+$Q$6*($M$9*$A327^3-$N$9*$A327^4+$W327*$R$9/$S$9)+$Q$7*($M$16*$A327^3-$N$16*$A327^4+$W327*$R$16/$S$16))</f>
        <v>0.0851821600165577</v>
      </c>
      <c r="AB327" s="6" t="n">
        <f aca="false">N327*EXP(-X$69*X327)*EXP(-Y$69*Y327)*EXP(-Z$69*Z327)*EXP(-AA$69*AA327)</f>
        <v>1.69469696691013</v>
      </c>
      <c r="AC327" s="6" t="n">
        <f aca="false">AB327/MAX(AB$84:AB$322)</f>
        <v>4.26259154473468E-012</v>
      </c>
      <c r="AD327" s="6" t="n">
        <f aca="false">AB327*EXP(-AD$69*X327)</f>
        <v>1.69469696691013</v>
      </c>
      <c r="AE327" s="6" t="n">
        <f aca="false">AD327/MAX(AD$84:AD$322)</f>
        <v>4.26259154473468E-012</v>
      </c>
      <c r="AF327" s="18" t="n">
        <f aca="false">IF($A327&lt;$Q$21,($M$21*$A327^3-$N$21*$A327^4+$W327*$R$21/$S$21)*$T$21,($O$21*$A327^3-$P$21*$A327^4+$W327*$R$21/$S$21)*$T$21)</f>
        <v>6476.38881348127</v>
      </c>
      <c r="AG327" s="19" t="n">
        <f aca="false">IF($A327&lt;$Q$12,($M$12*$A327^3-$N$12*$A327^4+$W327*$R$12/$S$12)*$T$12,($O$12*$A327^3-$P$12*$A327^4+$W327*$R$12/$S$12)*$T$12)</f>
        <v>2258.58384738604</v>
      </c>
      <c r="AH327" s="19" t="n">
        <f aca="false">IF($A327&lt;$Q$14,($M$14*$A327^3-$N$14*$A327^4+$W327*$R$14/$S$14)*$T$14,($O$14*$A327^3-$P$14*$A327^4+$W327*$R$14/$S$14)*$T$14)</f>
        <v>1688.05659116411</v>
      </c>
      <c r="AI327" s="19" t="n">
        <f aca="false">IF($A327&lt;$Q$15,($M$15*$A327^3-$N$15*$A327^4+$W327*$R$15/$S$15)*$T$15,($O$15*$A327^3-$P$15*$A327^4+$W327*$R$15/$S$15)*$T$15)</f>
        <v>1935.33591064219</v>
      </c>
      <c r="AJ327" s="39" t="n">
        <f aca="false">($M$7*$A327^3-$N$7*$A327^4+$W327*$R$7/$S$7)*$T$7</f>
        <v>58.1673561609775</v>
      </c>
      <c r="AL327" s="39" t="n">
        <f aca="false">($M$9*$A327^3-$N$9*$A327^4+$W327*$R$9/$S$9)*$T$20*$S$9/$S$20+($O$8*$A327^3-$P$8*$A327^4+$W327*$R$8/$S$8)*$T$20*2*$S$8/$S$20</f>
        <v>49.8990234315179</v>
      </c>
      <c r="AM327" s="6" t="n">
        <f aca="false">$AD327*EXP(-$AF$69*$AF327)*EXP(-$AG$69*$AG327)*EXP(-$AH$69*$AH327)*EXP(-$AI$69*$AI327)*EXP(-$AL$69*$AL327)</f>
        <v>1.69469696691013</v>
      </c>
      <c r="AN327" s="6" t="n">
        <f aca="false">AM327/MAX(AM$84:AM$1972)</f>
        <v>4.26259154473468E-012</v>
      </c>
      <c r="AO327" s="39"/>
      <c r="AP327" s="18" t="n">
        <f aca="false">A327</f>
        <v>2.64999999999999</v>
      </c>
      <c r="AQ327" s="39" t="n">
        <f aca="false">AN327</f>
        <v>4.26259154473468E-012</v>
      </c>
      <c r="AR327" s="6"/>
      <c r="AS327" s="6"/>
      <c r="AT327" s="6"/>
      <c r="AU327" s="6"/>
      <c r="AV327" s="5"/>
      <c r="AW327" s="6"/>
      <c r="AX327" s="6"/>
      <c r="AY327" s="6"/>
      <c r="AZ327" s="6"/>
      <c r="BA327" s="5"/>
      <c r="BB327" s="18"/>
      <c r="BC327" s="6"/>
    </row>
    <row r="328" customFormat="false" ht="12.75" hidden="false" customHeight="false" outlineLevel="0" collapsed="false">
      <c r="A328" s="18" t="n">
        <f aca="false">A327+0.01</f>
        <v>2.65999999999999</v>
      </c>
      <c r="B328" s="5" t="n">
        <f aca="false">$C$67/$A328</f>
        <v>0.657451237677965</v>
      </c>
      <c r="C328" s="5" t="n">
        <f aca="false">$B328/2</f>
        <v>0.328725618838983</v>
      </c>
      <c r="D328" s="5" t="n">
        <f aca="false">INDEX($A$5:$A$63,MATCH($C328,$A$5:$A$63,1)-1)</f>
        <v>0.25</v>
      </c>
      <c r="E328" s="5" t="n">
        <f aca="false">INDEX($A$5:$A$63,MATCH($C328,$A$5:$A$63,1))</f>
        <v>0.3</v>
      </c>
      <c r="F328" s="5" t="n">
        <f aca="false">IF($E328=10,9,INDEX($A$5:$A$63,1+MATCH($C328,$A$5:$A$63,1)))</f>
        <v>0.35</v>
      </c>
      <c r="G328" s="5" t="n">
        <f aca="false">IF($E328=10,8.5,IF($E328=9.5,8.5,INDEX($A$5:$A$63,2+MATCH($C328,$A$5:$A$63,1))))</f>
        <v>0.4</v>
      </c>
      <c r="H328" s="39" t="n">
        <f aca="false">$F328*$G328*$E328/(($D328-$E328)*($D328-$G328)*($F328-$D328))*VLOOKUP($D328,$A$5:$F$63,3)+$F328*$D328*$G328/(($G328-$E328)*($D328-$E328)*($F328-$E328))*VLOOKUP($E328,$A$5:$F$63,3)+(-1)*$D328*$G328*$E328/(($F328-$E328)*($F328-$G328)*($F328-$D328))*VLOOKUP($F328,$A$5:$F$63,3)+(-1)*$F328*$D328*$E328/(($G328-$E328)*($D328-$G328)*($F328-$G328))*VLOOKUP($G328,$A$5:$F$63,3)</f>
        <v>6.14900000000008</v>
      </c>
      <c r="I328" s="39" t="n">
        <f aca="false">(-1)*($G328*$F328+$E328*$F328+$G328*$E328)/(($D328-$E328)*($D328-$G328)*($F328-$D328))*VLOOKUP($D328,$A$5:$F$63,3)+(-1)*($D328*$F328+$G328*$F328+$D328*$G328)/(($G328-$E328)*($D328-$E328)*($F328-$E328))*VLOOKUP($E328,$A$5:$F$63,3)+($D328*$G328+$D328*$E328+$G328*$E328)/(($F328-$E328)*($F328-$G328)*($F328-$D328))*VLOOKUP($F328,$A$5:$F$63,3)+($D328*$F328+$E328*$F328+$D328*$E328)/(($G328-$E328)*($D328-$G328)*($F328-$G328))*VLOOKUP($G328,$A$5:$F$63,3)</f>
        <v>-24.9133333333332</v>
      </c>
      <c r="J328" s="39" t="n">
        <f aca="false">($F328+$G328+$E328)/(($D328-$E328)*($D328-$G328)*($F328-$D328))*VLOOKUP($D328,$A$5:$F$63,3)+($F328+$G328+$D328)/(($G328-$E328)*($D328-$E328)*($F328-$E328))*VLOOKUP($E328,$A$5:$F$63,3)+(-1)*($D328+$G328+$E328)/(($F328-$E328)*($F328-$G328)*($F328-$D328))*VLOOKUP($F328,$A$5:$F$63,3)+(-1)*($F328+$D328+$E328)/(($G328-$E328)*($D328-$G328)*($F328-$G328))*VLOOKUP($G328,$A$5:$F$63,3)</f>
        <v>47.2000000000012</v>
      </c>
      <c r="K328" s="39" t="n">
        <f aca="false">(-1)/(($D328-$E328)*($D328-$G328)*($F328-$D328))*VLOOKUP($D328,$A$5:$F$63,3)+(-1)/(($G328-$E328)*($D328-$E328)*($F328-$E328))*VLOOKUP($E328,$A$5:$F$63,3)+(1)/(($F328-$E328)*($F328-$G328)*($F328-$D328))*VLOOKUP($F328,$A$5:$F$63,3)+(1)/(($G328-$E328)*($D328-$G328)*($F328-$G328))*VLOOKUP($G328,$A$5:$F$63,3)</f>
        <v>-34.6666666666672</v>
      </c>
      <c r="L328" s="6" t="n">
        <f aca="false">H328*POWER(C328,0)+I328*POWER(C328,1)+J328*POWER(C328,2)+K328*POWER(C328,3)</f>
        <v>1.82836768148542</v>
      </c>
      <c r="M328" s="6" t="n">
        <f aca="false">POWER($B328,2)*POWER($L328,2)</f>
        <v>1.4449544825938</v>
      </c>
      <c r="N328" s="6" t="n">
        <f aca="false">3461000*0.01*POWER($E$67,2)*M328</f>
        <v>1502670065210.68</v>
      </c>
      <c r="O328" s="5" t="n">
        <f aca="false">IF($A328&lt;=0.3,0.2,INDEX($I$5:$I$30,MATCH($A328,$I$5:$I$30,1)-1))</f>
        <v>2.5</v>
      </c>
      <c r="P328" s="5" t="n">
        <f aca="false">IF($A328&lt;=0.3,0.3,INDEX($I$5:$I$30,MATCH($A328,$I$5:$I$30,1)))</f>
        <v>2.6</v>
      </c>
      <c r="Q328" s="5" t="n">
        <f aca="false">IF($A328&lt;=0.3,0.4,INDEX($I$5:$I$30,1+MATCH($A328,$I$5:$I$30,1)))</f>
        <v>2.7</v>
      </c>
      <c r="R328" s="5" t="e">
        <f aca="false">IF($A328&lt;=0.3,0.5,INDEX($I$5:$I$30,2+MATCH($A328,$I$5:$I$30,1)))</f>
        <v>#VALUE!</v>
      </c>
      <c r="S328" s="39" t="e">
        <f aca="false">$Q328*$R328*$P328/(($O328-$P328)*($O328-$R328)*($Q328-$O328))*VLOOKUP($O328,$I$5:$J$30,2)+$Q328*$O328*$R328/(($R328-$P328)*($O328-$P328)*($Q328-$P328))*VLOOKUP($P328,$I$5:$J$30,2)+(-1)*$O328*$R328*$P328/(($Q328-$P328)*($Q328-$R328)*($Q328-$O328))*VLOOKUP($Q328,$I$5:$J$30,2)+(-1)*$Q328*$O328*$P328/(($R328-$P328)*($O328-$R328)*($Q328-$R328))*VLOOKUP($R328,$I$5:$J$30,2)</f>
        <v>#VALUE!</v>
      </c>
      <c r="T328" s="39" t="e">
        <f aca="false">(-1)*($R328*$Q328+$P328*$Q328+$R328*$P328)/(($O328-$P328)*($O328-$R328)*($Q328-$O328))*VLOOKUP($O328,$I$5:$J$30,2)+(-1)*($O328*$Q328+$R328*$Q328+$O328*$R328)/(($R328-$P328)*($O328-$P328)*($Q328-$P328))*VLOOKUP($P328,$I$5:$J$30,2)+($O328*$R328+$O328*$P328+$R328*$P328)/(($Q328-$P328)*($Q328-$R328)*($Q328-$O328))*VLOOKUP($Q328,$I$5:$J$30,2)+($O328*$Q328+$P328*$Q328+$O328*$P328)/(($R328-$P328)*($O328-$R328)*($Q328-$R328))*VLOOKUP($R328,$I$5:$J$30,2)</f>
        <v>#VALUE!</v>
      </c>
      <c r="U328" s="39" t="e">
        <f aca="false">($Q328+$R328+$P328)/(($O328-$P328)*($O328-$R328)*($Q328-$O328))*VLOOKUP($O328,$I$5:$J$30,2)+($Q328+$R328+$O328)/(($R328-$P328)*($O328-$P328)*($Q328-$P328))*VLOOKUP($P328,$I$5:$J$30,2)+(-1)*($O328+$R328+$P328)/(($Q328-$P328)*($Q328-$R328)*($Q328-$O328))*VLOOKUP($Q328,$I$5:$J$30,2)+(-1)*($Q328+$O328+$P328)/(($R328-$P328)*($O328-$R328)*($Q328-$R328))*VLOOKUP($R328,$I$5:$J$30,2)</f>
        <v>#VALUE!</v>
      </c>
      <c r="V328" s="39" t="e">
        <f aca="false">(-1)/(($O328-$P328)*($O328-$R328)*($Q328-$O328))*VLOOKUP($O328,$I$5:$J$30,2)+(-1)/(($R328-$P328)*($O328-$P328)*($Q328-$P328))*VLOOKUP($P328,$I$5:$J$30,2)+(1)/(($Q328-$P328)*($Q328-$R328)*($Q328-$O328))*VLOOKUP($Q328,$I$5:$J$30,2)+(1)/(($R328-$P328)*($O328-$R328)*($Q328-$R328))*VLOOKUP($R328,$I$5:$J$30,2)</f>
        <v>#VALUE!</v>
      </c>
      <c r="W328" s="5" t="n">
        <f aca="false">IF(A328&gt;2.6,0.396,$S328*POWER($A328,0)+$T328*POWER($A328,1)+$U328*POWER($A328,2)+$V328*POWER($A328,3))</f>
        <v>0.396</v>
      </c>
      <c r="X328" s="39" t="n">
        <f aca="false">($M$13*$A328^3-$N$13*$A328^4+$W328*$R$13/$S$13)*$T$13</f>
        <v>623.735356943162</v>
      </c>
      <c r="Y328" s="39" t="n">
        <f aca="false">($M$24*$A328^3-$N$24*$A328^4+$W328*$R$24/$S$24)*$T$24</f>
        <v>12.8368273776245</v>
      </c>
      <c r="Z328" s="39" t="n">
        <f aca="false">($M$23*$A328^3-$N$23*$A328^4+$W328*$R$23/$S$23)*$T$23</f>
        <v>0.000207294849702919</v>
      </c>
      <c r="AA328" s="39" t="n">
        <f aca="false">$T$17*($Q$5*($M$10*$A328^3-$N$10*$A328^4+$W328*$R$10/$S$10)+$Q$6*($M$9*$A328^3-$N$9*$A328^4+$W328*$R$9/$S$9)+$Q$7*($M$16*$A328^3-$N$16*$A328^4+$W328*$R$16/$S$16))</f>
        <v>0.086128830927424</v>
      </c>
      <c r="AB328" s="6" t="n">
        <f aca="false">N328*EXP(-X$69*X328)*EXP(-Y$69*Y328)*EXP(-Z$69*Z328)*EXP(-AA$69*AA328)</f>
        <v>1.25013034449096</v>
      </c>
      <c r="AC328" s="6" t="n">
        <f aca="false">AB328/MAX(AB$84:AB$322)</f>
        <v>3.14439403639176E-012</v>
      </c>
      <c r="AD328" s="6" t="n">
        <f aca="false">AB328*EXP(-AD$69*X328)</f>
        <v>1.25013034449096</v>
      </c>
      <c r="AE328" s="6" t="n">
        <f aca="false">AD328/MAX(AD$84:AD$322)</f>
        <v>3.14439403639176E-012</v>
      </c>
      <c r="AF328" s="18" t="n">
        <f aca="false">IF($A328&lt;$Q$21,($M$21*$A328^3-$N$21*$A328^4+$W328*$R$21/$S$21)*$T$21,($O$21*$A328^3-$P$21*$A328^4+$W328*$R$21/$S$21)*$T$21)</f>
        <v>6522.97717736151</v>
      </c>
      <c r="AG328" s="19" t="n">
        <f aca="false">IF($A328&lt;$Q$12,($M$12*$A328^3-$N$12*$A328^4+$W328*$R$12/$S$12)*$T$12,($O$12*$A328^3-$P$12*$A328^4+$W328*$R$12/$S$12)*$T$12)</f>
        <v>2282.9172460717</v>
      </c>
      <c r="AH328" s="19" t="n">
        <f aca="false">IF($A328&lt;$Q$14,($M$14*$A328^3-$N$14*$A328^4+$W328*$R$14/$S$14)*$T$14,($O$14*$A328^3-$P$14*$A328^4+$W328*$R$14/$S$14)*$T$14)</f>
        <v>1706.32435492684</v>
      </c>
      <c r="AI328" s="19" t="n">
        <f aca="false">IF($A328&lt;$Q$15,($M$15*$A328^3-$N$15*$A328^4+$W328*$R$15/$S$15)*$T$15,($O$15*$A328^3-$P$15*$A328^4+$W328*$R$15/$S$15)*$T$15)</f>
        <v>1956.21857577976</v>
      </c>
      <c r="AJ328" s="39" t="n">
        <f aca="false">($M$7*$A328^3-$N$7*$A328^4+$W328*$R$7/$S$7)*$T$7</f>
        <v>58.815450812049</v>
      </c>
      <c r="AL328" s="39" t="n">
        <f aca="false">($M$9*$A328^3-$N$9*$A328^4+$W328*$R$9/$S$9)*$T$20*$S$9/$S$20+($O$8*$A328^3-$P$8*$A328^4+$W328*$R$8/$S$8)*$T$20*2*$S$8/$S$20</f>
        <v>50.4526264168703</v>
      </c>
      <c r="AM328" s="6" t="n">
        <f aca="false">$AD328*EXP(-$AF$69*$AF328)*EXP(-$AG$69*$AG328)*EXP(-$AH$69*$AH328)*EXP(-$AI$69*$AI328)*EXP(-$AL$69*$AL328)</f>
        <v>1.25013034449096</v>
      </c>
      <c r="AN328" s="6" t="n">
        <f aca="false">AM328/MAX(AM$84:AM$1972)</f>
        <v>3.14439403639176E-012</v>
      </c>
      <c r="AO328" s="39"/>
      <c r="AP328" s="18" t="n">
        <f aca="false">A328</f>
        <v>2.65999999999999</v>
      </c>
      <c r="AQ328" s="39" t="n">
        <f aca="false">AN328</f>
        <v>3.14439403639176E-012</v>
      </c>
      <c r="AR328" s="6"/>
      <c r="AS328" s="6"/>
      <c r="AT328" s="6"/>
      <c r="AU328" s="6"/>
      <c r="AV328" s="5"/>
      <c r="AW328" s="6"/>
      <c r="AX328" s="6"/>
      <c r="AY328" s="6"/>
      <c r="AZ328" s="6"/>
      <c r="BA328" s="5"/>
      <c r="BB328" s="18"/>
      <c r="BC328" s="6"/>
    </row>
    <row r="329" customFormat="false" ht="12.75" hidden="false" customHeight="false" outlineLevel="0" collapsed="false">
      <c r="A329" s="18" t="n">
        <f aca="false">A328+0.01</f>
        <v>2.66999999999999</v>
      </c>
      <c r="B329" s="5" t="n">
        <f aca="false">$C$67/$A329</f>
        <v>0.654988873491906</v>
      </c>
      <c r="C329" s="5" t="n">
        <f aca="false">$B329/2</f>
        <v>0.327494436745953</v>
      </c>
      <c r="D329" s="5" t="n">
        <f aca="false">INDEX($A$5:$A$63,MATCH($C329,$A$5:$A$63,1)-1)</f>
        <v>0.25</v>
      </c>
      <c r="E329" s="5" t="n">
        <f aca="false">INDEX($A$5:$A$63,MATCH($C329,$A$5:$A$63,1))</f>
        <v>0.3</v>
      </c>
      <c r="F329" s="5" t="n">
        <f aca="false">IF($E329=10,9,INDEX($A$5:$A$63,1+MATCH($C329,$A$5:$A$63,1)))</f>
        <v>0.35</v>
      </c>
      <c r="G329" s="5" t="n">
        <f aca="false">IF($E329=10,8.5,IF($E329=9.5,8.5,INDEX($A$5:$A$63,2+MATCH($C329,$A$5:$A$63,1))))</f>
        <v>0.4</v>
      </c>
      <c r="H329" s="39" t="n">
        <f aca="false">$F329*$G329*$E329/(($D329-$E329)*($D329-$G329)*($F329-$D329))*VLOOKUP($D329,$A$5:$F$63,3)+$F329*$D329*$G329/(($G329-$E329)*($D329-$E329)*($F329-$E329))*VLOOKUP($E329,$A$5:$F$63,3)+(-1)*$D329*$G329*$E329/(($F329-$E329)*($F329-$G329)*($F329-$D329))*VLOOKUP($F329,$A$5:$F$63,3)+(-1)*$F329*$D329*$E329/(($G329-$E329)*($D329-$G329)*($F329-$G329))*VLOOKUP($G329,$A$5:$F$63,3)</f>
        <v>6.14900000000008</v>
      </c>
      <c r="I329" s="39" t="n">
        <f aca="false">(-1)*($G329*$F329+$E329*$F329+$G329*$E329)/(($D329-$E329)*($D329-$G329)*($F329-$D329))*VLOOKUP($D329,$A$5:$F$63,3)+(-1)*($D329*$F329+$G329*$F329+$D329*$G329)/(($G329-$E329)*($D329-$E329)*($F329-$E329))*VLOOKUP($E329,$A$5:$F$63,3)+($D329*$G329+$D329*$E329+$G329*$E329)/(($F329-$E329)*($F329-$G329)*($F329-$D329))*VLOOKUP($F329,$A$5:$F$63,3)+($D329*$F329+$E329*$F329+$D329*$E329)/(($G329-$E329)*($D329-$G329)*($F329-$G329))*VLOOKUP($G329,$A$5:$F$63,3)</f>
        <v>-24.9133333333332</v>
      </c>
      <c r="J329" s="39" t="n">
        <f aca="false">($F329+$G329+$E329)/(($D329-$E329)*($D329-$G329)*($F329-$D329))*VLOOKUP($D329,$A$5:$F$63,3)+($F329+$G329+$D329)/(($G329-$E329)*($D329-$E329)*($F329-$E329))*VLOOKUP($E329,$A$5:$F$63,3)+(-1)*($D329+$G329+$E329)/(($F329-$E329)*($F329-$G329)*($F329-$D329))*VLOOKUP($F329,$A$5:$F$63,3)+(-1)*($F329+$D329+$E329)/(($G329-$E329)*($D329-$G329)*($F329-$G329))*VLOOKUP($G329,$A$5:$F$63,3)</f>
        <v>47.2000000000012</v>
      </c>
      <c r="K329" s="39" t="n">
        <f aca="false">(-1)/(($D329-$E329)*($D329-$G329)*($F329-$D329))*VLOOKUP($D329,$A$5:$F$63,3)+(-1)/(($G329-$E329)*($D329-$E329)*($F329-$E329))*VLOOKUP($E329,$A$5:$F$63,3)+(1)/(($F329-$E329)*($F329-$G329)*($F329-$D329))*VLOOKUP($F329,$A$5:$F$63,3)+(1)/(($G329-$E329)*($D329-$G329)*($F329-$G329))*VLOOKUP($G329,$A$5:$F$63,3)</f>
        <v>-34.6666666666672</v>
      </c>
      <c r="L329" s="6" t="n">
        <f aca="false">H329*POWER(C329,0)+I329*POWER(C329,1)+J329*POWER(C329,2)+K329*POWER(C329,3)</f>
        <v>1.83469103719905</v>
      </c>
      <c r="M329" s="6" t="n">
        <f aca="false">POWER($B329,2)*POWER($L329,2)</f>
        <v>1.44408821512384</v>
      </c>
      <c r="N329" s="6" t="n">
        <f aca="false">3461000*0.01*POWER($E$67,2)*M329</f>
        <v>1501769196559.62</v>
      </c>
      <c r="O329" s="5" t="n">
        <f aca="false">IF($A329&lt;=0.3,0.2,INDEX($I$5:$I$30,MATCH($A329,$I$5:$I$30,1)-1))</f>
        <v>2.5</v>
      </c>
      <c r="P329" s="5" t="n">
        <f aca="false">IF($A329&lt;=0.3,0.3,INDEX($I$5:$I$30,MATCH($A329,$I$5:$I$30,1)))</f>
        <v>2.6</v>
      </c>
      <c r="Q329" s="5" t="n">
        <f aca="false">IF($A329&lt;=0.3,0.4,INDEX($I$5:$I$30,1+MATCH($A329,$I$5:$I$30,1)))</f>
        <v>2.7</v>
      </c>
      <c r="R329" s="5" t="e">
        <f aca="false">IF($A329&lt;=0.3,0.5,INDEX($I$5:$I$30,2+MATCH($A329,$I$5:$I$30,1)))</f>
        <v>#VALUE!</v>
      </c>
      <c r="S329" s="39" t="e">
        <f aca="false">$Q329*$R329*$P329/(($O329-$P329)*($O329-$R329)*($Q329-$O329))*VLOOKUP($O329,$I$5:$J$30,2)+$Q329*$O329*$R329/(($R329-$P329)*($O329-$P329)*($Q329-$P329))*VLOOKUP($P329,$I$5:$J$30,2)+(-1)*$O329*$R329*$P329/(($Q329-$P329)*($Q329-$R329)*($Q329-$O329))*VLOOKUP($Q329,$I$5:$J$30,2)+(-1)*$Q329*$O329*$P329/(($R329-$P329)*($O329-$R329)*($Q329-$R329))*VLOOKUP($R329,$I$5:$J$30,2)</f>
        <v>#VALUE!</v>
      </c>
      <c r="T329" s="39" t="e">
        <f aca="false">(-1)*($R329*$Q329+$P329*$Q329+$R329*$P329)/(($O329-$P329)*($O329-$R329)*($Q329-$O329))*VLOOKUP($O329,$I$5:$J$30,2)+(-1)*($O329*$Q329+$R329*$Q329+$O329*$R329)/(($R329-$P329)*($O329-$P329)*($Q329-$P329))*VLOOKUP($P329,$I$5:$J$30,2)+($O329*$R329+$O329*$P329+$R329*$P329)/(($Q329-$P329)*($Q329-$R329)*($Q329-$O329))*VLOOKUP($Q329,$I$5:$J$30,2)+($O329*$Q329+$P329*$Q329+$O329*$P329)/(($R329-$P329)*($O329-$R329)*($Q329-$R329))*VLOOKUP($R329,$I$5:$J$30,2)</f>
        <v>#VALUE!</v>
      </c>
      <c r="U329" s="39" t="e">
        <f aca="false">($Q329+$R329+$P329)/(($O329-$P329)*($O329-$R329)*($Q329-$O329))*VLOOKUP($O329,$I$5:$J$30,2)+($Q329+$R329+$O329)/(($R329-$P329)*($O329-$P329)*($Q329-$P329))*VLOOKUP($P329,$I$5:$J$30,2)+(-1)*($O329+$R329+$P329)/(($Q329-$P329)*($Q329-$R329)*($Q329-$O329))*VLOOKUP($Q329,$I$5:$J$30,2)+(-1)*($Q329+$O329+$P329)/(($R329-$P329)*($O329-$R329)*($Q329-$R329))*VLOOKUP($R329,$I$5:$J$30,2)</f>
        <v>#VALUE!</v>
      </c>
      <c r="V329" s="39" t="e">
        <f aca="false">(-1)/(($O329-$P329)*($O329-$R329)*($Q329-$O329))*VLOOKUP($O329,$I$5:$J$30,2)+(-1)/(($R329-$P329)*($O329-$P329)*($Q329-$P329))*VLOOKUP($P329,$I$5:$J$30,2)+(1)/(($Q329-$P329)*($Q329-$R329)*($Q329-$O329))*VLOOKUP($Q329,$I$5:$J$30,2)+(1)/(($R329-$P329)*($O329-$R329)*($Q329-$R329))*VLOOKUP($R329,$I$5:$J$30,2)</f>
        <v>#VALUE!</v>
      </c>
      <c r="W329" s="5" t="n">
        <f aca="false">IF(A329&gt;2.6,0.396,$S329*POWER($A329,0)+$T329*POWER($A329,1)+$U329*POWER($A329,2)+$V329*POWER($A329,3))</f>
        <v>0.396</v>
      </c>
      <c r="X329" s="39" t="n">
        <f aca="false">($M$13*$A329^3-$N$13*$A329^4+$W329*$R$13/$S$13)*$T$13</f>
        <v>630.377933718377</v>
      </c>
      <c r="Y329" s="39" t="n">
        <f aca="false">($M$24*$A329^3-$N$24*$A329^4+$W329*$R$24/$S$24)*$T$24</f>
        <v>12.9777175174155</v>
      </c>
      <c r="Z329" s="39" t="n">
        <f aca="false">($M$23*$A329^3-$N$23*$A329^4+$W329*$R$23/$S$23)*$T$23</f>
        <v>0.000209239228577216</v>
      </c>
      <c r="AA329" s="39" t="n">
        <f aca="false">$T$17*($Q$5*($M$10*$A329^3-$N$10*$A329^4+$W329*$R$10/$S$10)+$Q$6*($M$9*$A329^3-$N$9*$A329^4+$W329*$R$9/$S$9)+$Q$7*($M$16*$A329^3-$N$16*$A329^4+$W329*$R$16/$S$16))</f>
        <v>0.0870823834858987</v>
      </c>
      <c r="AB329" s="6" t="n">
        <f aca="false">N329*EXP(-X$69*X329)*EXP(-Y$69*Y329)*EXP(-Z$69*Z329)*EXP(-AA$69*AA329)</f>
        <v>0.920177630366382</v>
      </c>
      <c r="AC329" s="6" t="n">
        <f aca="false">AB329/MAX(AB$84:AB$322)</f>
        <v>2.31447949895443E-012</v>
      </c>
      <c r="AD329" s="6" t="n">
        <f aca="false">AB329*EXP(-AD$69*X329)</f>
        <v>0.920177630366382</v>
      </c>
      <c r="AE329" s="6" t="n">
        <f aca="false">AD329/MAX(AD$84:AD$322)</f>
        <v>2.31447949895443E-012</v>
      </c>
      <c r="AF329" s="18" t="n">
        <f aca="false">IF($A329&lt;$Q$21,($M$21*$A329^3-$N$21*$A329^4+$W329*$R$21/$S$21)*$T$21,($O$21*$A329^3-$P$21*$A329^4+$W329*$R$21/$S$21)*$T$21)</f>
        <v>6569.50972127391</v>
      </c>
      <c r="AG329" s="19" t="n">
        <f aca="false">IF($A329&lt;$Q$12,($M$12*$A329^3-$N$12*$A329^4+$W329*$R$12/$S$12)*$T$12,($O$12*$A329^3-$P$12*$A329^4+$W329*$R$12/$S$12)*$T$12)</f>
        <v>2307.41446324667</v>
      </c>
      <c r="AH329" s="19" t="n">
        <f aca="false">IF($A329&lt;$Q$14,($M$14*$A329^3-$N$14*$A329^4+$W329*$R$14/$S$14)*$T$14,($O$14*$A329^3-$P$14*$A329^4+$W329*$R$14/$S$14)*$T$14)</f>
        <v>1724.71646107107</v>
      </c>
      <c r="AI329" s="19" t="n">
        <f aca="false">IF($A329&lt;$Q$15,($M$15*$A329^3-$N$15*$A329^4+$W329*$R$15/$S$15)*$T$15,($O$15*$A329^3-$P$15*$A329^4+$W329*$R$15/$S$15)*$T$15)</f>
        <v>1977.24238537884</v>
      </c>
      <c r="AJ329" s="39" t="n">
        <f aca="false">($M$7*$A329^3-$N$7*$A329^4+$W329*$R$7/$S$7)*$T$7</f>
        <v>59.4683310280296</v>
      </c>
      <c r="AL329" s="39" t="n">
        <f aca="false">($M$9*$A329^3-$N$9*$A329^4+$W329*$R$9/$S$9)*$T$20*$S$9/$S$20+($O$8*$A329^3-$P$8*$A329^4+$W329*$R$8/$S$8)*$T$20*2*$S$8/$S$20</f>
        <v>51.0102425574763</v>
      </c>
      <c r="AM329" s="6" t="n">
        <f aca="false">$AD329*EXP(-$AF$69*$AF329)*EXP(-$AG$69*$AG329)*EXP(-$AH$69*$AH329)*EXP(-$AI$69*$AI329)*EXP(-$AL$69*$AL329)</f>
        <v>0.920177630366382</v>
      </c>
      <c r="AN329" s="6" t="n">
        <f aca="false">AM329/MAX(AM$84:AM$1972)</f>
        <v>2.31447949895443E-012</v>
      </c>
      <c r="AO329" s="39"/>
      <c r="AP329" s="18" t="n">
        <f aca="false">A329</f>
        <v>2.66999999999999</v>
      </c>
      <c r="AQ329" s="39" t="n">
        <f aca="false">AN329</f>
        <v>2.31447949895443E-012</v>
      </c>
      <c r="AR329" s="6"/>
      <c r="AS329" s="6"/>
      <c r="AT329" s="6"/>
      <c r="AU329" s="6"/>
      <c r="AV329" s="5"/>
      <c r="AW329" s="6"/>
      <c r="AX329" s="6"/>
      <c r="AY329" s="6"/>
      <c r="AZ329" s="6"/>
      <c r="BA329" s="5"/>
      <c r="BB329" s="18"/>
      <c r="BC329" s="6"/>
    </row>
    <row r="330" customFormat="false" ht="12.75" hidden="false" customHeight="false" outlineLevel="0" collapsed="false">
      <c r="A330" s="18" t="n">
        <f aca="false">A329+0.01</f>
        <v>2.67999999999999</v>
      </c>
      <c r="B330" s="5" t="n">
        <f aca="false">$C$67/$A330</f>
        <v>0.652544885157981</v>
      </c>
      <c r="C330" s="5" t="n">
        <f aca="false">$B330/2</f>
        <v>0.32627244257899</v>
      </c>
      <c r="D330" s="5" t="n">
        <f aca="false">INDEX($A$5:$A$63,MATCH($C330,$A$5:$A$63,1)-1)</f>
        <v>0.25</v>
      </c>
      <c r="E330" s="5" t="n">
        <f aca="false">INDEX($A$5:$A$63,MATCH($C330,$A$5:$A$63,1))</f>
        <v>0.3</v>
      </c>
      <c r="F330" s="5" t="n">
        <f aca="false">IF($E330=10,9,INDEX($A$5:$A$63,1+MATCH($C330,$A$5:$A$63,1)))</f>
        <v>0.35</v>
      </c>
      <c r="G330" s="5" t="n">
        <f aca="false">IF($E330=10,8.5,IF($E330=9.5,8.5,INDEX($A$5:$A$63,2+MATCH($C330,$A$5:$A$63,1))))</f>
        <v>0.4</v>
      </c>
      <c r="H330" s="39" t="n">
        <f aca="false">$F330*$G330*$E330/(($D330-$E330)*($D330-$G330)*($F330-$D330))*VLOOKUP($D330,$A$5:$F$63,3)+$F330*$D330*$G330/(($G330-$E330)*($D330-$E330)*($F330-$E330))*VLOOKUP($E330,$A$5:$F$63,3)+(-1)*$D330*$G330*$E330/(($F330-$E330)*($F330-$G330)*($F330-$D330))*VLOOKUP($F330,$A$5:$F$63,3)+(-1)*$F330*$D330*$E330/(($G330-$E330)*($D330-$G330)*($F330-$G330))*VLOOKUP($G330,$A$5:$F$63,3)</f>
        <v>6.14900000000008</v>
      </c>
      <c r="I330" s="39" t="n">
        <f aca="false">(-1)*($G330*$F330+$E330*$F330+$G330*$E330)/(($D330-$E330)*($D330-$G330)*($F330-$D330))*VLOOKUP($D330,$A$5:$F$63,3)+(-1)*($D330*$F330+$G330*$F330+$D330*$G330)/(($G330-$E330)*($D330-$E330)*($F330-$E330))*VLOOKUP($E330,$A$5:$F$63,3)+($D330*$G330+$D330*$E330+$G330*$E330)/(($F330-$E330)*($F330-$G330)*($F330-$D330))*VLOOKUP($F330,$A$5:$F$63,3)+($D330*$F330+$E330*$F330+$D330*$E330)/(($G330-$E330)*($D330-$G330)*($F330-$G330))*VLOOKUP($G330,$A$5:$F$63,3)</f>
        <v>-24.9133333333332</v>
      </c>
      <c r="J330" s="39" t="n">
        <f aca="false">($F330+$G330+$E330)/(($D330-$E330)*($D330-$G330)*($F330-$D330))*VLOOKUP($D330,$A$5:$F$63,3)+($F330+$G330+$D330)/(($G330-$E330)*($D330-$E330)*($F330-$E330))*VLOOKUP($E330,$A$5:$F$63,3)+(-1)*($D330+$G330+$E330)/(($F330-$E330)*($F330-$G330)*($F330-$D330))*VLOOKUP($F330,$A$5:$F$63,3)+(-1)*($F330+$D330+$E330)/(($G330-$E330)*($D330-$G330)*($F330-$G330))*VLOOKUP($G330,$A$5:$F$63,3)</f>
        <v>47.2000000000012</v>
      </c>
      <c r="K330" s="39" t="n">
        <f aca="false">(-1)/(($D330-$E330)*($D330-$G330)*($F330-$D330))*VLOOKUP($D330,$A$5:$F$63,3)+(-1)/(($G330-$E330)*($D330-$E330)*($F330-$E330))*VLOOKUP($E330,$A$5:$F$63,3)+(1)/(($F330-$E330)*($F330-$G330)*($F330-$D330))*VLOOKUP($F330,$A$5:$F$63,3)+(1)/(($G330-$E330)*($D330-$G330)*($F330-$G330))*VLOOKUP($G330,$A$5:$F$63,3)</f>
        <v>-34.6666666666672</v>
      </c>
      <c r="L330" s="6" t="n">
        <f aca="false">H330*POWER(C330,0)+I330*POWER(C330,1)+J330*POWER(C330,2)+K330*POWER(C330,3)</f>
        <v>1.84100659512998</v>
      </c>
      <c r="M330" s="6" t="n">
        <f aca="false">POWER($B330,2)*POWER($L330,2)</f>
        <v>1.44321644335803</v>
      </c>
      <c r="N330" s="6" t="n">
        <f aca="false">3461000*0.01*POWER($E$67,2)*M330</f>
        <v>1500862603755.51</v>
      </c>
      <c r="O330" s="5" t="n">
        <f aca="false">IF($A330&lt;=0.3,0.2,INDEX($I$5:$I$30,MATCH($A330,$I$5:$I$30,1)-1))</f>
        <v>2.5</v>
      </c>
      <c r="P330" s="5" t="n">
        <f aca="false">IF($A330&lt;=0.3,0.3,INDEX($I$5:$I$30,MATCH($A330,$I$5:$I$30,1)))</f>
        <v>2.6</v>
      </c>
      <c r="Q330" s="5" t="n">
        <f aca="false">IF($A330&lt;=0.3,0.4,INDEX($I$5:$I$30,1+MATCH($A330,$I$5:$I$30,1)))</f>
        <v>2.7</v>
      </c>
      <c r="R330" s="5" t="e">
        <f aca="false">IF($A330&lt;=0.3,0.5,INDEX($I$5:$I$30,2+MATCH($A330,$I$5:$I$30,1)))</f>
        <v>#VALUE!</v>
      </c>
      <c r="S330" s="39" t="e">
        <f aca="false">$Q330*$R330*$P330/(($O330-$P330)*($O330-$R330)*($Q330-$O330))*VLOOKUP($O330,$I$5:$J$30,2)+$Q330*$O330*$R330/(($R330-$P330)*($O330-$P330)*($Q330-$P330))*VLOOKUP($P330,$I$5:$J$30,2)+(-1)*$O330*$R330*$P330/(($Q330-$P330)*($Q330-$R330)*($Q330-$O330))*VLOOKUP($Q330,$I$5:$J$30,2)+(-1)*$Q330*$O330*$P330/(($R330-$P330)*($O330-$R330)*($Q330-$R330))*VLOOKUP($R330,$I$5:$J$30,2)</f>
        <v>#VALUE!</v>
      </c>
      <c r="T330" s="39" t="e">
        <f aca="false">(-1)*($R330*$Q330+$P330*$Q330+$R330*$P330)/(($O330-$P330)*($O330-$R330)*($Q330-$O330))*VLOOKUP($O330,$I$5:$J$30,2)+(-1)*($O330*$Q330+$R330*$Q330+$O330*$R330)/(($R330-$P330)*($O330-$P330)*($Q330-$P330))*VLOOKUP($P330,$I$5:$J$30,2)+($O330*$R330+$O330*$P330+$R330*$P330)/(($Q330-$P330)*($Q330-$R330)*($Q330-$O330))*VLOOKUP($Q330,$I$5:$J$30,2)+($O330*$Q330+$P330*$Q330+$O330*$P330)/(($R330-$P330)*($O330-$R330)*($Q330-$R330))*VLOOKUP($R330,$I$5:$J$30,2)</f>
        <v>#VALUE!</v>
      </c>
      <c r="U330" s="39" t="e">
        <f aca="false">($Q330+$R330+$P330)/(($O330-$P330)*($O330-$R330)*($Q330-$O330))*VLOOKUP($O330,$I$5:$J$30,2)+($Q330+$R330+$O330)/(($R330-$P330)*($O330-$P330)*($Q330-$P330))*VLOOKUP($P330,$I$5:$J$30,2)+(-1)*($O330+$R330+$P330)/(($Q330-$P330)*($Q330-$R330)*($Q330-$O330))*VLOOKUP($Q330,$I$5:$J$30,2)+(-1)*($Q330+$O330+$P330)/(($R330-$P330)*($O330-$R330)*($Q330-$R330))*VLOOKUP($R330,$I$5:$J$30,2)</f>
        <v>#VALUE!</v>
      </c>
      <c r="V330" s="39" t="e">
        <f aca="false">(-1)/(($O330-$P330)*($O330-$R330)*($Q330-$O330))*VLOOKUP($O330,$I$5:$J$30,2)+(-1)/(($R330-$P330)*($O330-$P330)*($Q330-$P330))*VLOOKUP($P330,$I$5:$J$30,2)+(1)/(($Q330-$P330)*($Q330-$R330)*($Q330-$O330))*VLOOKUP($Q330,$I$5:$J$30,2)+(1)/(($R330-$P330)*($O330-$R330)*($Q330-$R330))*VLOOKUP($R330,$I$5:$J$30,2)</f>
        <v>#VALUE!</v>
      </c>
      <c r="W330" s="5" t="n">
        <f aca="false">IF(A330&gt;2.6,0.396,$S330*POWER($A330,0)+$T330*POWER($A330,1)+$U330*POWER($A330,2)+$V330*POWER($A330,3))</f>
        <v>0.396</v>
      </c>
      <c r="X330" s="39" t="n">
        <f aca="false">($M$13*$A330^3-$N$13*$A330^4+$W330*$R$13/$S$13)*$T$13</f>
        <v>637.064248808522</v>
      </c>
      <c r="Y330" s="39" t="n">
        <f aca="false">($M$24*$A330^3-$N$24*$A330^4+$W330*$R$24/$S$24)*$T$24</f>
        <v>13.1196556979113</v>
      </c>
      <c r="Z330" s="39" t="n">
        <f aca="false">($M$23*$A330^3-$N$23*$A330^4+$W330*$R$23/$S$23)*$T$23</f>
        <v>0.000211198188358879</v>
      </c>
      <c r="AA330" s="39" t="n">
        <f aca="false">$T$17*($Q$5*($M$10*$A330^3-$N$10*$A330^4+$W330*$R$10/$S$10)+$Q$6*($M$9*$A330^3-$N$9*$A330^4+$W330*$R$9/$S$9)+$Q$7*($M$16*$A330^3-$N$16*$A330^4+$W330*$R$16/$S$16))</f>
        <v>0.0880428405966328</v>
      </c>
      <c r="AB330" s="6" t="n">
        <f aca="false">N330*EXP(-X$69*X330)*EXP(-Y$69*Y330)*EXP(-Z$69*Z330)*EXP(-AA$69*AA330)</f>
        <v>0.675831175864163</v>
      </c>
      <c r="AC330" s="6" t="n">
        <f aca="false">AB330/MAX(AB$84:AB$322)</f>
        <v>1.69988635853825E-012</v>
      </c>
      <c r="AD330" s="6" t="n">
        <f aca="false">AB330*EXP(-AD$69*X330)</f>
        <v>0.675831175864163</v>
      </c>
      <c r="AE330" s="6" t="n">
        <f aca="false">AD330/MAX(AD$84:AD$322)</f>
        <v>1.69988635853825E-012</v>
      </c>
      <c r="AF330" s="18" t="n">
        <f aca="false">IF($A330&lt;$Q$21,($M$21*$A330^3-$N$21*$A330^4+$W330*$R$21/$S$21)*$T$21,($O$21*$A330^3-$P$21*$A330^4+$W330*$R$21/$S$21)*$T$21)</f>
        <v>6615.9816403311</v>
      </c>
      <c r="AG330" s="19" t="n">
        <f aca="false">IF($A330&lt;$Q$12,($M$12*$A330^3-$N$12*$A330^4+$W330*$R$12/$S$12)*$T$12,($O$12*$A330^3-$P$12*$A330^4+$W330*$R$12/$S$12)*$T$12)</f>
        <v>2332.0758911364</v>
      </c>
      <c r="AH330" s="19" t="n">
        <f aca="false">IF($A330&lt;$Q$14,($M$14*$A330^3-$N$14*$A330^4+$W330*$R$14/$S$14)*$T$14,($O$14*$A330^3-$P$14*$A330^4+$W330*$R$14/$S$14)*$T$14)</f>
        <v>1743.23322449124</v>
      </c>
      <c r="AI330" s="19" t="n">
        <f aca="false">IF($A330&lt;$Q$15,($M$15*$A330^3-$N$15*$A330^4+$W330*$R$15/$S$15)*$T$15,($O$15*$A330^3-$P$15*$A330^4+$W330*$R$15/$S$15)*$T$15)</f>
        <v>1998.4076844216</v>
      </c>
      <c r="AJ330" s="39" t="n">
        <f aca="false">($M$7*$A330^3-$N$7*$A330^4+$W330*$R$7/$S$7)*$T$7</f>
        <v>60.1260136077514</v>
      </c>
      <c r="AL330" s="39" t="n">
        <f aca="false">($M$9*$A330^3-$N$9*$A330^4+$W330*$R$9/$S$9)*$T$20*$S$9/$S$20+($O$8*$A330^3-$P$8*$A330^4+$W330*$R$8/$S$8)*$T$20*2*$S$8/$S$20</f>
        <v>51.5718850799354</v>
      </c>
      <c r="AM330" s="6" t="n">
        <f aca="false">$AD330*EXP(-$AF$69*$AF330)*EXP(-$AG$69*$AG330)*EXP(-$AH$69*$AH330)*EXP(-$AI$69*$AI330)*EXP(-$AL$69*$AL330)</f>
        <v>0.675831175864163</v>
      </c>
      <c r="AN330" s="6" t="n">
        <f aca="false">AM330/MAX(AM$84:AM$1972)</f>
        <v>1.69988635853825E-012</v>
      </c>
      <c r="AO330" s="39"/>
      <c r="AP330" s="18" t="n">
        <f aca="false">A330</f>
        <v>2.67999999999999</v>
      </c>
      <c r="AQ330" s="39" t="n">
        <f aca="false">AN330</f>
        <v>1.69988635853825E-012</v>
      </c>
      <c r="AR330" s="6"/>
      <c r="AS330" s="6"/>
      <c r="AT330" s="6"/>
      <c r="AU330" s="6"/>
      <c r="AV330" s="5"/>
      <c r="AW330" s="6"/>
      <c r="AX330" s="6"/>
      <c r="AY330" s="6"/>
      <c r="AZ330" s="6"/>
      <c r="BA330" s="5"/>
      <c r="BB330" s="18"/>
      <c r="BC330" s="6"/>
    </row>
    <row r="331" customFormat="false" ht="12.75" hidden="false" customHeight="false" outlineLevel="0" collapsed="false">
      <c r="A331" s="18" t="n">
        <f aca="false">A330+0.01</f>
        <v>2.68999999999999</v>
      </c>
      <c r="B331" s="5" t="n">
        <f aca="false">$C$67/$A331</f>
        <v>0.650119067741036</v>
      </c>
      <c r="C331" s="5" t="n">
        <f aca="false">$B331/2</f>
        <v>0.325059533870518</v>
      </c>
      <c r="D331" s="5" t="n">
        <f aca="false">INDEX($A$5:$A$63,MATCH($C331,$A$5:$A$63,1)-1)</f>
        <v>0.25</v>
      </c>
      <c r="E331" s="5" t="n">
        <f aca="false">INDEX($A$5:$A$63,MATCH($C331,$A$5:$A$63,1))</f>
        <v>0.3</v>
      </c>
      <c r="F331" s="5" t="n">
        <f aca="false">IF($E331=10,9,INDEX($A$5:$A$63,1+MATCH($C331,$A$5:$A$63,1)))</f>
        <v>0.35</v>
      </c>
      <c r="G331" s="5" t="n">
        <f aca="false">IF($E331=10,8.5,IF($E331=9.5,8.5,INDEX($A$5:$A$63,2+MATCH($C331,$A$5:$A$63,1))))</f>
        <v>0.4</v>
      </c>
      <c r="H331" s="39" t="n">
        <f aca="false">$F331*$G331*$E331/(($D331-$E331)*($D331-$G331)*($F331-$D331))*VLOOKUP($D331,$A$5:$F$63,3)+$F331*$D331*$G331/(($G331-$E331)*($D331-$E331)*($F331-$E331))*VLOOKUP($E331,$A$5:$F$63,3)+(-1)*$D331*$G331*$E331/(($F331-$E331)*($F331-$G331)*($F331-$D331))*VLOOKUP($F331,$A$5:$F$63,3)+(-1)*$F331*$D331*$E331/(($G331-$E331)*($D331-$G331)*($F331-$G331))*VLOOKUP($G331,$A$5:$F$63,3)</f>
        <v>6.14900000000008</v>
      </c>
      <c r="I331" s="39" t="n">
        <f aca="false">(-1)*($G331*$F331+$E331*$F331+$G331*$E331)/(($D331-$E331)*($D331-$G331)*($F331-$D331))*VLOOKUP($D331,$A$5:$F$63,3)+(-1)*($D331*$F331+$G331*$F331+$D331*$G331)/(($G331-$E331)*($D331-$E331)*($F331-$E331))*VLOOKUP($E331,$A$5:$F$63,3)+($D331*$G331+$D331*$E331+$G331*$E331)/(($F331-$E331)*($F331-$G331)*($F331-$D331))*VLOOKUP($F331,$A$5:$F$63,3)+($D331*$F331+$E331*$F331+$D331*$E331)/(($G331-$E331)*($D331-$G331)*($F331-$G331))*VLOOKUP($G331,$A$5:$F$63,3)</f>
        <v>-24.9133333333332</v>
      </c>
      <c r="J331" s="39" t="n">
        <f aca="false">($F331+$G331+$E331)/(($D331-$E331)*($D331-$G331)*($F331-$D331))*VLOOKUP($D331,$A$5:$F$63,3)+($F331+$G331+$D331)/(($G331-$E331)*($D331-$E331)*($F331-$E331))*VLOOKUP($E331,$A$5:$F$63,3)+(-1)*($D331+$G331+$E331)/(($F331-$E331)*($F331-$G331)*($F331-$D331))*VLOOKUP($F331,$A$5:$F$63,3)+(-1)*($F331+$D331+$E331)/(($G331-$E331)*($D331-$G331)*($F331-$G331))*VLOOKUP($G331,$A$5:$F$63,3)</f>
        <v>47.2000000000012</v>
      </c>
      <c r="K331" s="39" t="n">
        <f aca="false">(-1)/(($D331-$E331)*($D331-$G331)*($F331-$D331))*VLOOKUP($D331,$A$5:$F$63,3)+(-1)/(($G331-$E331)*($D331-$E331)*($F331-$E331))*VLOOKUP($E331,$A$5:$F$63,3)+(1)/(($F331-$E331)*($F331-$G331)*($F331-$D331))*VLOOKUP($F331,$A$5:$F$63,3)+(1)/(($G331-$E331)*($D331-$G331)*($F331-$G331))*VLOOKUP($G331,$A$5:$F$63,3)</f>
        <v>-34.6666666666672</v>
      </c>
      <c r="L331" s="6" t="n">
        <f aca="false">H331*POWER(C331,0)+I331*POWER(C331,1)+J331*POWER(C331,2)+K331*POWER(C331,3)</f>
        <v>1.84731437990531</v>
      </c>
      <c r="M331" s="6" t="n">
        <f aca="false">POWER($B331,2)*POWER($L331,2)</f>
        <v>1.4423392752381</v>
      </c>
      <c r="N331" s="6" t="n">
        <f aca="false">3461000*0.01*POWER($E$67,2)*M331</f>
        <v>1499950399051.59</v>
      </c>
      <c r="O331" s="5" t="n">
        <f aca="false">IF($A331&lt;=0.3,0.2,INDEX($I$5:$I$30,MATCH($A331,$I$5:$I$30,1)-1))</f>
        <v>2.5</v>
      </c>
      <c r="P331" s="5" t="n">
        <f aca="false">IF($A331&lt;=0.3,0.3,INDEX($I$5:$I$30,MATCH($A331,$I$5:$I$30,1)))</f>
        <v>2.6</v>
      </c>
      <c r="Q331" s="5" t="n">
        <f aca="false">IF($A331&lt;=0.3,0.4,INDEX($I$5:$I$30,1+MATCH($A331,$I$5:$I$30,1)))</f>
        <v>2.7</v>
      </c>
      <c r="R331" s="5" t="e">
        <f aca="false">IF($A331&lt;=0.3,0.5,INDEX($I$5:$I$30,2+MATCH($A331,$I$5:$I$30,1)))</f>
        <v>#VALUE!</v>
      </c>
      <c r="S331" s="39" t="e">
        <f aca="false">$Q331*$R331*$P331/(($O331-$P331)*($O331-$R331)*($Q331-$O331))*VLOOKUP($O331,$I$5:$J$30,2)+$Q331*$O331*$R331/(($R331-$P331)*($O331-$P331)*($Q331-$P331))*VLOOKUP($P331,$I$5:$J$30,2)+(-1)*$O331*$R331*$P331/(($Q331-$P331)*($Q331-$R331)*($Q331-$O331))*VLOOKUP($Q331,$I$5:$J$30,2)+(-1)*$Q331*$O331*$P331/(($R331-$P331)*($O331-$R331)*($Q331-$R331))*VLOOKUP($R331,$I$5:$J$30,2)</f>
        <v>#VALUE!</v>
      </c>
      <c r="T331" s="39" t="e">
        <f aca="false">(-1)*($R331*$Q331+$P331*$Q331+$R331*$P331)/(($O331-$P331)*($O331-$R331)*($Q331-$O331))*VLOOKUP($O331,$I$5:$J$30,2)+(-1)*($O331*$Q331+$R331*$Q331+$O331*$R331)/(($R331-$P331)*($O331-$P331)*($Q331-$P331))*VLOOKUP($P331,$I$5:$J$30,2)+($O331*$R331+$O331*$P331+$R331*$P331)/(($Q331-$P331)*($Q331-$R331)*($Q331-$O331))*VLOOKUP($Q331,$I$5:$J$30,2)+($O331*$Q331+$P331*$Q331+$O331*$P331)/(($R331-$P331)*($O331-$R331)*($Q331-$R331))*VLOOKUP($R331,$I$5:$J$30,2)</f>
        <v>#VALUE!</v>
      </c>
      <c r="U331" s="39" t="e">
        <f aca="false">($Q331+$R331+$P331)/(($O331-$P331)*($O331-$R331)*($Q331-$O331))*VLOOKUP($O331,$I$5:$J$30,2)+($Q331+$R331+$O331)/(($R331-$P331)*($O331-$P331)*($Q331-$P331))*VLOOKUP($P331,$I$5:$J$30,2)+(-1)*($O331+$R331+$P331)/(($Q331-$P331)*($Q331-$R331)*($Q331-$O331))*VLOOKUP($Q331,$I$5:$J$30,2)+(-1)*($Q331+$O331+$P331)/(($R331-$P331)*($O331-$R331)*($Q331-$R331))*VLOOKUP($R331,$I$5:$J$30,2)</f>
        <v>#VALUE!</v>
      </c>
      <c r="V331" s="39" t="e">
        <f aca="false">(-1)/(($O331-$P331)*($O331-$R331)*($Q331-$O331))*VLOOKUP($O331,$I$5:$J$30,2)+(-1)/(($R331-$P331)*($O331-$P331)*($Q331-$P331))*VLOOKUP($P331,$I$5:$J$30,2)+(1)/(($Q331-$P331)*($Q331-$R331)*($Q331-$O331))*VLOOKUP($Q331,$I$5:$J$30,2)+(1)/(($R331-$P331)*($O331-$R331)*($Q331-$R331))*VLOOKUP($R331,$I$5:$J$30,2)</f>
        <v>#VALUE!</v>
      </c>
      <c r="W331" s="5" t="n">
        <f aca="false">IF(A331&gt;2.6,0.396,$S331*POWER($A331,0)+$T331*POWER($A331,1)+$U331*POWER($A331,2)+$V331*POWER($A331,3))</f>
        <v>0.396</v>
      </c>
      <c r="X331" s="39" t="n">
        <f aca="false">($M$13*$A331^3-$N$13*$A331^4+$W331*$R$13/$S$13)*$T$13</f>
        <v>643.794396301577</v>
      </c>
      <c r="Y331" s="39" t="n">
        <f aca="false">($M$24*$A331^3-$N$24*$A331^4+$W331*$R$24/$S$24)*$T$24</f>
        <v>13.2626457176315</v>
      </c>
      <c r="Z331" s="39" t="n">
        <f aca="false">($M$23*$A331^3-$N$23*$A331^4+$W331*$R$23/$S$23)*$T$23</f>
        <v>0.000213171783226432</v>
      </c>
      <c r="AA331" s="39" t="n">
        <f aca="false">$T$17*($Q$5*($M$10*$A331^3-$N$10*$A331^4+$W331*$R$10/$S$10)+$Q$6*($M$9*$A331^3-$N$9*$A331^4+$W331*$R$9/$S$9)+$Q$7*($M$16*$A331^3-$N$16*$A331^4+$W331*$R$16/$S$16))</f>
        <v>0.0890102251420581</v>
      </c>
      <c r="AB331" s="6" t="n">
        <f aca="false">N331*EXP(-X$69*X331)*EXP(-Y$69*Y331)*EXP(-Z$69*Z331)*EXP(-AA$69*AA331)</f>
        <v>0.495281374417637</v>
      </c>
      <c r="AC331" s="6" t="n">
        <f aca="false">AB331/MAX(AB$84:AB$322)</f>
        <v>1.24575793789637E-012</v>
      </c>
      <c r="AD331" s="6" t="n">
        <f aca="false">AB331*EXP(-AD$69*X331)</f>
        <v>0.495281374417637</v>
      </c>
      <c r="AE331" s="6" t="n">
        <f aca="false">AD331/MAX(AD$84:AD$322)</f>
        <v>1.24575793789637E-012</v>
      </c>
      <c r="AF331" s="18" t="n">
        <f aca="false">IF($A331&lt;$Q$21,($M$21*$A331^3-$N$21*$A331^4+$W331*$R$21/$S$21)*$T$21,($O$21*$A331^3-$P$21*$A331^4+$W331*$R$21/$S$21)*$T$21)</f>
        <v>6662.38809522591</v>
      </c>
      <c r="AG331" s="19" t="n">
        <f aca="false">IF($A331&lt;$Q$12,($M$12*$A331^3-$N$12*$A331^4+$W331*$R$12/$S$12)*$T$12,($O$12*$A331^3-$P$12*$A331^4+$W331*$R$12/$S$12)*$T$12)</f>
        <v>2356.90192029115</v>
      </c>
      <c r="AH331" s="19" t="n">
        <f aca="false">IF($A331&lt;$Q$14,($M$14*$A331^3-$N$14*$A331^4+$W331*$R$14/$S$14)*$T$14,($O$14*$A331^3-$P$14*$A331^4+$W331*$R$14/$S$14)*$T$14)</f>
        <v>1761.87495893907</v>
      </c>
      <c r="AI331" s="19" t="n">
        <f aca="false">IF($A331&lt;$Q$15,($M$15*$A331^3-$N$15*$A331^4+$W331*$R$15/$S$15)*$T$15,($O$15*$A331^3-$P$15*$A331^4+$W331*$R$15/$S$15)*$T$15)</f>
        <v>2019.71481649964</v>
      </c>
      <c r="AJ331" s="39" t="n">
        <f aca="false">($M$7*$A331^3-$N$7*$A331^4+$W331*$R$7/$S$7)*$T$7</f>
        <v>60.7885153411176</v>
      </c>
      <c r="AL331" s="39" t="n">
        <f aca="false">($M$9*$A331^3-$N$9*$A331^4+$W331*$R$9/$S$9)*$T$20*$S$9/$S$20+($O$8*$A331^3-$P$8*$A331^4+$W331*$R$8/$S$8)*$T$20*2*$S$8/$S$20</f>
        <v>52.1375671969107</v>
      </c>
      <c r="AM331" s="6" t="n">
        <f aca="false">$AD331*EXP(-$AF$69*$AF331)*EXP(-$AG$69*$AG331)*EXP(-$AH$69*$AH331)*EXP(-$AI$69*$AI331)*EXP(-$AL$69*$AL331)</f>
        <v>0.495281374417637</v>
      </c>
      <c r="AN331" s="6" t="n">
        <f aca="false">AM331/MAX(AM$84:AM$1972)</f>
        <v>1.24575793789637E-012</v>
      </c>
      <c r="AO331" s="39"/>
      <c r="AP331" s="18" t="n">
        <f aca="false">A331</f>
        <v>2.68999999999999</v>
      </c>
      <c r="AQ331" s="39" t="n">
        <f aca="false">AN331</f>
        <v>1.24575793789637E-012</v>
      </c>
      <c r="AR331" s="6"/>
      <c r="AS331" s="6"/>
      <c r="AT331" s="6"/>
      <c r="AU331" s="6"/>
      <c r="AV331" s="5"/>
      <c r="AW331" s="6"/>
      <c r="AX331" s="6"/>
      <c r="AY331" s="6"/>
      <c r="AZ331" s="6"/>
      <c r="BA331" s="5"/>
      <c r="BB331" s="18"/>
      <c r="BC331" s="6"/>
    </row>
    <row r="332" customFormat="false" ht="12.75" hidden="false" customHeight="false" outlineLevel="0" collapsed="false">
      <c r="A332" s="18" t="n">
        <f aca="false">A331+0.01</f>
        <v>2.69999999999999</v>
      </c>
      <c r="B332" s="5" t="n">
        <f aca="false">$C$67/$A332</f>
        <v>0.647711219341996</v>
      </c>
      <c r="C332" s="5" t="n">
        <f aca="false">$B332/2</f>
        <v>0.323855609670998</v>
      </c>
      <c r="D332" s="5" t="n">
        <f aca="false">INDEX($A$5:$A$63,MATCH($C332,$A$5:$A$63,1)-1)</f>
        <v>0.25</v>
      </c>
      <c r="E332" s="5" t="n">
        <f aca="false">INDEX($A$5:$A$63,MATCH($C332,$A$5:$A$63,1))</f>
        <v>0.3</v>
      </c>
      <c r="F332" s="5" t="n">
        <f aca="false">IF($E332=10,9,INDEX($A$5:$A$63,1+MATCH($C332,$A$5:$A$63,1)))</f>
        <v>0.35</v>
      </c>
      <c r="G332" s="5" t="n">
        <f aca="false">IF($E332=10,8.5,IF($E332=9.5,8.5,INDEX($A$5:$A$63,2+MATCH($C332,$A$5:$A$63,1))))</f>
        <v>0.4</v>
      </c>
      <c r="H332" s="39" t="n">
        <f aca="false">$F332*$G332*$E332/(($D332-$E332)*($D332-$G332)*($F332-$D332))*VLOOKUP($D332,$A$5:$F$63,3)+$F332*$D332*$G332/(($G332-$E332)*($D332-$E332)*($F332-$E332))*VLOOKUP($E332,$A$5:$F$63,3)+(-1)*$D332*$G332*$E332/(($F332-$E332)*($F332-$G332)*($F332-$D332))*VLOOKUP($F332,$A$5:$F$63,3)+(-1)*$F332*$D332*$E332/(($G332-$E332)*($D332-$G332)*($F332-$G332))*VLOOKUP($G332,$A$5:$F$63,3)</f>
        <v>6.14900000000008</v>
      </c>
      <c r="I332" s="39" t="n">
        <f aca="false">(-1)*($G332*$F332+$E332*$F332+$G332*$E332)/(($D332-$E332)*($D332-$G332)*($F332-$D332))*VLOOKUP($D332,$A$5:$F$63,3)+(-1)*($D332*$F332+$G332*$F332+$D332*$G332)/(($G332-$E332)*($D332-$E332)*($F332-$E332))*VLOOKUP($E332,$A$5:$F$63,3)+($D332*$G332+$D332*$E332+$G332*$E332)/(($F332-$E332)*($F332-$G332)*($F332-$D332))*VLOOKUP($F332,$A$5:$F$63,3)+($D332*$F332+$E332*$F332+$D332*$E332)/(($G332-$E332)*($D332-$G332)*($F332-$G332))*VLOOKUP($G332,$A$5:$F$63,3)</f>
        <v>-24.9133333333332</v>
      </c>
      <c r="J332" s="39" t="n">
        <f aca="false">($F332+$G332+$E332)/(($D332-$E332)*($D332-$G332)*($F332-$D332))*VLOOKUP($D332,$A$5:$F$63,3)+($F332+$G332+$D332)/(($G332-$E332)*($D332-$E332)*($F332-$E332))*VLOOKUP($E332,$A$5:$F$63,3)+(-1)*($D332+$G332+$E332)/(($F332-$E332)*($F332-$G332)*($F332-$D332))*VLOOKUP($F332,$A$5:$F$63,3)+(-1)*($F332+$D332+$E332)/(($G332-$E332)*($D332-$G332)*($F332-$G332))*VLOOKUP($G332,$A$5:$F$63,3)</f>
        <v>47.2000000000012</v>
      </c>
      <c r="K332" s="39" t="n">
        <f aca="false">(-1)/(($D332-$E332)*($D332-$G332)*($F332-$D332))*VLOOKUP($D332,$A$5:$F$63,3)+(-1)/(($G332-$E332)*($D332-$E332)*($F332-$E332))*VLOOKUP($E332,$A$5:$F$63,3)+(1)/(($F332-$E332)*($F332-$G332)*($F332-$D332))*VLOOKUP($F332,$A$5:$F$63,3)+(1)/(($G332-$E332)*($D332-$G332)*($F332-$G332))*VLOOKUP($G332,$A$5:$F$63,3)</f>
        <v>-34.6666666666672</v>
      </c>
      <c r="L332" s="6" t="n">
        <f aca="false">H332*POWER(C332,0)+I332*POWER(C332,1)+J332*POWER(C332,2)+K332*POWER(C332,3)</f>
        <v>1.8536144111879</v>
      </c>
      <c r="M332" s="6" t="n">
        <f aca="false">POWER($B332,2)*POWER($L332,2)</f>
        <v>1.44145680937246</v>
      </c>
      <c r="N332" s="6" t="n">
        <f aca="false">3461000*0.01*POWER($E$67,2)*M332</f>
        <v>1499032684994.96</v>
      </c>
      <c r="O332" s="5" t="n">
        <f aca="false">IF($A332&lt;=0.3,0.2,INDEX($I$5:$I$30,MATCH($A332,$I$5:$I$30,1)-1))</f>
        <v>2.5</v>
      </c>
      <c r="P332" s="5" t="n">
        <f aca="false">IF($A332&lt;=0.3,0.3,INDEX($I$5:$I$30,MATCH($A332,$I$5:$I$30,1)))</f>
        <v>2.6</v>
      </c>
      <c r="Q332" s="5" t="n">
        <f aca="false">IF($A332&lt;=0.3,0.4,INDEX($I$5:$I$30,1+MATCH($A332,$I$5:$I$30,1)))</f>
        <v>2.7</v>
      </c>
      <c r="R332" s="5" t="e">
        <f aca="false">IF($A332&lt;=0.3,0.5,INDEX($I$5:$I$30,2+MATCH($A332,$I$5:$I$30,1)))</f>
        <v>#VALUE!</v>
      </c>
      <c r="S332" s="39" t="e">
        <f aca="false">$Q332*$R332*$P332/(($O332-$P332)*($O332-$R332)*($Q332-$O332))*VLOOKUP($O332,$I$5:$J$30,2)+$Q332*$O332*$R332/(($R332-$P332)*($O332-$P332)*($Q332-$P332))*VLOOKUP($P332,$I$5:$J$30,2)+(-1)*$O332*$R332*$P332/(($Q332-$P332)*($Q332-$R332)*($Q332-$O332))*VLOOKUP($Q332,$I$5:$J$30,2)+(-1)*$Q332*$O332*$P332/(($R332-$P332)*($O332-$R332)*($Q332-$R332))*VLOOKUP($R332,$I$5:$J$30,2)</f>
        <v>#VALUE!</v>
      </c>
      <c r="T332" s="39" t="e">
        <f aca="false">(-1)*($R332*$Q332+$P332*$Q332+$R332*$P332)/(($O332-$P332)*($O332-$R332)*($Q332-$O332))*VLOOKUP($O332,$I$5:$J$30,2)+(-1)*($O332*$Q332+$R332*$Q332+$O332*$R332)/(($R332-$P332)*($O332-$P332)*($Q332-$P332))*VLOOKUP($P332,$I$5:$J$30,2)+($O332*$R332+$O332*$P332+$R332*$P332)/(($Q332-$P332)*($Q332-$R332)*($Q332-$O332))*VLOOKUP($Q332,$I$5:$J$30,2)+($O332*$Q332+$P332*$Q332+$O332*$P332)/(($R332-$P332)*($O332-$R332)*($Q332-$R332))*VLOOKUP($R332,$I$5:$J$30,2)</f>
        <v>#VALUE!</v>
      </c>
      <c r="U332" s="39" t="e">
        <f aca="false">($Q332+$R332+$P332)/(($O332-$P332)*($O332-$R332)*($Q332-$O332))*VLOOKUP($O332,$I$5:$J$30,2)+($Q332+$R332+$O332)/(($R332-$P332)*($O332-$P332)*($Q332-$P332))*VLOOKUP($P332,$I$5:$J$30,2)+(-1)*($O332+$R332+$P332)/(($Q332-$P332)*($Q332-$R332)*($Q332-$O332))*VLOOKUP($Q332,$I$5:$J$30,2)+(-1)*($Q332+$O332+$P332)/(($R332-$P332)*($O332-$R332)*($Q332-$R332))*VLOOKUP($R332,$I$5:$J$30,2)</f>
        <v>#VALUE!</v>
      </c>
      <c r="V332" s="39" t="e">
        <f aca="false">(-1)/(($O332-$P332)*($O332-$R332)*($Q332-$O332))*VLOOKUP($O332,$I$5:$J$30,2)+(-1)/(($R332-$P332)*($O332-$P332)*($Q332-$P332))*VLOOKUP($P332,$I$5:$J$30,2)+(1)/(($Q332-$P332)*($Q332-$R332)*($Q332-$O332))*VLOOKUP($Q332,$I$5:$J$30,2)+(1)/(($R332-$P332)*($O332-$R332)*($Q332-$R332))*VLOOKUP($R332,$I$5:$J$30,2)</f>
        <v>#VALUE!</v>
      </c>
      <c r="W332" s="5" t="n">
        <f aca="false">IF(A332&gt;2.6,0.396,$S332*POWER($A332,0)+$T332*POWER($A332,1)+$U332*POWER($A332,2)+$V332*POWER($A332,3))</f>
        <v>0.396</v>
      </c>
      <c r="X332" s="39" t="n">
        <f aca="false">($M$13*$A332^3-$N$13*$A332^4+$W332*$R$13/$S$13)*$T$13</f>
        <v>650.568469765177</v>
      </c>
      <c r="Y332" s="39" t="n">
        <f aca="false">($M$24*$A332^3-$N$24*$A332^4+$W332*$R$24/$S$24)*$T$24</f>
        <v>13.4066913741505</v>
      </c>
      <c r="Z332" s="39" t="n">
        <f aca="false">($M$23*$A332^3-$N$23*$A332^4+$W332*$R$23/$S$23)*$T$23</f>
        <v>0.000215160067355177</v>
      </c>
      <c r="AA332" s="39" t="n">
        <f aca="false">$T$17*($Q$5*($M$10*$A332^3-$N$10*$A332^4+$W332*$R$10/$S$10)+$Q$6*($M$9*$A332^3-$N$9*$A332^4+$W332*$R$9/$S$9)+$Q$7*($M$16*$A332^3-$N$16*$A332^4+$W332*$R$16/$S$16))</f>
        <v>0.089984559982388</v>
      </c>
      <c r="AB332" s="6" t="n">
        <f aca="false">N332*EXP(-X$69*X332)*EXP(-Y$69*Y332)*EXP(-Z$69*Z332)*EXP(-AA$69*AA332)</f>
        <v>0.362167974244703</v>
      </c>
      <c r="AC332" s="6" t="n">
        <f aca="false">AB332/MAX(AB$84:AB$322)</f>
        <v>9.10944065477299E-013</v>
      </c>
      <c r="AD332" s="6" t="n">
        <f aca="false">AB332*EXP(-AD$69*X332)</f>
        <v>0.362167974244703</v>
      </c>
      <c r="AE332" s="6" t="n">
        <f aca="false">AD332/MAX(AD$84:AD$322)</f>
        <v>9.10944065477299E-013</v>
      </c>
      <c r="AF332" s="18" t="n">
        <f aca="false">IF($A332&lt;$Q$21,($M$21*$A332^3-$N$21*$A332^4+$W332*$R$21/$S$21)*$T$21,($O$21*$A332^3-$P$21*$A332^4+$W332*$R$21/$S$21)*$T$21)</f>
        <v>6708.72421223126</v>
      </c>
      <c r="AG332" s="19" t="n">
        <f aca="false">IF($A332&lt;$Q$12,($M$12*$A332^3-$N$12*$A332^4+$W332*$R$12/$S$12)*$T$12,($O$12*$A332^3-$P$12*$A332^4+$W332*$R$12/$S$12)*$T$12)</f>
        <v>2381.89293958604</v>
      </c>
      <c r="AH332" s="19" t="n">
        <f aca="false">IF($A332&lt;$Q$14,($M$14*$A332^3-$N$14*$A332^4+$W332*$R$14/$S$14)*$T$14,($O$14*$A332^3-$P$14*$A332^4+$W332*$R$14/$S$14)*$T$14)</f>
        <v>1780.64197702348</v>
      </c>
      <c r="AI332" s="19" t="n">
        <f aca="false">IF($A332&lt;$Q$15,($M$15*$A332^3-$N$15*$A332^4+$W332*$R$15/$S$15)*$T$15,($O$15*$A332^3-$P$15*$A332^4+$W332*$R$15/$S$15)*$T$15)</f>
        <v>2041.16412381406</v>
      </c>
      <c r="AJ332" s="39" t="n">
        <f aca="false">($M$7*$A332^3-$N$7*$A332^4+$W332*$R$7/$S$7)*$T$7</f>
        <v>61.4558530091024</v>
      </c>
      <c r="AL332" s="39" t="n">
        <f aca="false">($M$9*$A332^3-$N$9*$A332^4+$W332*$R$9/$S$9)*$T$20*$S$9/$S$20+($O$8*$A332^3-$P$8*$A332^4+$W332*$R$8/$S$8)*$T$20*2*$S$8/$S$20</f>
        <v>52.7073021071293</v>
      </c>
      <c r="AM332" s="6" t="n">
        <f aca="false">$AD332*EXP(-$AF$69*$AF332)*EXP(-$AG$69*$AG332)*EXP(-$AH$69*$AH332)*EXP(-$AI$69*$AI332)*EXP(-$AL$69*$AL332)</f>
        <v>0.362167974244703</v>
      </c>
      <c r="AN332" s="6" t="n">
        <f aca="false">AM332/MAX(AM$84:AM$1972)</f>
        <v>9.10944065477299E-013</v>
      </c>
      <c r="AO332" s="39"/>
      <c r="AP332" s="18" t="n">
        <f aca="false">A332</f>
        <v>2.69999999999999</v>
      </c>
      <c r="AQ332" s="39" t="n">
        <f aca="false">AN332</f>
        <v>9.10944065477299E-013</v>
      </c>
      <c r="AR332" s="6"/>
      <c r="AS332" s="6"/>
      <c r="AT332" s="6"/>
      <c r="AU332" s="6"/>
      <c r="AV332" s="5"/>
      <c r="AW332" s="6"/>
      <c r="AX332" s="6"/>
      <c r="AY332" s="6"/>
      <c r="AZ332" s="6"/>
      <c r="BA332" s="5"/>
      <c r="BB332" s="18"/>
      <c r="BC332" s="6"/>
    </row>
    <row r="333" customFormat="false" ht="12.75" hidden="false" customHeight="false" outlineLevel="0" collapsed="false">
      <c r="A333" s="18" t="n">
        <f aca="false">A332+0.01</f>
        <v>2.70999999999999</v>
      </c>
      <c r="B333" s="5" t="n">
        <f aca="false">$C$67/$A333</f>
        <v>0.645321141041841</v>
      </c>
      <c r="C333" s="5" t="n">
        <f aca="false">$B333/2</f>
        <v>0.32266057052092</v>
      </c>
      <c r="D333" s="5" t="n">
        <f aca="false">INDEX($A$5:$A$63,MATCH($C333,$A$5:$A$63,1)-1)</f>
        <v>0.25</v>
      </c>
      <c r="E333" s="5" t="n">
        <f aca="false">INDEX($A$5:$A$63,MATCH($C333,$A$5:$A$63,1))</f>
        <v>0.3</v>
      </c>
      <c r="F333" s="5" t="n">
        <f aca="false">IF($E333=10,9,INDEX($A$5:$A$63,1+MATCH($C333,$A$5:$A$63,1)))</f>
        <v>0.35</v>
      </c>
      <c r="G333" s="5" t="n">
        <f aca="false">IF($E333=10,8.5,IF($E333=9.5,8.5,INDEX($A$5:$A$63,2+MATCH($C333,$A$5:$A$63,1))))</f>
        <v>0.4</v>
      </c>
      <c r="H333" s="39" t="n">
        <f aca="false">$F333*$G333*$E333/(($D333-$E333)*($D333-$G333)*($F333-$D333))*VLOOKUP($D333,$A$5:$F$63,3)+$F333*$D333*$G333/(($G333-$E333)*($D333-$E333)*($F333-$E333))*VLOOKUP($E333,$A$5:$F$63,3)+(-1)*$D333*$G333*$E333/(($F333-$E333)*($F333-$G333)*($F333-$D333))*VLOOKUP($F333,$A$5:$F$63,3)+(-1)*$F333*$D333*$E333/(($G333-$E333)*($D333-$G333)*($F333-$G333))*VLOOKUP($G333,$A$5:$F$63,3)</f>
        <v>6.14900000000008</v>
      </c>
      <c r="I333" s="39" t="n">
        <f aca="false">(-1)*($G333*$F333+$E333*$F333+$G333*$E333)/(($D333-$E333)*($D333-$G333)*($F333-$D333))*VLOOKUP($D333,$A$5:$F$63,3)+(-1)*($D333*$F333+$G333*$F333+$D333*$G333)/(($G333-$E333)*($D333-$E333)*($F333-$E333))*VLOOKUP($E333,$A$5:$F$63,3)+($D333*$G333+$D333*$E333+$G333*$E333)/(($F333-$E333)*($F333-$G333)*($F333-$D333))*VLOOKUP($F333,$A$5:$F$63,3)+($D333*$F333+$E333*$F333+$D333*$E333)/(($G333-$E333)*($D333-$G333)*($F333-$G333))*VLOOKUP($G333,$A$5:$F$63,3)</f>
        <v>-24.9133333333332</v>
      </c>
      <c r="J333" s="39" t="n">
        <f aca="false">($F333+$G333+$E333)/(($D333-$E333)*($D333-$G333)*($F333-$D333))*VLOOKUP($D333,$A$5:$F$63,3)+($F333+$G333+$D333)/(($G333-$E333)*($D333-$E333)*($F333-$E333))*VLOOKUP($E333,$A$5:$F$63,3)+(-1)*($D333+$G333+$E333)/(($F333-$E333)*($F333-$G333)*($F333-$D333))*VLOOKUP($F333,$A$5:$F$63,3)+(-1)*($F333+$D333+$E333)/(($G333-$E333)*($D333-$G333)*($F333-$G333))*VLOOKUP($G333,$A$5:$F$63,3)</f>
        <v>47.2000000000012</v>
      </c>
      <c r="K333" s="39" t="n">
        <f aca="false">(-1)/(($D333-$E333)*($D333-$G333)*($F333-$D333))*VLOOKUP($D333,$A$5:$F$63,3)+(-1)/(($G333-$E333)*($D333-$E333)*($F333-$E333))*VLOOKUP($E333,$A$5:$F$63,3)+(1)/(($F333-$E333)*($F333-$G333)*($F333-$D333))*VLOOKUP($F333,$A$5:$F$63,3)+(1)/(($G333-$E333)*($D333-$G333)*($F333-$G333))*VLOOKUP($G333,$A$5:$F$63,3)</f>
        <v>-34.6666666666672</v>
      </c>
      <c r="L333" s="6" t="n">
        <f aca="false">H333*POWER(C333,0)+I333*POWER(C333,1)+J333*POWER(C333,2)+K333*POWER(C333,3)</f>
        <v>1.85990670395361</v>
      </c>
      <c r="M333" s="6" t="n">
        <f aca="false">POWER($B333,2)*POWER($L333,2)</f>
        <v>1.44056913564831</v>
      </c>
      <c r="N333" s="6" t="n">
        <f aca="false">3461000*0.01*POWER($E$67,2)*M333</f>
        <v>1498109555063.17</v>
      </c>
      <c r="O333" s="5" t="n">
        <f aca="false">IF($A333&lt;=0.3,0.2,INDEX($I$5:$I$30,MATCH($A333,$I$5:$I$30,1)-1))</f>
        <v>2.6</v>
      </c>
      <c r="P333" s="5" t="n">
        <f aca="false">IF($A333&lt;=0.3,0.3,INDEX($I$5:$I$30,MATCH($A333,$I$5:$I$30,1)))</f>
        <v>2.7</v>
      </c>
      <c r="Q333" s="5" t="e">
        <f aca="false">IF($A333&lt;=0.3,0.4,INDEX($I$5:$I$30,1+MATCH($A333,$I$5:$I$30,1)))</f>
        <v>#VALUE!</v>
      </c>
      <c r="R333" s="5" t="e">
        <f aca="false">IF($A333&lt;=0.3,0.5,INDEX($I$5:$I$30,2+MATCH($A333,$I$5:$I$30,1)))</f>
        <v>#VALUE!</v>
      </c>
      <c r="S333" s="39" t="e">
        <f aca="false">$Q333*$R333*$P333/(($O333-$P333)*($O333-$R333)*($Q333-$O333))*VLOOKUP($O333,$I$5:$J$30,2)+$Q333*$O333*$R333/(($R333-$P333)*($O333-$P333)*($Q333-$P333))*VLOOKUP($P333,$I$5:$J$30,2)+(-1)*$O333*$R333*$P333/(($Q333-$P333)*($Q333-$R333)*($Q333-$O333))*VLOOKUP($Q333,$I$5:$J$30,2)+(-1)*$Q333*$O333*$P333/(($R333-$P333)*($O333-$R333)*($Q333-$R333))*VLOOKUP($R333,$I$5:$J$30,2)</f>
        <v>#VALUE!</v>
      </c>
      <c r="T333" s="39" t="e">
        <f aca="false">(-1)*($R333*$Q333+$P333*$Q333+$R333*$P333)/(($O333-$P333)*($O333-$R333)*($Q333-$O333))*VLOOKUP($O333,$I$5:$J$30,2)+(-1)*($O333*$Q333+$R333*$Q333+$O333*$R333)/(($R333-$P333)*($O333-$P333)*($Q333-$P333))*VLOOKUP($P333,$I$5:$J$30,2)+($O333*$R333+$O333*$P333+$R333*$P333)/(($Q333-$P333)*($Q333-$R333)*($Q333-$O333))*VLOOKUP($Q333,$I$5:$J$30,2)+($O333*$Q333+$P333*$Q333+$O333*$P333)/(($R333-$P333)*($O333-$R333)*($Q333-$R333))*VLOOKUP($R333,$I$5:$J$30,2)</f>
        <v>#VALUE!</v>
      </c>
      <c r="U333" s="39" t="e">
        <f aca="false">($Q333+$R333+$P333)/(($O333-$P333)*($O333-$R333)*($Q333-$O333))*VLOOKUP($O333,$I$5:$J$30,2)+($Q333+$R333+$O333)/(($R333-$P333)*($O333-$P333)*($Q333-$P333))*VLOOKUP($P333,$I$5:$J$30,2)+(-1)*($O333+$R333+$P333)/(($Q333-$P333)*($Q333-$R333)*($Q333-$O333))*VLOOKUP($Q333,$I$5:$J$30,2)+(-1)*($Q333+$O333+$P333)/(($R333-$P333)*($O333-$R333)*($Q333-$R333))*VLOOKUP($R333,$I$5:$J$30,2)</f>
        <v>#VALUE!</v>
      </c>
      <c r="V333" s="39" t="e">
        <f aca="false">(-1)/(($O333-$P333)*($O333-$R333)*($Q333-$O333))*VLOOKUP($O333,$I$5:$J$30,2)+(-1)/(($R333-$P333)*($O333-$P333)*($Q333-$P333))*VLOOKUP($P333,$I$5:$J$30,2)+(1)/(($Q333-$P333)*($Q333-$R333)*($Q333-$O333))*VLOOKUP($Q333,$I$5:$J$30,2)+(1)/(($R333-$P333)*($O333-$R333)*($Q333-$R333))*VLOOKUP($R333,$I$5:$J$30,2)</f>
        <v>#VALUE!</v>
      </c>
      <c r="W333" s="5" t="n">
        <f aca="false">IF(A333&gt;2.6,0.396,$S333*POWER($A333,0)+$T333*POWER($A333,1)+$U333*POWER($A333,2)+$V333*POWER($A333,3))</f>
        <v>0.396</v>
      </c>
      <c r="X333" s="39" t="n">
        <f aca="false">($M$13*$A333^3-$N$13*$A333^4+$W333*$R$13/$S$13)*$T$13</f>
        <v>657.386562246616</v>
      </c>
      <c r="Y333" s="39" t="n">
        <f aca="false">($M$24*$A333^3-$N$24*$A333^4+$W333*$R$24/$S$24)*$T$24</f>
        <v>13.5517964640967</v>
      </c>
      <c r="Z333" s="39" t="n">
        <f aca="false">($M$23*$A333^3-$N$23*$A333^4+$W333*$R$23/$S$23)*$T$23</f>
        <v>0.000217163094917195</v>
      </c>
      <c r="AA333" s="39" t="n">
        <f aca="false">$T$17*($Q$5*($M$10*$A333^3-$N$10*$A333^4+$W333*$R$10/$S$10)+$Q$6*($M$9*$A333^3-$N$9*$A333^4+$W333*$R$9/$S$9)+$Q$7*($M$16*$A333^3-$N$16*$A333^4+$W333*$R$16/$S$16))</f>
        <v>0.0909658679556169</v>
      </c>
      <c r="AB333" s="6" t="n">
        <f aca="false">N333*EXP(-X$69*X333)*EXP(-Y$69*Y333)*EXP(-Z$69*Z333)*EXP(-AA$69*AA333)</f>
        <v>0.264246604832921</v>
      </c>
      <c r="AC333" s="6" t="n">
        <f aca="false">AB333/MAX(AB$84:AB$322)</f>
        <v>6.64647052233374E-013</v>
      </c>
      <c r="AD333" s="6" t="n">
        <f aca="false">AB333*EXP(-AD$69*X333)</f>
        <v>0.264246604832921</v>
      </c>
      <c r="AE333" s="6" t="n">
        <f aca="false">AD333/MAX(AD$84:AD$322)</f>
        <v>6.64647052233374E-013</v>
      </c>
      <c r="AF333" s="18" t="n">
        <f aca="false">IF($A333&lt;$Q$21,($M$21*$A333^3-$N$21*$A333^4+$W333*$R$21/$S$21)*$T$21,($O$21*$A333^3-$P$21*$A333^4+$W333*$R$21/$S$21)*$T$21)</f>
        <v>6754.9850832003</v>
      </c>
      <c r="AG333" s="19" t="n">
        <f aca="false">IF($A333&lt;$Q$12,($M$12*$A333^3-$N$12*$A333^4+$W333*$R$12/$S$12)*$T$12,($O$12*$A333^3-$P$12*$A333^4+$W333*$R$12/$S$12)*$T$12)</f>
        <v>2407.04933622101</v>
      </c>
      <c r="AH333" s="19" t="n">
        <f aca="false">IF($A333&lt;$Q$14,($M$14*$A333^3-$N$14*$A333^4+$W333*$R$14/$S$14)*$T$14,($O$14*$A333^3-$P$14*$A333^4+$W333*$R$14/$S$14)*$T$14)</f>
        <v>1799.53459021066</v>
      </c>
      <c r="AI333" s="19" t="n">
        <f aca="false">IF($A333&lt;$Q$15,($M$15*$A333^3-$N$15*$A333^4+$W333*$R$15/$S$15)*$T$15,($O$15*$A333^3-$P$15*$A333^4+$W333*$R$15/$S$15)*$T$15)</f>
        <v>2062.7559471754</v>
      </c>
      <c r="AJ333" s="39" t="n">
        <f aca="false">($M$7*$A333^3-$N$7*$A333^4+$W333*$R$7/$S$7)*$T$7</f>
        <v>62.1280433837511</v>
      </c>
      <c r="AL333" s="39" t="n">
        <f aca="false">($M$9*$A333^3-$N$9*$A333^4+$W333*$R$9/$S$9)*$T$20*$S$9/$S$20+($O$8*$A333^3-$P$8*$A333^4+$W333*$R$8/$S$8)*$T$20*2*$S$8/$S$20</f>
        <v>53.2811029953826</v>
      </c>
      <c r="AM333" s="6" t="n">
        <f aca="false">$AD333*EXP(-$AF$69*$AF333)*EXP(-$AG$69*$AG333)*EXP(-$AH$69*$AH333)*EXP(-$AI$69*$AI333)*EXP(-$AL$69*$AL333)</f>
        <v>0.264246604832921</v>
      </c>
      <c r="AN333" s="6" t="n">
        <f aca="false">AM333/MAX(AM$84:AM$1972)</f>
        <v>6.64647052233374E-013</v>
      </c>
      <c r="AO333" s="39"/>
      <c r="AP333" s="18" t="n">
        <f aca="false">A333</f>
        <v>2.70999999999999</v>
      </c>
      <c r="AQ333" s="39" t="n">
        <f aca="false">AN333</f>
        <v>6.64647052233374E-013</v>
      </c>
      <c r="AR333" s="6"/>
      <c r="AS333" s="6"/>
      <c r="AT333" s="6"/>
      <c r="AU333" s="6"/>
      <c r="AV333" s="5"/>
      <c r="AW333" s="6"/>
      <c r="AX333" s="6"/>
      <c r="AY333" s="6"/>
      <c r="AZ333" s="6"/>
      <c r="BA333" s="5"/>
      <c r="BB333" s="18"/>
      <c r="BC333" s="6"/>
    </row>
    <row r="334" customFormat="false" ht="12.75" hidden="false" customHeight="false" outlineLevel="0" collapsed="false">
      <c r="A334" s="18" t="n">
        <f aca="false">A333+0.01</f>
        <v>2.71999999999999</v>
      </c>
      <c r="B334" s="5" t="n">
        <f aca="false">$C$67/$A334</f>
        <v>0.642948636846834</v>
      </c>
      <c r="C334" s="5" t="n">
        <f aca="false">$B334/2</f>
        <v>0.321474318423417</v>
      </c>
      <c r="D334" s="5" t="n">
        <f aca="false">INDEX($A$5:$A$63,MATCH($C334,$A$5:$A$63,1)-1)</f>
        <v>0.25</v>
      </c>
      <c r="E334" s="5" t="n">
        <f aca="false">INDEX($A$5:$A$63,MATCH($C334,$A$5:$A$63,1))</f>
        <v>0.3</v>
      </c>
      <c r="F334" s="5" t="n">
        <f aca="false">IF($E334=10,9,INDEX($A$5:$A$63,1+MATCH($C334,$A$5:$A$63,1)))</f>
        <v>0.35</v>
      </c>
      <c r="G334" s="5" t="n">
        <f aca="false">IF($E334=10,8.5,IF($E334=9.5,8.5,INDEX($A$5:$A$63,2+MATCH($C334,$A$5:$A$63,1))))</f>
        <v>0.4</v>
      </c>
      <c r="H334" s="39" t="n">
        <f aca="false">$F334*$G334*$E334/(($D334-$E334)*($D334-$G334)*($F334-$D334))*VLOOKUP($D334,$A$5:$F$63,3)+$F334*$D334*$G334/(($G334-$E334)*($D334-$E334)*($F334-$E334))*VLOOKUP($E334,$A$5:$F$63,3)+(-1)*$D334*$G334*$E334/(($F334-$E334)*($F334-$G334)*($F334-$D334))*VLOOKUP($F334,$A$5:$F$63,3)+(-1)*$F334*$D334*$E334/(($G334-$E334)*($D334-$G334)*($F334-$G334))*VLOOKUP($G334,$A$5:$F$63,3)</f>
        <v>6.14900000000008</v>
      </c>
      <c r="I334" s="39" t="n">
        <f aca="false">(-1)*($G334*$F334+$E334*$F334+$G334*$E334)/(($D334-$E334)*($D334-$G334)*($F334-$D334))*VLOOKUP($D334,$A$5:$F$63,3)+(-1)*($D334*$F334+$G334*$F334+$D334*$G334)/(($G334-$E334)*($D334-$E334)*($F334-$E334))*VLOOKUP($E334,$A$5:$F$63,3)+($D334*$G334+$D334*$E334+$G334*$E334)/(($F334-$E334)*($F334-$G334)*($F334-$D334))*VLOOKUP($F334,$A$5:$F$63,3)+($D334*$F334+$E334*$F334+$D334*$E334)/(($G334-$E334)*($D334-$G334)*($F334-$G334))*VLOOKUP($G334,$A$5:$F$63,3)</f>
        <v>-24.9133333333332</v>
      </c>
      <c r="J334" s="39" t="n">
        <f aca="false">($F334+$G334+$E334)/(($D334-$E334)*($D334-$G334)*($F334-$D334))*VLOOKUP($D334,$A$5:$F$63,3)+($F334+$G334+$D334)/(($G334-$E334)*($D334-$E334)*($F334-$E334))*VLOOKUP($E334,$A$5:$F$63,3)+(-1)*($D334+$G334+$E334)/(($F334-$E334)*($F334-$G334)*($F334-$D334))*VLOOKUP($F334,$A$5:$F$63,3)+(-1)*($F334+$D334+$E334)/(($G334-$E334)*($D334-$G334)*($F334-$G334))*VLOOKUP($G334,$A$5:$F$63,3)</f>
        <v>47.2000000000012</v>
      </c>
      <c r="K334" s="39" t="n">
        <f aca="false">(-1)/(($D334-$E334)*($D334-$G334)*($F334-$D334))*VLOOKUP($D334,$A$5:$F$63,3)+(-1)/(($G334-$E334)*($D334-$E334)*($F334-$E334))*VLOOKUP($E334,$A$5:$F$63,3)+(1)/(($F334-$E334)*($F334-$G334)*($F334-$D334))*VLOOKUP($F334,$A$5:$F$63,3)+(1)/(($G334-$E334)*($D334-$G334)*($F334-$G334))*VLOOKUP($G334,$A$5:$F$63,3)</f>
        <v>-34.6666666666672</v>
      </c>
      <c r="L334" s="6" t="n">
        <f aca="false">H334*POWER(C334,0)+I334*POWER(C334,1)+J334*POWER(C334,2)+K334*POWER(C334,3)</f>
        <v>1.86619126875612</v>
      </c>
      <c r="M334" s="6" t="n">
        <f aca="false">POWER($B334,2)*POWER($L334,2)</f>
        <v>1.43967633581059</v>
      </c>
      <c r="N334" s="6" t="n">
        <f aca="false">3461000*0.01*POWER($E$67,2)*M334</f>
        <v>1497181094266.29</v>
      </c>
      <c r="O334" s="5" t="n">
        <f aca="false">IF($A334&lt;=0.3,0.2,INDEX($I$5:$I$30,MATCH($A334,$I$5:$I$30,1)-1))</f>
        <v>2.6</v>
      </c>
      <c r="P334" s="5" t="n">
        <f aca="false">IF($A334&lt;=0.3,0.3,INDEX($I$5:$I$30,MATCH($A334,$I$5:$I$30,1)))</f>
        <v>2.7</v>
      </c>
      <c r="Q334" s="5" t="e">
        <f aca="false">IF($A334&lt;=0.3,0.4,INDEX($I$5:$I$30,1+MATCH($A334,$I$5:$I$30,1)))</f>
        <v>#VALUE!</v>
      </c>
      <c r="R334" s="5" t="e">
        <f aca="false">IF($A334&lt;=0.3,0.5,INDEX($I$5:$I$30,2+MATCH($A334,$I$5:$I$30,1)))</f>
        <v>#VALUE!</v>
      </c>
      <c r="S334" s="39" t="e">
        <f aca="false">$Q334*$R334*$P334/(($O334-$P334)*($O334-$R334)*($Q334-$O334))*VLOOKUP($O334,$I$5:$J$30,2)+$Q334*$O334*$R334/(($R334-$P334)*($O334-$P334)*($Q334-$P334))*VLOOKUP($P334,$I$5:$J$30,2)+(-1)*$O334*$R334*$P334/(($Q334-$P334)*($Q334-$R334)*($Q334-$O334))*VLOOKUP($Q334,$I$5:$J$30,2)+(-1)*$Q334*$O334*$P334/(($R334-$P334)*($O334-$R334)*($Q334-$R334))*VLOOKUP($R334,$I$5:$J$30,2)</f>
        <v>#VALUE!</v>
      </c>
      <c r="T334" s="39" t="e">
        <f aca="false">(-1)*($R334*$Q334+$P334*$Q334+$R334*$P334)/(($O334-$P334)*($O334-$R334)*($Q334-$O334))*VLOOKUP($O334,$I$5:$J$30,2)+(-1)*($O334*$Q334+$R334*$Q334+$O334*$R334)/(($R334-$P334)*($O334-$P334)*($Q334-$P334))*VLOOKUP($P334,$I$5:$J$30,2)+($O334*$R334+$O334*$P334+$R334*$P334)/(($Q334-$P334)*($Q334-$R334)*($Q334-$O334))*VLOOKUP($Q334,$I$5:$J$30,2)+($O334*$Q334+$P334*$Q334+$O334*$P334)/(($R334-$P334)*($O334-$R334)*($Q334-$R334))*VLOOKUP($R334,$I$5:$J$30,2)</f>
        <v>#VALUE!</v>
      </c>
      <c r="U334" s="39" t="e">
        <f aca="false">($Q334+$R334+$P334)/(($O334-$P334)*($O334-$R334)*($Q334-$O334))*VLOOKUP($O334,$I$5:$J$30,2)+($Q334+$R334+$O334)/(($R334-$P334)*($O334-$P334)*($Q334-$P334))*VLOOKUP($P334,$I$5:$J$30,2)+(-1)*($O334+$R334+$P334)/(($Q334-$P334)*($Q334-$R334)*($Q334-$O334))*VLOOKUP($Q334,$I$5:$J$30,2)+(-1)*($Q334+$O334+$P334)/(($R334-$P334)*($O334-$R334)*($Q334-$R334))*VLOOKUP($R334,$I$5:$J$30,2)</f>
        <v>#VALUE!</v>
      </c>
      <c r="V334" s="39" t="e">
        <f aca="false">(-1)/(($O334-$P334)*($O334-$R334)*($Q334-$O334))*VLOOKUP($O334,$I$5:$J$30,2)+(-1)/(($R334-$P334)*($O334-$P334)*($Q334-$P334))*VLOOKUP($P334,$I$5:$J$30,2)+(1)/(($Q334-$P334)*($Q334-$R334)*($Q334-$O334))*VLOOKUP($Q334,$I$5:$J$30,2)+(1)/(($R334-$P334)*($O334-$R334)*($Q334-$R334))*VLOOKUP($R334,$I$5:$J$30,2)</f>
        <v>#VALUE!</v>
      </c>
      <c r="W334" s="5" t="n">
        <f aca="false">IF(A334&gt;2.6,0.396,$S334*POWER($A334,0)+$T334*POWER($A334,1)+$U334*POWER($A334,2)+$V334*POWER($A334,3))</f>
        <v>0.396</v>
      </c>
      <c r="X334" s="39" t="n">
        <f aca="false">($M$13*$A334^3-$N$13*$A334^4+$W334*$R$13/$S$13)*$T$13</f>
        <v>664.248766272841</v>
      </c>
      <c r="Y334" s="39" t="n">
        <f aca="false">($M$24*$A334^3-$N$24*$A334^4+$W334*$R$24/$S$24)*$T$24</f>
        <v>13.6979647831528</v>
      </c>
      <c r="Z334" s="39" t="n">
        <f aca="false">($M$23*$A334^3-$N$23*$A334^4+$W334*$R$23/$S$23)*$T$23</f>
        <v>0.000219180920081347</v>
      </c>
      <c r="AA334" s="39" t="n">
        <f aca="false">$T$17*($Q$5*($M$10*$A334^3-$N$10*$A334^4+$W334*$R$10/$S$10)+$Q$6*($M$9*$A334^3-$N$9*$A334^4+$W334*$R$9/$S$9)+$Q$7*($M$16*$A334^3-$N$16*$A334^4+$W334*$R$16/$S$16))</f>
        <v>0.0919541718775204</v>
      </c>
      <c r="AB334" s="6" t="n">
        <f aca="false">N334*EXP(-X$69*X334)*EXP(-Y$69*Y334)*EXP(-Z$69*Z334)*EXP(-AA$69*AA334)</f>
        <v>0.192374349908645</v>
      </c>
      <c r="AC334" s="6" t="n">
        <f aca="false">AB334/MAX(AB$84:AB$322)</f>
        <v>4.83870151039168E-013</v>
      </c>
      <c r="AD334" s="6" t="n">
        <f aca="false">AB334*EXP(-AD$69*X334)</f>
        <v>0.192374349908645</v>
      </c>
      <c r="AE334" s="6" t="n">
        <f aca="false">AD334/MAX(AD$84:AD$322)</f>
        <v>4.83870151039168E-013</v>
      </c>
      <c r="AF334" s="18" t="n">
        <f aca="false">IF($A334&lt;$Q$21,($M$21*$A334^3-$N$21*$A334^4+$W334*$R$21/$S$21)*$T$21,($O$21*$A334^3-$P$21*$A334^4+$W334*$R$21/$S$21)*$T$21)</f>
        <v>6801.1657655663</v>
      </c>
      <c r="AG334" s="19" t="n">
        <f aca="false">IF($A334&lt;$Q$12,($M$12*$A334^3-$N$12*$A334^4+$W334*$R$12/$S$12)*$T$12,($O$12*$A334^3-$P$12*$A334^4+$W334*$R$12/$S$12)*$T$12)</f>
        <v>2432.37149572085</v>
      </c>
      <c r="AH334" s="19" t="n">
        <f aca="false">IF($A334&lt;$Q$14,($M$14*$A334^3-$N$14*$A334^4+$W334*$R$14/$S$14)*$T$14,($O$14*$A334^3-$P$14*$A334^4+$W334*$R$14/$S$14)*$T$14)</f>
        <v>1818.55310882404</v>
      </c>
      <c r="AI334" s="19" t="n">
        <f aca="false">IF($A334&lt;$Q$15,($M$15*$A334^3-$N$15*$A334^4+$W334*$R$15/$S$15)*$T$15,($O$15*$A334^3-$P$15*$A334^4+$W334*$R$15/$S$15)*$T$15)</f>
        <v>2084.49062600367</v>
      </c>
      <c r="AJ334" s="39" t="n">
        <f aca="false">($M$7*$A334^3-$N$7*$A334^4+$W334*$R$7/$S$7)*$T$7</f>
        <v>62.8051032281801</v>
      </c>
      <c r="AL334" s="39" t="n">
        <f aca="false">($M$9*$A334^3-$N$9*$A334^4+$W334*$R$9/$S$9)*$T$20*$S$9/$S$20+($O$8*$A334^3-$P$8*$A334^4+$W334*$R$8/$S$8)*$T$20*2*$S$8/$S$20</f>
        <v>53.8589830325258</v>
      </c>
      <c r="AM334" s="6" t="n">
        <f aca="false">$AD334*EXP(-$AF$69*$AF334)*EXP(-$AG$69*$AG334)*EXP(-$AH$69*$AH334)*EXP(-$AI$69*$AI334)*EXP(-$AL$69*$AL334)</f>
        <v>0.192374349908645</v>
      </c>
      <c r="AN334" s="6" t="n">
        <f aca="false">AM334/MAX(AM$84:AM$1972)</f>
        <v>4.83870151039168E-013</v>
      </c>
      <c r="AO334" s="39"/>
      <c r="AP334" s="18" t="n">
        <f aca="false">A334</f>
        <v>2.71999999999999</v>
      </c>
      <c r="AQ334" s="39" t="n">
        <f aca="false">AN334</f>
        <v>4.83870151039168E-013</v>
      </c>
      <c r="AR334" s="6"/>
      <c r="AS334" s="6"/>
      <c r="AT334" s="6"/>
      <c r="AU334" s="6"/>
      <c r="AV334" s="5"/>
      <c r="AW334" s="6"/>
      <c r="AX334" s="6"/>
      <c r="AY334" s="6"/>
      <c r="AZ334" s="6"/>
      <c r="BA334" s="5"/>
      <c r="BB334" s="18"/>
      <c r="BC334" s="6"/>
    </row>
    <row r="335" customFormat="false" ht="12.75" hidden="false" customHeight="false" outlineLevel="0" collapsed="false">
      <c r="A335" s="18" t="n">
        <f aca="false">A334+0.01</f>
        <v>2.72999999999999</v>
      </c>
      <c r="B335" s="5" t="n">
        <f aca="false">$C$67/$A335</f>
        <v>0.640593513634941</v>
      </c>
      <c r="C335" s="5" t="n">
        <f aca="false">$B335/2</f>
        <v>0.32029675681747</v>
      </c>
      <c r="D335" s="5" t="n">
        <f aca="false">INDEX($A$5:$A$63,MATCH($C335,$A$5:$A$63,1)-1)</f>
        <v>0.25</v>
      </c>
      <c r="E335" s="5" t="n">
        <f aca="false">INDEX($A$5:$A$63,MATCH($C335,$A$5:$A$63,1))</f>
        <v>0.3</v>
      </c>
      <c r="F335" s="5" t="n">
        <f aca="false">IF($E335=10,9,INDEX($A$5:$A$63,1+MATCH($C335,$A$5:$A$63,1)))</f>
        <v>0.35</v>
      </c>
      <c r="G335" s="5" t="n">
        <f aca="false">IF($E335=10,8.5,IF($E335=9.5,8.5,INDEX($A$5:$A$63,2+MATCH($C335,$A$5:$A$63,1))))</f>
        <v>0.4</v>
      </c>
      <c r="H335" s="39" t="n">
        <f aca="false">$F335*$G335*$E335/(($D335-$E335)*($D335-$G335)*($F335-$D335))*VLOOKUP($D335,$A$5:$F$63,3)+$F335*$D335*$G335/(($G335-$E335)*($D335-$E335)*($F335-$E335))*VLOOKUP($E335,$A$5:$F$63,3)+(-1)*$D335*$G335*$E335/(($F335-$E335)*($F335-$G335)*($F335-$D335))*VLOOKUP($F335,$A$5:$F$63,3)+(-1)*$F335*$D335*$E335/(($G335-$E335)*($D335-$G335)*($F335-$G335))*VLOOKUP($G335,$A$5:$F$63,3)</f>
        <v>6.14900000000008</v>
      </c>
      <c r="I335" s="39" t="n">
        <f aca="false">(-1)*($G335*$F335+$E335*$F335+$G335*$E335)/(($D335-$E335)*($D335-$G335)*($F335-$D335))*VLOOKUP($D335,$A$5:$F$63,3)+(-1)*($D335*$F335+$G335*$F335+$D335*$G335)/(($G335-$E335)*($D335-$E335)*($F335-$E335))*VLOOKUP($E335,$A$5:$F$63,3)+($D335*$G335+$D335*$E335+$G335*$E335)/(($F335-$E335)*($F335-$G335)*($F335-$D335))*VLOOKUP($F335,$A$5:$F$63,3)+($D335*$F335+$E335*$F335+$D335*$E335)/(($G335-$E335)*($D335-$G335)*($F335-$G335))*VLOOKUP($G335,$A$5:$F$63,3)</f>
        <v>-24.9133333333332</v>
      </c>
      <c r="J335" s="39" t="n">
        <f aca="false">($F335+$G335+$E335)/(($D335-$E335)*($D335-$G335)*($F335-$D335))*VLOOKUP($D335,$A$5:$F$63,3)+($F335+$G335+$D335)/(($G335-$E335)*($D335-$E335)*($F335-$E335))*VLOOKUP($E335,$A$5:$F$63,3)+(-1)*($D335+$G335+$E335)/(($F335-$E335)*($F335-$G335)*($F335-$D335))*VLOOKUP($F335,$A$5:$F$63,3)+(-1)*($F335+$D335+$E335)/(($G335-$E335)*($D335-$G335)*($F335-$G335))*VLOOKUP($G335,$A$5:$F$63,3)</f>
        <v>47.2000000000012</v>
      </c>
      <c r="K335" s="39" t="n">
        <f aca="false">(-1)/(($D335-$E335)*($D335-$G335)*($F335-$D335))*VLOOKUP($D335,$A$5:$F$63,3)+(-1)/(($G335-$E335)*($D335-$E335)*($F335-$E335))*VLOOKUP($E335,$A$5:$F$63,3)+(1)/(($F335-$E335)*($F335-$G335)*($F335-$D335))*VLOOKUP($F335,$A$5:$F$63,3)+(1)/(($G335-$E335)*($D335-$G335)*($F335-$G335))*VLOOKUP($G335,$A$5:$F$63,3)</f>
        <v>-34.6666666666672</v>
      </c>
      <c r="L335" s="6" t="n">
        <f aca="false">H335*POWER(C335,0)+I335*POWER(C335,1)+J335*POWER(C335,2)+K335*POWER(C335,3)</f>
        <v>1.87246811197985</v>
      </c>
      <c r="M335" s="6" t="n">
        <f aca="false">POWER($B335,2)*POWER($L335,2)</f>
        <v>1.43877848400943</v>
      </c>
      <c r="N335" s="6" t="n">
        <f aca="false">3461000*0.01*POWER($E$67,2)*M335</f>
        <v>1496247379716.21</v>
      </c>
      <c r="O335" s="5" t="n">
        <f aca="false">IF($A335&lt;=0.3,0.2,INDEX($I$5:$I$30,MATCH($A335,$I$5:$I$30,1)-1))</f>
        <v>2.6</v>
      </c>
      <c r="P335" s="5" t="n">
        <f aca="false">IF($A335&lt;=0.3,0.3,INDEX($I$5:$I$30,MATCH($A335,$I$5:$I$30,1)))</f>
        <v>2.7</v>
      </c>
      <c r="Q335" s="5" t="e">
        <f aca="false">IF($A335&lt;=0.3,0.4,INDEX($I$5:$I$30,1+MATCH($A335,$I$5:$I$30,1)))</f>
        <v>#VALUE!</v>
      </c>
      <c r="R335" s="5" t="e">
        <f aca="false">IF($A335&lt;=0.3,0.5,INDEX($I$5:$I$30,2+MATCH($A335,$I$5:$I$30,1)))</f>
        <v>#VALUE!</v>
      </c>
      <c r="S335" s="39" t="e">
        <f aca="false">$Q335*$R335*$P335/(($O335-$P335)*($O335-$R335)*($Q335-$O335))*VLOOKUP($O335,$I$5:$J$30,2)+$Q335*$O335*$R335/(($R335-$P335)*($O335-$P335)*($Q335-$P335))*VLOOKUP($P335,$I$5:$J$30,2)+(-1)*$O335*$R335*$P335/(($Q335-$P335)*($Q335-$R335)*($Q335-$O335))*VLOOKUP($Q335,$I$5:$J$30,2)+(-1)*$Q335*$O335*$P335/(($R335-$P335)*($O335-$R335)*($Q335-$R335))*VLOOKUP($R335,$I$5:$J$30,2)</f>
        <v>#VALUE!</v>
      </c>
      <c r="T335" s="39" t="e">
        <f aca="false">(-1)*($R335*$Q335+$P335*$Q335+$R335*$P335)/(($O335-$P335)*($O335-$R335)*($Q335-$O335))*VLOOKUP($O335,$I$5:$J$30,2)+(-1)*($O335*$Q335+$R335*$Q335+$O335*$R335)/(($R335-$P335)*($O335-$P335)*($Q335-$P335))*VLOOKUP($P335,$I$5:$J$30,2)+($O335*$R335+$O335*$P335+$R335*$P335)/(($Q335-$P335)*($Q335-$R335)*($Q335-$O335))*VLOOKUP($Q335,$I$5:$J$30,2)+($O335*$Q335+$P335*$Q335+$O335*$P335)/(($R335-$P335)*($O335-$R335)*($Q335-$R335))*VLOOKUP($R335,$I$5:$J$30,2)</f>
        <v>#VALUE!</v>
      </c>
      <c r="U335" s="39" t="e">
        <f aca="false">($Q335+$R335+$P335)/(($O335-$P335)*($O335-$R335)*($Q335-$O335))*VLOOKUP($O335,$I$5:$J$30,2)+($Q335+$R335+$O335)/(($R335-$P335)*($O335-$P335)*($Q335-$P335))*VLOOKUP($P335,$I$5:$J$30,2)+(-1)*($O335+$R335+$P335)/(($Q335-$P335)*($Q335-$R335)*($Q335-$O335))*VLOOKUP($Q335,$I$5:$J$30,2)+(-1)*($Q335+$O335+$P335)/(($R335-$P335)*($O335-$R335)*($Q335-$R335))*VLOOKUP($R335,$I$5:$J$30,2)</f>
        <v>#VALUE!</v>
      </c>
      <c r="V335" s="39" t="e">
        <f aca="false">(-1)/(($O335-$P335)*($O335-$R335)*($Q335-$O335))*VLOOKUP($O335,$I$5:$J$30,2)+(-1)/(($R335-$P335)*($O335-$P335)*($Q335-$P335))*VLOOKUP($P335,$I$5:$J$30,2)+(1)/(($Q335-$P335)*($Q335-$R335)*($Q335-$O335))*VLOOKUP($Q335,$I$5:$J$30,2)+(1)/(($R335-$P335)*($O335-$R335)*($Q335-$R335))*VLOOKUP($R335,$I$5:$J$30,2)</f>
        <v>#VALUE!</v>
      </c>
      <c r="W335" s="5" t="n">
        <f aca="false">IF(A335&gt;2.6,0.396,$S335*POWER($A335,0)+$T335*POWER($A335,1)+$U335*POWER($A335,2)+$V335*POWER($A335,3))</f>
        <v>0.396</v>
      </c>
      <c r="X335" s="39" t="n">
        <f aca="false">($M$13*$A335^3-$N$13*$A335^4+$W335*$R$13/$S$13)*$T$13</f>
        <v>671.155173850456</v>
      </c>
      <c r="Y335" s="39" t="n">
        <f aca="false">($M$24*$A335^3-$N$24*$A335^4+$W335*$R$24/$S$24)*$T$24</f>
        <v>13.8452001260559</v>
      </c>
      <c r="Z335" s="39" t="n">
        <f aca="false">($M$23*$A335^3-$N$23*$A335^4+$W335*$R$23/$S$23)*$T$23</f>
        <v>0.000221213597013272</v>
      </c>
      <c r="AA335" s="39" t="n">
        <f aca="false">$T$17*($Q$5*($M$10*$A335^3-$N$10*$A335^4+$W335*$R$10/$S$10)+$Q$6*($M$9*$A335^3-$N$9*$A335^4+$W335*$R$9/$S$9)+$Q$7*($M$16*$A335^3-$N$16*$A335^4+$W335*$R$16/$S$16))</f>
        <v>0.0929494945416552</v>
      </c>
      <c r="AB335" s="6" t="n">
        <f aca="false">N335*EXP(-X$69*X335)*EXP(-Y$69*Y335)*EXP(-Z$69*Z335)*EXP(-AA$69*AA335)</f>
        <v>0.139739873725631</v>
      </c>
      <c r="AC335" s="6" t="n">
        <f aca="false">AB335/MAX(AB$84:AB$322)</f>
        <v>3.51481129568078E-013</v>
      </c>
      <c r="AD335" s="6" t="n">
        <f aca="false">AB335*EXP(-AD$69*X335)</f>
        <v>0.139739873725631</v>
      </c>
      <c r="AE335" s="6" t="n">
        <f aca="false">AD335/MAX(AD$84:AD$322)</f>
        <v>3.51481129568078E-013</v>
      </c>
      <c r="AF335" s="18" t="n">
        <f aca="false">IF($A335&lt;$Q$21,($M$21*$A335^3-$N$21*$A335^4+$W335*$R$21/$S$21)*$T$21,($O$21*$A335^3-$P$21*$A335^4+$W335*$R$21/$S$21)*$T$21)</f>
        <v>6847.2612823427</v>
      </c>
      <c r="AG335" s="19" t="n">
        <f aca="false">IF($A335&lt;$Q$12,($M$12*$A335^3-$N$12*$A335^4+$W335*$R$12/$S$12)*$T$12,($O$12*$A335^3-$P$12*$A335^4+$W335*$R$12/$S$12)*$T$12)</f>
        <v>2457.85980193518</v>
      </c>
      <c r="AH335" s="19" t="n">
        <f aca="false">IF($A335&lt;$Q$14,($M$14*$A335^3-$N$14*$A335^4+$W335*$R$14/$S$14)*$T$14,($O$14*$A335^3-$P$14*$A335^4+$W335*$R$14/$S$14)*$T$14)</f>
        <v>1837.69784204426</v>
      </c>
      <c r="AI335" s="19" t="n">
        <f aca="false">IF($A335&lt;$Q$15,($M$15*$A335^3-$N$15*$A335^4+$W335*$R$15/$S$15)*$T$15,($O$15*$A335^3-$P$15*$A335^4+$W335*$R$15/$S$15)*$T$15)</f>
        <v>2106.36849832836</v>
      </c>
      <c r="AJ335" s="39" t="n">
        <f aca="false">($M$7*$A335^3-$N$7*$A335^4+$W335*$R$7/$S$7)*$T$7</f>
        <v>63.4870492965767</v>
      </c>
      <c r="AL335" s="39" t="n">
        <f aca="false">($M$9*$A335^3-$N$9*$A335^4+$W335*$R$9/$S$9)*$T$20*$S$9/$S$20+($O$8*$A335^3-$P$8*$A335^4+$W335*$R$8/$S$8)*$T$20*2*$S$8/$S$20</f>
        <v>54.4409553754781</v>
      </c>
      <c r="AM335" s="6" t="n">
        <f aca="false">$AD335*EXP(-$AF$69*$AF335)*EXP(-$AG$69*$AG335)*EXP(-$AH$69*$AH335)*EXP(-$AI$69*$AI335)*EXP(-$AL$69*$AL335)</f>
        <v>0.139739873725631</v>
      </c>
      <c r="AN335" s="6" t="n">
        <f aca="false">AM335/MAX(AM$84:AM$1972)</f>
        <v>3.51481129568078E-013</v>
      </c>
      <c r="AO335" s="39"/>
      <c r="AP335" s="18" t="n">
        <f aca="false">A335</f>
        <v>2.72999999999999</v>
      </c>
      <c r="AQ335" s="39" t="n">
        <f aca="false">AN335</f>
        <v>3.51481129568078E-013</v>
      </c>
      <c r="AR335" s="6"/>
      <c r="AS335" s="6"/>
      <c r="AT335" s="6"/>
      <c r="AU335" s="6"/>
      <c r="AV335" s="5"/>
      <c r="AW335" s="6"/>
      <c r="AX335" s="6"/>
      <c r="AY335" s="6"/>
      <c r="AZ335" s="6"/>
      <c r="BA335" s="5"/>
      <c r="BB335" s="18"/>
      <c r="BC335" s="6"/>
    </row>
    <row r="336" customFormat="false" ht="12.75" hidden="false" customHeight="false" outlineLevel="0" collapsed="false">
      <c r="A336" s="18" t="n">
        <f aca="false">A335+0.01</f>
        <v>2.73999999999999</v>
      </c>
      <c r="B336" s="5" t="n">
        <f aca="false">$C$67/$A336</f>
        <v>0.638255581103427</v>
      </c>
      <c r="C336" s="5" t="n">
        <f aca="false">$B336/2</f>
        <v>0.319127790551713</v>
      </c>
      <c r="D336" s="5" t="n">
        <f aca="false">INDEX($A$5:$A$63,MATCH($C336,$A$5:$A$63,1)-1)</f>
        <v>0.25</v>
      </c>
      <c r="E336" s="5" t="n">
        <f aca="false">INDEX($A$5:$A$63,MATCH($C336,$A$5:$A$63,1))</f>
        <v>0.3</v>
      </c>
      <c r="F336" s="5" t="n">
        <f aca="false">IF($E336=10,9,INDEX($A$5:$A$63,1+MATCH($C336,$A$5:$A$63,1)))</f>
        <v>0.35</v>
      </c>
      <c r="G336" s="5" t="n">
        <f aca="false">IF($E336=10,8.5,IF($E336=9.5,8.5,INDEX($A$5:$A$63,2+MATCH($C336,$A$5:$A$63,1))))</f>
        <v>0.4</v>
      </c>
      <c r="H336" s="39" t="n">
        <f aca="false">$F336*$G336*$E336/(($D336-$E336)*($D336-$G336)*($F336-$D336))*VLOOKUP($D336,$A$5:$F$63,3)+$F336*$D336*$G336/(($G336-$E336)*($D336-$E336)*($F336-$E336))*VLOOKUP($E336,$A$5:$F$63,3)+(-1)*$D336*$G336*$E336/(($F336-$E336)*($F336-$G336)*($F336-$D336))*VLOOKUP($F336,$A$5:$F$63,3)+(-1)*$F336*$D336*$E336/(($G336-$E336)*($D336-$G336)*($F336-$G336))*VLOOKUP($G336,$A$5:$F$63,3)</f>
        <v>6.14900000000008</v>
      </c>
      <c r="I336" s="39" t="n">
        <f aca="false">(-1)*($G336*$F336+$E336*$F336+$G336*$E336)/(($D336-$E336)*($D336-$G336)*($F336-$D336))*VLOOKUP($D336,$A$5:$F$63,3)+(-1)*($D336*$F336+$G336*$F336+$D336*$G336)/(($G336-$E336)*($D336-$E336)*($F336-$E336))*VLOOKUP($E336,$A$5:$F$63,3)+($D336*$G336+$D336*$E336+$G336*$E336)/(($F336-$E336)*($F336-$G336)*($F336-$D336))*VLOOKUP($F336,$A$5:$F$63,3)+($D336*$F336+$E336*$F336+$D336*$E336)/(($G336-$E336)*($D336-$G336)*($F336-$G336))*VLOOKUP($G336,$A$5:$F$63,3)</f>
        <v>-24.9133333333332</v>
      </c>
      <c r="J336" s="39" t="n">
        <f aca="false">($F336+$G336+$E336)/(($D336-$E336)*($D336-$G336)*($F336-$D336))*VLOOKUP($D336,$A$5:$F$63,3)+($F336+$G336+$D336)/(($G336-$E336)*($D336-$E336)*($F336-$E336))*VLOOKUP($E336,$A$5:$F$63,3)+(-1)*($D336+$G336+$E336)/(($F336-$E336)*($F336-$G336)*($F336-$D336))*VLOOKUP($F336,$A$5:$F$63,3)+(-1)*($F336+$D336+$E336)/(($G336-$E336)*($D336-$G336)*($F336-$G336))*VLOOKUP($G336,$A$5:$F$63,3)</f>
        <v>47.2000000000012</v>
      </c>
      <c r="K336" s="39" t="n">
        <f aca="false">(-1)/(($D336-$E336)*($D336-$G336)*($F336-$D336))*VLOOKUP($D336,$A$5:$F$63,3)+(-1)/(($G336-$E336)*($D336-$E336)*($F336-$E336))*VLOOKUP($E336,$A$5:$F$63,3)+(1)/(($F336-$E336)*($F336-$G336)*($F336-$D336))*VLOOKUP($F336,$A$5:$F$63,3)+(1)/(($G336-$E336)*($D336-$G336)*($F336-$G336))*VLOOKUP($G336,$A$5:$F$63,3)</f>
        <v>-34.6666666666672</v>
      </c>
      <c r="L336" s="6" t="n">
        <f aca="false">H336*POWER(C336,0)+I336*POWER(C336,1)+J336*POWER(C336,2)+K336*POWER(C336,3)</f>
        <v>1.87873723608153</v>
      </c>
      <c r="M336" s="6" t="n">
        <f aca="false">POWER($B336,2)*POWER($L336,2)</f>
        <v>1.43787564731765</v>
      </c>
      <c r="N336" s="6" t="n">
        <f aca="false">3461000*0.01*POWER($E$67,2)*M336</f>
        <v>1495308481164.84</v>
      </c>
      <c r="O336" s="5" t="n">
        <f aca="false">IF($A336&lt;=0.3,0.2,INDEX($I$5:$I$30,MATCH($A336,$I$5:$I$30,1)-1))</f>
        <v>2.6</v>
      </c>
      <c r="P336" s="5" t="n">
        <f aca="false">IF($A336&lt;=0.3,0.3,INDEX($I$5:$I$30,MATCH($A336,$I$5:$I$30,1)))</f>
        <v>2.7</v>
      </c>
      <c r="Q336" s="5" t="e">
        <f aca="false">IF($A336&lt;=0.3,0.4,INDEX($I$5:$I$30,1+MATCH($A336,$I$5:$I$30,1)))</f>
        <v>#VALUE!</v>
      </c>
      <c r="R336" s="5" t="e">
        <f aca="false">IF($A336&lt;=0.3,0.5,INDEX($I$5:$I$30,2+MATCH($A336,$I$5:$I$30,1)))</f>
        <v>#VALUE!</v>
      </c>
      <c r="S336" s="39" t="e">
        <f aca="false">$Q336*$R336*$P336/(($O336-$P336)*($O336-$R336)*($Q336-$O336))*VLOOKUP($O336,$I$5:$J$30,2)+$Q336*$O336*$R336/(($R336-$P336)*($O336-$P336)*($Q336-$P336))*VLOOKUP($P336,$I$5:$J$30,2)+(-1)*$O336*$R336*$P336/(($Q336-$P336)*($Q336-$R336)*($Q336-$O336))*VLOOKUP($Q336,$I$5:$J$30,2)+(-1)*$Q336*$O336*$P336/(($R336-$P336)*($O336-$R336)*($Q336-$R336))*VLOOKUP($R336,$I$5:$J$30,2)</f>
        <v>#VALUE!</v>
      </c>
      <c r="T336" s="39" t="e">
        <f aca="false">(-1)*($R336*$Q336+$P336*$Q336+$R336*$P336)/(($O336-$P336)*($O336-$R336)*($Q336-$O336))*VLOOKUP($O336,$I$5:$J$30,2)+(-1)*($O336*$Q336+$R336*$Q336+$O336*$R336)/(($R336-$P336)*($O336-$P336)*($Q336-$P336))*VLOOKUP($P336,$I$5:$J$30,2)+($O336*$R336+$O336*$P336+$R336*$P336)/(($Q336-$P336)*($Q336-$R336)*($Q336-$O336))*VLOOKUP($Q336,$I$5:$J$30,2)+($O336*$Q336+$P336*$Q336+$O336*$P336)/(($R336-$P336)*($O336-$R336)*($Q336-$R336))*VLOOKUP($R336,$I$5:$J$30,2)</f>
        <v>#VALUE!</v>
      </c>
      <c r="U336" s="39" t="e">
        <f aca="false">($Q336+$R336+$P336)/(($O336-$P336)*($O336-$R336)*($Q336-$O336))*VLOOKUP($O336,$I$5:$J$30,2)+($Q336+$R336+$O336)/(($R336-$P336)*($O336-$P336)*($Q336-$P336))*VLOOKUP($P336,$I$5:$J$30,2)+(-1)*($O336+$R336+$P336)/(($Q336-$P336)*($Q336-$R336)*($Q336-$O336))*VLOOKUP($Q336,$I$5:$J$30,2)+(-1)*($Q336+$O336+$P336)/(($R336-$P336)*($O336-$R336)*($Q336-$R336))*VLOOKUP($R336,$I$5:$J$30,2)</f>
        <v>#VALUE!</v>
      </c>
      <c r="V336" s="39" t="e">
        <f aca="false">(-1)/(($O336-$P336)*($O336-$R336)*($Q336-$O336))*VLOOKUP($O336,$I$5:$J$30,2)+(-1)/(($R336-$P336)*($O336-$P336)*($Q336-$P336))*VLOOKUP($P336,$I$5:$J$30,2)+(1)/(($Q336-$P336)*($Q336-$R336)*($Q336-$O336))*VLOOKUP($Q336,$I$5:$J$30,2)+(1)/(($R336-$P336)*($O336-$R336)*($Q336-$R336))*VLOOKUP($R336,$I$5:$J$30,2)</f>
        <v>#VALUE!</v>
      </c>
      <c r="W336" s="5" t="n">
        <f aca="false">IF(A336&gt;2.6,0.396,$S336*POWER($A336,0)+$T336*POWER($A336,1)+$U336*POWER($A336,2)+$V336*POWER($A336,3))</f>
        <v>0.396</v>
      </c>
      <c r="X336" s="39" t="n">
        <f aca="false">($M$13*$A336^3-$N$13*$A336^4+$W336*$R$13/$S$13)*$T$13</f>
        <v>678.105876465721</v>
      </c>
      <c r="Y336" s="39" t="n">
        <f aca="false">($M$24*$A336^3-$N$24*$A336^4+$W336*$R$24/$S$24)*$T$24</f>
        <v>13.9935062865972</v>
      </c>
      <c r="Z336" s="39" t="n">
        <f aca="false">($M$23*$A336^3-$N$23*$A336^4+$W336*$R$23/$S$23)*$T$23</f>
        <v>0.000223261179875389</v>
      </c>
      <c r="AA336" s="39" t="n">
        <f aca="false">$T$17*($Q$5*($M$10*$A336^3-$N$10*$A336^4+$W336*$R$10/$S$10)+$Q$6*($M$9*$A336^3-$N$9*$A336^4+$W336*$R$9/$S$9)+$Q$7*($M$16*$A336^3-$N$16*$A336^4+$W336*$R$16/$S$16))</f>
        <v>0.0939518587193593</v>
      </c>
      <c r="AB336" s="6" t="n">
        <f aca="false">N336*EXP(-X$69*X336)*EXP(-Y$69*Y336)*EXP(-Z$69*Z336)*EXP(-AA$69*AA336)</f>
        <v>0.101280541978439</v>
      </c>
      <c r="AC336" s="6" t="n">
        <f aca="false">AB336/MAX(AB$84:AB$322)</f>
        <v>2.54746181950497E-013</v>
      </c>
      <c r="AD336" s="6" t="n">
        <f aca="false">AB336*EXP(-AD$69*X336)</f>
        <v>0.101280541978439</v>
      </c>
      <c r="AE336" s="6" t="n">
        <f aca="false">AD336/MAX(AD$84:AD$322)</f>
        <v>2.54746181950497E-013</v>
      </c>
      <c r="AF336" s="18" t="n">
        <f aca="false">IF($A336&lt;$Q$21,($M$21*$A336^3-$N$21*$A336^4+$W336*$R$21/$S$21)*$T$21,($O$21*$A336^3-$P$21*$A336^4+$W336*$R$21/$S$21)*$T$21)</f>
        <v>6893.2666221231</v>
      </c>
      <c r="AG336" s="19" t="n">
        <f aca="false">IF($A336&lt;$Q$12,($M$12*$A336^3-$N$12*$A336^4+$W336*$R$12/$S$12)*$T$12,($O$12*$A336^3-$P$12*$A336^4+$W336*$R$12/$S$12)*$T$12)</f>
        <v>2483.51463703848</v>
      </c>
      <c r="AH336" s="19" t="n">
        <f aca="false">IF($A336&lt;$Q$14,($M$14*$A336^3-$N$14*$A336^4+$W336*$R$14/$S$14)*$T$14,($O$14*$A336^3-$P$14*$A336^4+$W336*$R$14/$S$14)*$T$14)</f>
        <v>1856.96909790924</v>
      </c>
      <c r="AI336" s="19" t="n">
        <f aca="false">IF($A336&lt;$Q$15,($M$15*$A336^3-$N$15*$A336^4+$W336*$R$15/$S$15)*$T$15,($O$15*$A336^3-$P$15*$A336^4+$W336*$R$15/$S$15)*$T$15)</f>
        <v>2128.38990078839</v>
      </c>
      <c r="AJ336" s="39" t="n">
        <f aca="false">($M$7*$A336^3-$N$7*$A336^4+$W336*$R$7/$S$7)*$T$7</f>
        <v>64.1738983341993</v>
      </c>
      <c r="AL336" s="39" t="n">
        <f aca="false">($M$9*$A336^3-$N$9*$A336^4+$W336*$R$9/$S$9)*$T$20*$S$9/$S$20+($O$8*$A336^3-$P$8*$A336^4+$W336*$R$8/$S$8)*$T$20*2*$S$8/$S$20</f>
        <v>55.0270331672228</v>
      </c>
      <c r="AM336" s="6" t="n">
        <f aca="false">$AD336*EXP(-$AF$69*$AF336)*EXP(-$AG$69*$AG336)*EXP(-$AH$69*$AH336)*EXP(-$AI$69*$AI336)*EXP(-$AL$69*$AL336)</f>
        <v>0.101280541978439</v>
      </c>
      <c r="AN336" s="6" t="n">
        <f aca="false">AM336/MAX(AM$84:AM$1972)</f>
        <v>2.54746181950497E-013</v>
      </c>
      <c r="AO336" s="39"/>
      <c r="AP336" s="18" t="n">
        <f aca="false">A336</f>
        <v>2.73999999999999</v>
      </c>
      <c r="AQ336" s="39" t="n">
        <f aca="false">AN336</f>
        <v>2.54746181950497E-013</v>
      </c>
      <c r="AR336" s="6"/>
      <c r="AS336" s="6"/>
      <c r="AT336" s="6"/>
      <c r="AU336" s="6"/>
      <c r="AV336" s="5"/>
      <c r="AW336" s="6"/>
      <c r="AX336" s="6"/>
      <c r="AY336" s="6"/>
      <c r="AZ336" s="6"/>
      <c r="BA336" s="5"/>
      <c r="BB336" s="18"/>
      <c r="BC336" s="6"/>
    </row>
    <row r="337" customFormat="false" ht="12.75" hidden="false" customHeight="false" outlineLevel="0" collapsed="false">
      <c r="A337" s="18" t="n">
        <f aca="false">A336+0.01</f>
        <v>2.74999999999999</v>
      </c>
      <c r="B337" s="5" t="n">
        <f aca="false">$C$67/$A337</f>
        <v>0.635934651717596</v>
      </c>
      <c r="C337" s="5" t="n">
        <f aca="false">$B337/2</f>
        <v>0.317967325858798</v>
      </c>
      <c r="D337" s="5" t="n">
        <f aca="false">INDEX($A$5:$A$63,MATCH($C337,$A$5:$A$63,1)-1)</f>
        <v>0.25</v>
      </c>
      <c r="E337" s="5" t="n">
        <f aca="false">INDEX($A$5:$A$63,MATCH($C337,$A$5:$A$63,1))</f>
        <v>0.3</v>
      </c>
      <c r="F337" s="5" t="n">
        <f aca="false">IF($E337=10,9,INDEX($A$5:$A$63,1+MATCH($C337,$A$5:$A$63,1)))</f>
        <v>0.35</v>
      </c>
      <c r="G337" s="5" t="n">
        <f aca="false">IF($E337=10,8.5,IF($E337=9.5,8.5,INDEX($A$5:$A$63,2+MATCH($C337,$A$5:$A$63,1))))</f>
        <v>0.4</v>
      </c>
      <c r="H337" s="39" t="n">
        <f aca="false">$F337*$G337*$E337/(($D337-$E337)*($D337-$G337)*($F337-$D337))*VLOOKUP($D337,$A$5:$F$63,3)+$F337*$D337*$G337/(($G337-$E337)*($D337-$E337)*($F337-$E337))*VLOOKUP($E337,$A$5:$F$63,3)+(-1)*$D337*$G337*$E337/(($F337-$E337)*($F337-$G337)*($F337-$D337))*VLOOKUP($F337,$A$5:$F$63,3)+(-1)*$F337*$D337*$E337/(($G337-$E337)*($D337-$G337)*($F337-$G337))*VLOOKUP($G337,$A$5:$F$63,3)</f>
        <v>6.14900000000008</v>
      </c>
      <c r="I337" s="39" t="n">
        <f aca="false">(-1)*($G337*$F337+$E337*$F337+$G337*$E337)/(($D337-$E337)*($D337-$G337)*($F337-$D337))*VLOOKUP($D337,$A$5:$F$63,3)+(-1)*($D337*$F337+$G337*$F337+$D337*$G337)/(($G337-$E337)*($D337-$E337)*($F337-$E337))*VLOOKUP($E337,$A$5:$F$63,3)+($D337*$G337+$D337*$E337+$G337*$E337)/(($F337-$E337)*($F337-$G337)*($F337-$D337))*VLOOKUP($F337,$A$5:$F$63,3)+($D337*$F337+$E337*$F337+$D337*$E337)/(($G337-$E337)*($D337-$G337)*($F337-$G337))*VLOOKUP($G337,$A$5:$F$63,3)</f>
        <v>-24.9133333333332</v>
      </c>
      <c r="J337" s="39" t="n">
        <f aca="false">($F337+$G337+$E337)/(($D337-$E337)*($D337-$G337)*($F337-$D337))*VLOOKUP($D337,$A$5:$F$63,3)+($F337+$G337+$D337)/(($G337-$E337)*($D337-$E337)*($F337-$E337))*VLOOKUP($E337,$A$5:$F$63,3)+(-1)*($D337+$G337+$E337)/(($F337-$E337)*($F337-$G337)*($F337-$D337))*VLOOKUP($F337,$A$5:$F$63,3)+(-1)*($F337+$D337+$E337)/(($G337-$E337)*($D337-$G337)*($F337-$G337))*VLOOKUP($G337,$A$5:$F$63,3)</f>
        <v>47.2000000000012</v>
      </c>
      <c r="K337" s="39" t="n">
        <f aca="false">(-1)/(($D337-$E337)*($D337-$G337)*($F337-$D337))*VLOOKUP($D337,$A$5:$F$63,3)+(-1)/(($G337-$E337)*($D337-$E337)*($F337-$E337))*VLOOKUP($E337,$A$5:$F$63,3)+(1)/(($F337-$E337)*($F337-$G337)*($F337-$D337))*VLOOKUP($F337,$A$5:$F$63,3)+(1)/(($G337-$E337)*($D337-$G337)*($F337-$G337))*VLOOKUP($G337,$A$5:$F$63,3)</f>
        <v>-34.6666666666672</v>
      </c>
      <c r="L337" s="6" t="n">
        <f aca="false">H337*POWER(C337,0)+I337*POWER(C337,1)+J337*POWER(C337,2)+K337*POWER(C337,3)</f>
        <v>1.88499863982097</v>
      </c>
      <c r="M337" s="6" t="n">
        <f aca="false">POWER($B337,2)*POWER($L337,2)</f>
        <v>1.43696788622</v>
      </c>
      <c r="N337" s="6" t="n">
        <f aca="false">3461000*0.01*POWER($E$67,2)*M337</f>
        <v>1494364461512.85</v>
      </c>
      <c r="O337" s="5" t="n">
        <f aca="false">IF($A337&lt;=0.3,0.2,INDEX($I$5:$I$30,MATCH($A337,$I$5:$I$30,1)-1))</f>
        <v>2.6</v>
      </c>
      <c r="P337" s="5" t="n">
        <f aca="false">IF($A337&lt;=0.3,0.3,INDEX($I$5:$I$30,MATCH($A337,$I$5:$I$30,1)))</f>
        <v>2.7</v>
      </c>
      <c r="Q337" s="5" t="e">
        <f aca="false">IF($A337&lt;=0.3,0.4,INDEX($I$5:$I$30,1+MATCH($A337,$I$5:$I$30,1)))</f>
        <v>#VALUE!</v>
      </c>
      <c r="R337" s="5" t="e">
        <f aca="false">IF($A337&lt;=0.3,0.5,INDEX($I$5:$I$30,2+MATCH($A337,$I$5:$I$30,1)))</f>
        <v>#VALUE!</v>
      </c>
      <c r="S337" s="39" t="e">
        <f aca="false">$Q337*$R337*$P337/(($O337-$P337)*($O337-$R337)*($Q337-$O337))*VLOOKUP($O337,$I$5:$J$30,2)+$Q337*$O337*$R337/(($R337-$P337)*($O337-$P337)*($Q337-$P337))*VLOOKUP($P337,$I$5:$J$30,2)+(-1)*$O337*$R337*$P337/(($Q337-$P337)*($Q337-$R337)*($Q337-$O337))*VLOOKUP($Q337,$I$5:$J$30,2)+(-1)*$Q337*$O337*$P337/(($R337-$P337)*($O337-$R337)*($Q337-$R337))*VLOOKUP($R337,$I$5:$J$30,2)</f>
        <v>#VALUE!</v>
      </c>
      <c r="T337" s="39" t="e">
        <f aca="false">(-1)*($R337*$Q337+$P337*$Q337+$R337*$P337)/(($O337-$P337)*($O337-$R337)*($Q337-$O337))*VLOOKUP($O337,$I$5:$J$30,2)+(-1)*($O337*$Q337+$R337*$Q337+$O337*$R337)/(($R337-$P337)*($O337-$P337)*($Q337-$P337))*VLOOKUP($P337,$I$5:$J$30,2)+($O337*$R337+$O337*$P337+$R337*$P337)/(($Q337-$P337)*($Q337-$R337)*($Q337-$O337))*VLOOKUP($Q337,$I$5:$J$30,2)+($O337*$Q337+$P337*$Q337+$O337*$P337)/(($R337-$P337)*($O337-$R337)*($Q337-$R337))*VLOOKUP($R337,$I$5:$J$30,2)</f>
        <v>#VALUE!</v>
      </c>
      <c r="U337" s="39" t="e">
        <f aca="false">($Q337+$R337+$P337)/(($O337-$P337)*($O337-$R337)*($Q337-$O337))*VLOOKUP($O337,$I$5:$J$30,2)+($Q337+$R337+$O337)/(($R337-$P337)*($O337-$P337)*($Q337-$P337))*VLOOKUP($P337,$I$5:$J$30,2)+(-1)*($O337+$R337+$P337)/(($Q337-$P337)*($Q337-$R337)*($Q337-$O337))*VLOOKUP($Q337,$I$5:$J$30,2)+(-1)*($Q337+$O337+$P337)/(($R337-$P337)*($O337-$R337)*($Q337-$R337))*VLOOKUP($R337,$I$5:$J$30,2)</f>
        <v>#VALUE!</v>
      </c>
      <c r="V337" s="39" t="e">
        <f aca="false">(-1)/(($O337-$P337)*($O337-$R337)*($Q337-$O337))*VLOOKUP($O337,$I$5:$J$30,2)+(-1)/(($R337-$P337)*($O337-$P337)*($Q337-$P337))*VLOOKUP($P337,$I$5:$J$30,2)+(1)/(($Q337-$P337)*($Q337-$R337)*($Q337-$O337))*VLOOKUP($Q337,$I$5:$J$30,2)+(1)/(($R337-$P337)*($O337-$R337)*($Q337-$R337))*VLOOKUP($R337,$I$5:$J$30,2)</f>
        <v>#VALUE!</v>
      </c>
      <c r="W337" s="5" t="n">
        <f aca="false">IF(A337&gt;2.6,0.396,$S337*POWER($A337,0)+$T337*POWER($A337,1)+$U337*POWER($A337,2)+$V337*POWER($A337,3))</f>
        <v>0.396</v>
      </c>
      <c r="X337" s="39" t="n">
        <f aca="false">($M$13*$A337^3-$N$13*$A337^4+$W337*$R$13/$S$13)*$T$13</f>
        <v>685.100965084551</v>
      </c>
      <c r="Y337" s="39" t="n">
        <f aca="false">($M$24*$A337^3-$N$24*$A337^4+$W337*$R$24/$S$24)*$T$24</f>
        <v>14.1428870576224</v>
      </c>
      <c r="Z337" s="39" t="n">
        <f aca="false">($M$23*$A337^3-$N$23*$A337^4+$W337*$R$23/$S$23)*$T$23</f>
        <v>0.000225323722826894</v>
      </c>
      <c r="AA337" s="39" t="n">
        <f aca="false">$T$17*($Q$5*($M$10*$A337^3-$N$10*$A337^4+$W337*$R$10/$S$10)+$Q$6*($M$9*$A337^3-$N$9*$A337^4+$W337*$R$9/$S$9)+$Q$7*($M$16*$A337^3-$N$16*$A337^4+$W337*$R$16/$S$16))</f>
        <v>0.0949612871597519</v>
      </c>
      <c r="AB337" s="6" t="n">
        <f aca="false">N337*EXP(-X$69*X337)*EXP(-Y$69*Y337)*EXP(-Z$69*Z337)*EXP(-AA$69*AA337)</f>
        <v>0.0732421754291553</v>
      </c>
      <c r="AC337" s="6" t="n">
        <f aca="false">AB337/MAX(AB$84:AB$322)</f>
        <v>1.84222597784851E-013</v>
      </c>
      <c r="AD337" s="6" t="n">
        <f aca="false">AB337*EXP(-AD$69*X337)</f>
        <v>0.0732421754291553</v>
      </c>
      <c r="AE337" s="6" t="n">
        <f aca="false">AD337/MAX(AD$84:AD$322)</f>
        <v>1.84222597784851E-013</v>
      </c>
      <c r="AF337" s="18" t="n">
        <f aca="false">IF($A337&lt;$Q$21,($M$21*$A337^3-$N$21*$A337^4+$W337*$R$21/$S$21)*$T$21,($O$21*$A337^3-$P$21*$A337^4+$W337*$R$21/$S$21)*$T$21)</f>
        <v>6939.17673908126</v>
      </c>
      <c r="AG337" s="19" t="n">
        <f aca="false">IF($A337&lt;$Q$12,($M$12*$A337^3-$N$12*$A337^4+$W337*$R$12/$S$12)*$T$12,($O$12*$A337^3-$P$12*$A337^4+$W337*$R$12/$S$12)*$T$12)</f>
        <v>2509.33638153004</v>
      </c>
      <c r="AH337" s="19" t="n">
        <f aca="false">IF($A337&lt;$Q$14,($M$14*$A337^3-$N$14*$A337^4+$W337*$R$14/$S$14)*$T$14,($O$14*$A337^3-$P$14*$A337^4+$W337*$R$14/$S$14)*$T$14)</f>
        <v>1876.3671833141</v>
      </c>
      <c r="AI337" s="19" t="n">
        <f aca="false">IF($A337&lt;$Q$15,($M$15*$A337^3-$N$15*$A337^4+$W337*$R$15/$S$15)*$T$15,($O$15*$A337^3-$P$15*$A337^4+$W337*$R$15/$S$15)*$T$15)</f>
        <v>2150.55516863218</v>
      </c>
      <c r="AJ337" s="39" t="n">
        <f aca="false">($M$7*$A337^3-$N$7*$A337^4+$W337*$R$7/$S$7)*$T$7</f>
        <v>64.8656670773773</v>
      </c>
      <c r="AL337" s="39" t="n">
        <f aca="false">($M$9*$A337^3-$N$9*$A337^4+$W337*$R$9/$S$9)*$T$20*$S$9/$S$20+($O$8*$A337^3-$P$8*$A337^4+$W337*$R$8/$S$8)*$T$20*2*$S$8/$S$20</f>
        <v>55.6172295368072</v>
      </c>
      <c r="AM337" s="6" t="n">
        <f aca="false">$AD337*EXP(-$AF$69*$AF337)*EXP(-$AG$69*$AG337)*EXP(-$AH$69*$AH337)*EXP(-$AI$69*$AI337)*EXP(-$AL$69*$AL337)</f>
        <v>0.0732421754291553</v>
      </c>
      <c r="AN337" s="6" t="n">
        <f aca="false">AM337/MAX(AM$84:AM$1972)</f>
        <v>1.84222597784851E-013</v>
      </c>
      <c r="AO337" s="39"/>
      <c r="AP337" s="18" t="n">
        <f aca="false">A337</f>
        <v>2.74999999999999</v>
      </c>
      <c r="AQ337" s="39" t="n">
        <f aca="false">AN337</f>
        <v>1.84222597784851E-013</v>
      </c>
      <c r="AR337" s="6"/>
      <c r="AS337" s="6"/>
      <c r="AT337" s="6"/>
      <c r="AU337" s="6"/>
      <c r="AV337" s="5"/>
      <c r="AW337" s="6"/>
      <c r="AX337" s="6"/>
      <c r="AY337" s="6"/>
      <c r="AZ337" s="6"/>
      <c r="BA337" s="5"/>
      <c r="BB337" s="18"/>
      <c r="BC337" s="6"/>
    </row>
    <row r="338" customFormat="false" ht="12.75" hidden="false" customHeight="false" outlineLevel="0" collapsed="false">
      <c r="A338" s="18" t="n">
        <f aca="false">A337+0.01</f>
        <v>2.75999999999999</v>
      </c>
      <c r="B338" s="5" t="n">
        <f aca="false">$C$67/$A338</f>
        <v>0.633630540660648</v>
      </c>
      <c r="C338" s="5" t="n">
        <f aca="false">$B338/2</f>
        <v>0.316815270330324</v>
      </c>
      <c r="D338" s="5" t="n">
        <f aca="false">INDEX($A$5:$A$63,MATCH($C338,$A$5:$A$63,1)-1)</f>
        <v>0.25</v>
      </c>
      <c r="E338" s="5" t="n">
        <f aca="false">INDEX($A$5:$A$63,MATCH($C338,$A$5:$A$63,1))</f>
        <v>0.3</v>
      </c>
      <c r="F338" s="5" t="n">
        <f aca="false">IF($E338=10,9,INDEX($A$5:$A$63,1+MATCH($C338,$A$5:$A$63,1)))</f>
        <v>0.35</v>
      </c>
      <c r="G338" s="5" t="n">
        <f aca="false">IF($E338=10,8.5,IF($E338=9.5,8.5,INDEX($A$5:$A$63,2+MATCH($C338,$A$5:$A$63,1))))</f>
        <v>0.4</v>
      </c>
      <c r="H338" s="39" t="n">
        <f aca="false">$F338*$G338*$E338/(($D338-$E338)*($D338-$G338)*($F338-$D338))*VLOOKUP($D338,$A$5:$F$63,3)+$F338*$D338*$G338/(($G338-$E338)*($D338-$E338)*($F338-$E338))*VLOOKUP($E338,$A$5:$F$63,3)+(-1)*$D338*$G338*$E338/(($F338-$E338)*($F338-$G338)*($F338-$D338))*VLOOKUP($F338,$A$5:$F$63,3)+(-1)*$F338*$D338*$E338/(($G338-$E338)*($D338-$G338)*($F338-$G338))*VLOOKUP($G338,$A$5:$F$63,3)</f>
        <v>6.14900000000008</v>
      </c>
      <c r="I338" s="39" t="n">
        <f aca="false">(-1)*($G338*$F338+$E338*$F338+$G338*$E338)/(($D338-$E338)*($D338-$G338)*($F338-$D338))*VLOOKUP($D338,$A$5:$F$63,3)+(-1)*($D338*$F338+$G338*$F338+$D338*$G338)/(($G338-$E338)*($D338-$E338)*($F338-$E338))*VLOOKUP($E338,$A$5:$F$63,3)+($D338*$G338+$D338*$E338+$G338*$E338)/(($F338-$E338)*($F338-$G338)*($F338-$D338))*VLOOKUP($F338,$A$5:$F$63,3)+($D338*$F338+$E338*$F338+$D338*$E338)/(($G338-$E338)*($D338-$G338)*($F338-$G338))*VLOOKUP($G338,$A$5:$F$63,3)</f>
        <v>-24.9133333333332</v>
      </c>
      <c r="J338" s="39" t="n">
        <f aca="false">($F338+$G338+$E338)/(($D338-$E338)*($D338-$G338)*($F338-$D338))*VLOOKUP($D338,$A$5:$F$63,3)+($F338+$G338+$D338)/(($G338-$E338)*($D338-$E338)*($F338-$E338))*VLOOKUP($E338,$A$5:$F$63,3)+(-1)*($D338+$G338+$E338)/(($F338-$E338)*($F338-$G338)*($F338-$D338))*VLOOKUP($F338,$A$5:$F$63,3)+(-1)*($F338+$D338+$E338)/(($G338-$E338)*($D338-$G338)*($F338-$G338))*VLOOKUP($G338,$A$5:$F$63,3)</f>
        <v>47.2000000000012</v>
      </c>
      <c r="K338" s="39" t="n">
        <f aca="false">(-1)/(($D338-$E338)*($D338-$G338)*($F338-$D338))*VLOOKUP($D338,$A$5:$F$63,3)+(-1)/(($G338-$E338)*($D338-$E338)*($F338-$E338))*VLOOKUP($E338,$A$5:$F$63,3)+(1)/(($F338-$E338)*($F338-$G338)*($F338-$D338))*VLOOKUP($F338,$A$5:$F$63,3)+(1)/(($G338-$E338)*($D338-$G338)*($F338-$G338))*VLOOKUP($G338,$A$5:$F$63,3)</f>
        <v>-34.6666666666672</v>
      </c>
      <c r="L338" s="6" t="n">
        <f aca="false">H338*POWER(C338,0)+I338*POWER(C338,1)+J338*POWER(C338,2)+K338*POWER(C338,3)</f>
        <v>1.89125231848127</v>
      </c>
      <c r="M338" s="6" t="n">
        <f aca="false">POWER($B338,2)*POWER($L338,2)</f>
        <v>1.43605525507535</v>
      </c>
      <c r="N338" s="6" t="n">
        <f aca="false">3461000*0.01*POWER($E$67,2)*M338</f>
        <v>1493415377290.35</v>
      </c>
      <c r="O338" s="5" t="n">
        <f aca="false">IF($A338&lt;=0.3,0.2,INDEX($I$5:$I$30,MATCH($A338,$I$5:$I$30,1)-1))</f>
        <v>2.6</v>
      </c>
      <c r="P338" s="5" t="n">
        <f aca="false">IF($A338&lt;=0.3,0.3,INDEX($I$5:$I$30,MATCH($A338,$I$5:$I$30,1)))</f>
        <v>2.7</v>
      </c>
      <c r="Q338" s="5" t="e">
        <f aca="false">IF($A338&lt;=0.3,0.4,INDEX($I$5:$I$30,1+MATCH($A338,$I$5:$I$30,1)))</f>
        <v>#VALUE!</v>
      </c>
      <c r="R338" s="5" t="e">
        <f aca="false">IF($A338&lt;=0.3,0.5,INDEX($I$5:$I$30,2+MATCH($A338,$I$5:$I$30,1)))</f>
        <v>#VALUE!</v>
      </c>
      <c r="S338" s="39" t="e">
        <f aca="false">$Q338*$R338*$P338/(($O338-$P338)*($O338-$R338)*($Q338-$O338))*VLOOKUP($O338,$I$5:$J$30,2)+$Q338*$O338*$R338/(($R338-$P338)*($O338-$P338)*($Q338-$P338))*VLOOKUP($P338,$I$5:$J$30,2)+(-1)*$O338*$R338*$P338/(($Q338-$P338)*($Q338-$R338)*($Q338-$O338))*VLOOKUP($Q338,$I$5:$J$30,2)+(-1)*$Q338*$O338*$P338/(($R338-$P338)*($O338-$R338)*($Q338-$R338))*VLOOKUP($R338,$I$5:$J$30,2)</f>
        <v>#VALUE!</v>
      </c>
      <c r="T338" s="39" t="e">
        <f aca="false">(-1)*($R338*$Q338+$P338*$Q338+$R338*$P338)/(($O338-$P338)*($O338-$R338)*($Q338-$O338))*VLOOKUP($O338,$I$5:$J$30,2)+(-1)*($O338*$Q338+$R338*$Q338+$O338*$R338)/(($R338-$P338)*($O338-$P338)*($Q338-$P338))*VLOOKUP($P338,$I$5:$J$30,2)+($O338*$R338+$O338*$P338+$R338*$P338)/(($Q338-$P338)*($Q338-$R338)*($Q338-$O338))*VLOOKUP($Q338,$I$5:$J$30,2)+($O338*$Q338+$P338*$Q338+$O338*$P338)/(($R338-$P338)*($O338-$R338)*($Q338-$R338))*VLOOKUP($R338,$I$5:$J$30,2)</f>
        <v>#VALUE!</v>
      </c>
      <c r="U338" s="39" t="e">
        <f aca="false">($Q338+$R338+$P338)/(($O338-$P338)*($O338-$R338)*($Q338-$O338))*VLOOKUP($O338,$I$5:$J$30,2)+($Q338+$R338+$O338)/(($R338-$P338)*($O338-$P338)*($Q338-$P338))*VLOOKUP($P338,$I$5:$J$30,2)+(-1)*($O338+$R338+$P338)/(($Q338-$P338)*($Q338-$R338)*($Q338-$O338))*VLOOKUP($Q338,$I$5:$J$30,2)+(-1)*($Q338+$O338+$P338)/(($R338-$P338)*($O338-$R338)*($Q338-$R338))*VLOOKUP($R338,$I$5:$J$30,2)</f>
        <v>#VALUE!</v>
      </c>
      <c r="V338" s="39" t="e">
        <f aca="false">(-1)/(($O338-$P338)*($O338-$R338)*($Q338-$O338))*VLOOKUP($O338,$I$5:$J$30,2)+(-1)/(($R338-$P338)*($O338-$P338)*($Q338-$P338))*VLOOKUP($P338,$I$5:$J$30,2)+(1)/(($Q338-$P338)*($Q338-$R338)*($Q338-$O338))*VLOOKUP($Q338,$I$5:$J$30,2)+(1)/(($R338-$P338)*($O338-$R338)*($Q338-$R338))*VLOOKUP($R338,$I$5:$J$30,2)</f>
        <v>#VALUE!</v>
      </c>
      <c r="W338" s="5" t="n">
        <f aca="false">IF(A338&gt;2.6,0.396,$S338*POWER($A338,0)+$T338*POWER($A338,1)+$U338*POWER($A338,2)+$V338*POWER($A338,3))</f>
        <v>0.396</v>
      </c>
      <c r="X338" s="39" t="n">
        <f aca="false">($M$13*$A338^3-$N$13*$A338^4+$W338*$R$13/$S$13)*$T$13</f>
        <v>692.14053015252</v>
      </c>
      <c r="Y338" s="39" t="n">
        <f aca="false">($M$24*$A338^3-$N$24*$A338^4+$W338*$R$24/$S$24)*$T$24</f>
        <v>14.2933462310312</v>
      </c>
      <c r="Z338" s="39" t="n">
        <f aca="false">($M$23*$A338^3-$N$23*$A338^4+$W338*$R$23/$S$23)*$T$23</f>
        <v>0.000227401280023764</v>
      </c>
      <c r="AA338" s="39" t="n">
        <f aca="false">$T$17*($Q$5*($M$10*$A338^3-$N$10*$A338^4+$W338*$R$10/$S$10)+$Q$6*($M$9*$A338^3-$N$9*$A338^4+$W338*$R$9/$S$9)+$Q$7*($M$16*$A338^3-$N$16*$A338^4+$W338*$R$16/$S$16))</f>
        <v>0.0959778025897333</v>
      </c>
      <c r="AB338" s="6" t="n">
        <f aca="false">N338*EXP(-X$69*X338)*EXP(-Y$69*Y338)*EXP(-Z$69*Z338)*EXP(-AA$69*AA338)</f>
        <v>0.0528473316055609</v>
      </c>
      <c r="AC338" s="6" t="n">
        <f aca="false">AB338/MAX(AB$84:AB$322)</f>
        <v>1.32924406700493E-013</v>
      </c>
      <c r="AD338" s="6" t="n">
        <f aca="false">AB338*EXP(-AD$69*X338)</f>
        <v>0.0528473316055609</v>
      </c>
      <c r="AE338" s="6" t="n">
        <f aca="false">AD338/MAX(AD$84:AD$322)</f>
        <v>1.32924406700493E-013</v>
      </c>
      <c r="AF338" s="18" t="n">
        <f aca="false">IF($A338&lt;$Q$21,($M$21*$A338^3-$N$21*$A338^4+$W338*$R$21/$S$21)*$T$21,($O$21*$A338^3-$P$21*$A338^4+$W338*$R$21/$S$21)*$T$21)</f>
        <v>6984.9865529711</v>
      </c>
      <c r="AG338" s="19" t="n">
        <f aca="false">IF($A338&lt;$Q$12,($M$12*$A338^3-$N$12*$A338^4+$W338*$R$12/$S$12)*$T$12,($O$12*$A338^3-$P$12*$A338^4+$W338*$R$12/$S$12)*$T$12)</f>
        <v>2535.325414234</v>
      </c>
      <c r="AH338" s="19" t="n">
        <f aca="false">IF($A338&lt;$Q$14,($M$14*$A338^3-$N$14*$A338^4+$W338*$R$14/$S$14)*$T$14,($O$14*$A338^3-$P$14*$A338^4+$W338*$R$14/$S$14)*$T$14)</f>
        <v>1895.89240401124</v>
      </c>
      <c r="AI338" s="19" t="n">
        <f aca="false">IF($A338&lt;$Q$15,($M$15*$A338^3-$N$15*$A338^4+$W338*$R$15/$S$15)*$T$15,($O$15*$A338^3-$P$15*$A338^4+$W338*$R$15/$S$15)*$T$15)</f>
        <v>2172.86463571759</v>
      </c>
      <c r="AJ338" s="39" t="n">
        <f aca="false">($M$7*$A338^3-$N$7*$A338^4+$W338*$R$7/$S$7)*$T$7</f>
        <v>65.5623722535112</v>
      </c>
      <c r="AL338" s="39" t="n">
        <f aca="false">($M$9*$A338^3-$N$9*$A338^4+$W338*$R$9/$S$9)*$T$20*$S$9/$S$20+($O$8*$A338^3-$P$8*$A338^4+$W338*$R$8/$S$8)*$T$20*2*$S$8/$S$20</f>
        <v>56.2115575993425</v>
      </c>
      <c r="AM338" s="6" t="n">
        <f aca="false">$AD338*EXP(-$AF$69*$AF338)*EXP(-$AG$69*$AG338)*EXP(-$AH$69*$AH338)*EXP(-$AI$69*$AI338)*EXP(-$AL$69*$AL338)</f>
        <v>0.0528473316055609</v>
      </c>
      <c r="AN338" s="6" t="n">
        <f aca="false">AM338/MAX(AM$84:AM$1972)</f>
        <v>1.32924406700493E-013</v>
      </c>
      <c r="AO338" s="39"/>
      <c r="AP338" s="18" t="n">
        <f aca="false">A338</f>
        <v>2.75999999999999</v>
      </c>
      <c r="AQ338" s="39" t="n">
        <f aca="false">AN338</f>
        <v>1.32924406700493E-013</v>
      </c>
      <c r="AR338" s="6"/>
      <c r="AS338" s="6"/>
      <c r="AT338" s="6"/>
      <c r="AU338" s="6"/>
      <c r="AV338" s="5"/>
      <c r="AW338" s="6"/>
      <c r="AX338" s="6"/>
      <c r="AY338" s="6"/>
      <c r="AZ338" s="6"/>
      <c r="BA338" s="5"/>
      <c r="BB338" s="18"/>
      <c r="BC338" s="6"/>
    </row>
    <row r="339" customFormat="false" ht="12.75" hidden="false" customHeight="false" outlineLevel="0" collapsed="false">
      <c r="A339" s="18" t="n">
        <f aca="false">A338+0.01</f>
        <v>2.76999999999999</v>
      </c>
      <c r="B339" s="5" t="n">
        <f aca="false">$C$67/$A339</f>
        <v>0.631343065784617</v>
      </c>
      <c r="C339" s="5" t="n">
        <f aca="false">$B339/2</f>
        <v>0.315671532892308</v>
      </c>
      <c r="D339" s="5" t="n">
        <f aca="false">INDEX($A$5:$A$63,MATCH($C339,$A$5:$A$63,1)-1)</f>
        <v>0.25</v>
      </c>
      <c r="E339" s="5" t="n">
        <f aca="false">INDEX($A$5:$A$63,MATCH($C339,$A$5:$A$63,1))</f>
        <v>0.3</v>
      </c>
      <c r="F339" s="5" t="n">
        <f aca="false">IF($E339=10,9,INDEX($A$5:$A$63,1+MATCH($C339,$A$5:$A$63,1)))</f>
        <v>0.35</v>
      </c>
      <c r="G339" s="5" t="n">
        <f aca="false">IF($E339=10,8.5,IF($E339=9.5,8.5,INDEX($A$5:$A$63,2+MATCH($C339,$A$5:$A$63,1))))</f>
        <v>0.4</v>
      </c>
      <c r="H339" s="39" t="n">
        <f aca="false">$F339*$G339*$E339/(($D339-$E339)*($D339-$G339)*($F339-$D339))*VLOOKUP($D339,$A$5:$F$63,3)+$F339*$D339*$G339/(($G339-$E339)*($D339-$E339)*($F339-$E339))*VLOOKUP($E339,$A$5:$F$63,3)+(-1)*$D339*$G339*$E339/(($F339-$E339)*($F339-$G339)*($F339-$D339))*VLOOKUP($F339,$A$5:$F$63,3)+(-1)*$F339*$D339*$E339/(($G339-$E339)*($D339-$G339)*($F339-$G339))*VLOOKUP($G339,$A$5:$F$63,3)</f>
        <v>6.14900000000008</v>
      </c>
      <c r="I339" s="39" t="n">
        <f aca="false">(-1)*($G339*$F339+$E339*$F339+$G339*$E339)/(($D339-$E339)*($D339-$G339)*($F339-$D339))*VLOOKUP($D339,$A$5:$F$63,3)+(-1)*($D339*$F339+$G339*$F339+$D339*$G339)/(($G339-$E339)*($D339-$E339)*($F339-$E339))*VLOOKUP($E339,$A$5:$F$63,3)+($D339*$G339+$D339*$E339+$G339*$E339)/(($F339-$E339)*($F339-$G339)*($F339-$D339))*VLOOKUP($F339,$A$5:$F$63,3)+($D339*$F339+$E339*$F339+$D339*$E339)/(($G339-$E339)*($D339-$G339)*($F339-$G339))*VLOOKUP($G339,$A$5:$F$63,3)</f>
        <v>-24.9133333333332</v>
      </c>
      <c r="J339" s="39" t="n">
        <f aca="false">($F339+$G339+$E339)/(($D339-$E339)*($D339-$G339)*($F339-$D339))*VLOOKUP($D339,$A$5:$F$63,3)+($F339+$G339+$D339)/(($G339-$E339)*($D339-$E339)*($F339-$E339))*VLOOKUP($E339,$A$5:$F$63,3)+(-1)*($D339+$G339+$E339)/(($F339-$E339)*($F339-$G339)*($F339-$D339))*VLOOKUP($F339,$A$5:$F$63,3)+(-1)*($F339+$D339+$E339)/(($G339-$E339)*($D339-$G339)*($F339-$G339))*VLOOKUP($G339,$A$5:$F$63,3)</f>
        <v>47.2000000000012</v>
      </c>
      <c r="K339" s="39" t="n">
        <f aca="false">(-1)/(($D339-$E339)*($D339-$G339)*($F339-$D339))*VLOOKUP($D339,$A$5:$F$63,3)+(-1)/(($G339-$E339)*($D339-$E339)*($F339-$E339))*VLOOKUP($E339,$A$5:$F$63,3)+(1)/(($F339-$E339)*($F339-$G339)*($F339-$D339))*VLOOKUP($F339,$A$5:$F$63,3)+(1)/(($G339-$E339)*($D339-$G339)*($F339-$G339))*VLOOKUP($G339,$A$5:$F$63,3)</f>
        <v>-34.6666666666672</v>
      </c>
      <c r="L339" s="6" t="n">
        <f aca="false">H339*POWER(C339,0)+I339*POWER(C339,1)+J339*POWER(C339,2)+K339*POWER(C339,3)</f>
        <v>1.89749826407925</v>
      </c>
      <c r="M339" s="6" t="n">
        <f aca="false">POWER($B339,2)*POWER($L339,2)</f>
        <v>1.43513780255336</v>
      </c>
      <c r="N339" s="6" t="n">
        <f aca="false">3461000*0.01*POWER($E$67,2)*M339</f>
        <v>1492461279111.03</v>
      </c>
      <c r="O339" s="5" t="n">
        <f aca="false">IF($A339&lt;=0.3,0.2,INDEX($I$5:$I$30,MATCH($A339,$I$5:$I$30,1)-1))</f>
        <v>2.6</v>
      </c>
      <c r="P339" s="5" t="n">
        <f aca="false">IF($A339&lt;=0.3,0.3,INDEX($I$5:$I$30,MATCH($A339,$I$5:$I$30,1)))</f>
        <v>2.7</v>
      </c>
      <c r="Q339" s="5" t="e">
        <f aca="false">IF($A339&lt;=0.3,0.4,INDEX($I$5:$I$30,1+MATCH($A339,$I$5:$I$30,1)))</f>
        <v>#VALUE!</v>
      </c>
      <c r="R339" s="5" t="e">
        <f aca="false">IF($A339&lt;=0.3,0.5,INDEX($I$5:$I$30,2+MATCH($A339,$I$5:$I$30,1)))</f>
        <v>#VALUE!</v>
      </c>
      <c r="S339" s="39" t="e">
        <f aca="false">$Q339*$R339*$P339/(($O339-$P339)*($O339-$R339)*($Q339-$O339))*VLOOKUP($O339,$I$5:$J$30,2)+$Q339*$O339*$R339/(($R339-$P339)*($O339-$P339)*($Q339-$P339))*VLOOKUP($P339,$I$5:$J$30,2)+(-1)*$O339*$R339*$P339/(($Q339-$P339)*($Q339-$R339)*($Q339-$O339))*VLOOKUP($Q339,$I$5:$J$30,2)+(-1)*$Q339*$O339*$P339/(($R339-$P339)*($O339-$R339)*($Q339-$R339))*VLOOKUP($R339,$I$5:$J$30,2)</f>
        <v>#VALUE!</v>
      </c>
      <c r="T339" s="39" t="e">
        <f aca="false">(-1)*($R339*$Q339+$P339*$Q339+$R339*$P339)/(($O339-$P339)*($O339-$R339)*($Q339-$O339))*VLOOKUP($O339,$I$5:$J$30,2)+(-1)*($O339*$Q339+$R339*$Q339+$O339*$R339)/(($R339-$P339)*($O339-$P339)*($Q339-$P339))*VLOOKUP($P339,$I$5:$J$30,2)+($O339*$R339+$O339*$P339+$R339*$P339)/(($Q339-$P339)*($Q339-$R339)*($Q339-$O339))*VLOOKUP($Q339,$I$5:$J$30,2)+($O339*$Q339+$P339*$Q339+$O339*$P339)/(($R339-$P339)*($O339-$R339)*($Q339-$R339))*VLOOKUP($R339,$I$5:$J$30,2)</f>
        <v>#VALUE!</v>
      </c>
      <c r="U339" s="39" t="e">
        <f aca="false">($Q339+$R339+$P339)/(($O339-$P339)*($O339-$R339)*($Q339-$O339))*VLOOKUP($O339,$I$5:$J$30,2)+($Q339+$R339+$O339)/(($R339-$P339)*($O339-$P339)*($Q339-$P339))*VLOOKUP($P339,$I$5:$J$30,2)+(-1)*($O339+$R339+$P339)/(($Q339-$P339)*($Q339-$R339)*($Q339-$O339))*VLOOKUP($Q339,$I$5:$J$30,2)+(-1)*($Q339+$O339+$P339)/(($R339-$P339)*($O339-$R339)*($Q339-$R339))*VLOOKUP($R339,$I$5:$J$30,2)</f>
        <v>#VALUE!</v>
      </c>
      <c r="V339" s="39" t="e">
        <f aca="false">(-1)/(($O339-$P339)*($O339-$R339)*($Q339-$O339))*VLOOKUP($O339,$I$5:$J$30,2)+(-1)/(($R339-$P339)*($O339-$P339)*($Q339-$P339))*VLOOKUP($P339,$I$5:$J$30,2)+(1)/(($Q339-$P339)*($Q339-$R339)*($Q339-$O339))*VLOOKUP($Q339,$I$5:$J$30,2)+(1)/(($R339-$P339)*($O339-$R339)*($Q339-$R339))*VLOOKUP($R339,$I$5:$J$30,2)</f>
        <v>#VALUE!</v>
      </c>
      <c r="W339" s="5" t="n">
        <f aca="false">IF(A339&gt;2.6,0.396,$S339*POWER($A339,0)+$T339*POWER($A339,1)+$U339*POWER($A339,2)+$V339*POWER($A339,3))</f>
        <v>0.396</v>
      </c>
      <c r="X339" s="39" t="n">
        <f aca="false">($M$13*$A339^3-$N$13*$A339^4+$W339*$R$13/$S$13)*$T$13</f>
        <v>699.224661594855</v>
      </c>
      <c r="Y339" s="39" t="n">
        <f aca="false">($M$24*$A339^3-$N$24*$A339^4+$W339*$R$24/$S$24)*$T$24</f>
        <v>14.4448875977779</v>
      </c>
      <c r="Z339" s="39" t="n">
        <f aca="false">($M$23*$A339^3-$N$23*$A339^4+$W339*$R$23/$S$23)*$T$23</f>
        <v>0.000229493905618754</v>
      </c>
      <c r="AA339" s="39" t="n">
        <f aca="false">$T$17*($Q$5*($M$10*$A339^3-$N$10*$A339^4+$W339*$R$10/$S$10)+$Q$6*($M$9*$A339^3-$N$9*$A339^4+$W339*$R$9/$S$9)+$Q$7*($M$16*$A339^3-$N$16*$A339^4+$W339*$R$16/$S$16))</f>
        <v>0.097001427713985</v>
      </c>
      <c r="AB339" s="6" t="n">
        <f aca="false">N339*EXP(-X$69*X339)*EXP(-Y$69*Y339)*EXP(-Z$69*Z339)*EXP(-AA$69*AA339)</f>
        <v>0.0380459616784851</v>
      </c>
      <c r="AC339" s="6" t="n">
        <f aca="false">AB339/MAX(AB$84:AB$322)</f>
        <v>9.56952173329821E-014</v>
      </c>
      <c r="AD339" s="6" t="n">
        <f aca="false">AB339*EXP(-AD$69*X339)</f>
        <v>0.0380459616784851</v>
      </c>
      <c r="AE339" s="6" t="n">
        <f aca="false">AD339/MAX(AD$84:AD$322)</f>
        <v>9.56952173329821E-014</v>
      </c>
      <c r="AF339" s="18" t="n">
        <f aca="false">IF($A339&lt;$Q$21,($M$21*$A339^3-$N$21*$A339^4+$W339*$R$21/$S$21)*$T$21,($O$21*$A339^3-$P$21*$A339^4+$W339*$R$21/$S$21)*$T$21)</f>
        <v>7030.6909491267</v>
      </c>
      <c r="AG339" s="19" t="n">
        <f aca="false">IF($A339&lt;$Q$12,($M$12*$A339^3-$N$12*$A339^4+$W339*$R$12/$S$12)*$T$12,($O$12*$A339^3-$P$12*$A339^4+$W339*$R$12/$S$12)*$T$12)</f>
        <v>2561.48211229934</v>
      </c>
      <c r="AH339" s="19" t="n">
        <f aca="false">IF($A339&lt;$Q$14,($M$14*$A339^3-$N$14*$A339^4+$W339*$R$14/$S$14)*$T$14,($O$14*$A339^3-$P$14*$A339^4+$W339*$R$14/$S$14)*$T$14)</f>
        <v>1915.54506461026</v>
      </c>
      <c r="AI339" s="19" t="n">
        <f aca="false">IF($A339&lt;$Q$15,($M$15*$A339^3-$N$15*$A339^4+$W339*$R$15/$S$15)*$T$15,($O$15*$A339^3-$P$15*$A339^4+$W339*$R$15/$S$15)*$T$15)</f>
        <v>2195.31863451196</v>
      </c>
      <c r="AJ339" s="39" t="n">
        <f aca="false">($M$7*$A339^3-$N$7*$A339^4+$W339*$R$7/$S$7)*$T$7</f>
        <v>66.2640305810726</v>
      </c>
      <c r="AL339" s="39" t="n">
        <f aca="false">($M$9*$A339^3-$N$9*$A339^4+$W339*$R$9/$S$9)*$T$20*$S$9/$S$20+($O$8*$A339^3-$P$8*$A339^4+$W339*$R$8/$S$8)*$T$20*2*$S$8/$S$20</f>
        <v>56.810030456004</v>
      </c>
      <c r="AM339" s="6" t="n">
        <f aca="false">$AD339*EXP(-$AF$69*$AF339)*EXP(-$AG$69*$AG339)*EXP(-$AH$69*$AH339)*EXP(-$AI$69*$AI339)*EXP(-$AL$69*$AL339)</f>
        <v>0.0380459616784851</v>
      </c>
      <c r="AN339" s="6" t="n">
        <f aca="false">AM339/MAX(AM$84:AM$1972)</f>
        <v>9.56952173329821E-014</v>
      </c>
      <c r="AO339" s="39"/>
      <c r="AP339" s="18" t="n">
        <f aca="false">A339</f>
        <v>2.76999999999999</v>
      </c>
      <c r="AQ339" s="39" t="n">
        <f aca="false">AN339</f>
        <v>9.56952173329821E-014</v>
      </c>
      <c r="AR339" s="6"/>
      <c r="AS339" s="6"/>
      <c r="AT339" s="6"/>
      <c r="AU339" s="6"/>
      <c r="AV339" s="5"/>
      <c r="AW339" s="6"/>
      <c r="AX339" s="6"/>
      <c r="AY339" s="6"/>
      <c r="AZ339" s="6"/>
      <c r="BA339" s="5"/>
      <c r="BB339" s="18"/>
      <c r="BC339" s="6"/>
    </row>
    <row r="340" customFormat="false" ht="12.75" hidden="false" customHeight="false" outlineLevel="0" collapsed="false">
      <c r="A340" s="18" t="n">
        <f aca="false">A339+0.01</f>
        <v>2.77999999999998</v>
      </c>
      <c r="B340" s="5" t="n">
        <f aca="false">$C$67/$A340</f>
        <v>0.62907204756237</v>
      </c>
      <c r="C340" s="5" t="n">
        <f aca="false">$B340/2</f>
        <v>0.314536023781185</v>
      </c>
      <c r="D340" s="5" t="n">
        <f aca="false">INDEX($A$5:$A$63,MATCH($C340,$A$5:$A$63,1)-1)</f>
        <v>0.25</v>
      </c>
      <c r="E340" s="5" t="n">
        <f aca="false">INDEX($A$5:$A$63,MATCH($C340,$A$5:$A$63,1))</f>
        <v>0.3</v>
      </c>
      <c r="F340" s="5" t="n">
        <f aca="false">IF($E340=10,9,INDEX($A$5:$A$63,1+MATCH($C340,$A$5:$A$63,1)))</f>
        <v>0.35</v>
      </c>
      <c r="G340" s="5" t="n">
        <f aca="false">IF($E340=10,8.5,IF($E340=9.5,8.5,INDEX($A$5:$A$63,2+MATCH($C340,$A$5:$A$63,1))))</f>
        <v>0.4</v>
      </c>
      <c r="H340" s="39" t="n">
        <f aca="false">$F340*$G340*$E340/(($D340-$E340)*($D340-$G340)*($F340-$D340))*VLOOKUP($D340,$A$5:$F$63,3)+$F340*$D340*$G340/(($G340-$E340)*($D340-$E340)*($F340-$E340))*VLOOKUP($E340,$A$5:$F$63,3)+(-1)*$D340*$G340*$E340/(($F340-$E340)*($F340-$G340)*($F340-$D340))*VLOOKUP($F340,$A$5:$F$63,3)+(-1)*$F340*$D340*$E340/(($G340-$E340)*($D340-$G340)*($F340-$G340))*VLOOKUP($G340,$A$5:$F$63,3)</f>
        <v>6.14900000000008</v>
      </c>
      <c r="I340" s="39" t="n">
        <f aca="false">(-1)*($G340*$F340+$E340*$F340+$G340*$E340)/(($D340-$E340)*($D340-$G340)*($F340-$D340))*VLOOKUP($D340,$A$5:$F$63,3)+(-1)*($D340*$F340+$G340*$F340+$D340*$G340)/(($G340-$E340)*($D340-$E340)*($F340-$E340))*VLOOKUP($E340,$A$5:$F$63,3)+($D340*$G340+$D340*$E340+$G340*$E340)/(($F340-$E340)*($F340-$G340)*($F340-$D340))*VLOOKUP($F340,$A$5:$F$63,3)+($D340*$F340+$E340*$F340+$D340*$E340)/(($G340-$E340)*($D340-$G340)*($F340-$G340))*VLOOKUP($G340,$A$5:$F$63,3)</f>
        <v>-24.9133333333332</v>
      </c>
      <c r="J340" s="39" t="n">
        <f aca="false">($F340+$G340+$E340)/(($D340-$E340)*($D340-$G340)*($F340-$D340))*VLOOKUP($D340,$A$5:$F$63,3)+($F340+$G340+$D340)/(($G340-$E340)*($D340-$E340)*($F340-$E340))*VLOOKUP($E340,$A$5:$F$63,3)+(-1)*($D340+$G340+$E340)/(($F340-$E340)*($F340-$G340)*($F340-$D340))*VLOOKUP($F340,$A$5:$F$63,3)+(-1)*($F340+$D340+$E340)/(($G340-$E340)*($D340-$G340)*($F340-$G340))*VLOOKUP($G340,$A$5:$F$63,3)</f>
        <v>47.2000000000012</v>
      </c>
      <c r="K340" s="39" t="n">
        <f aca="false">(-1)/(($D340-$E340)*($D340-$G340)*($F340-$D340))*VLOOKUP($D340,$A$5:$F$63,3)+(-1)/(($G340-$E340)*($D340-$E340)*($F340-$E340))*VLOOKUP($E340,$A$5:$F$63,3)+(1)/(($F340-$E340)*($F340-$G340)*($F340-$D340))*VLOOKUP($F340,$A$5:$F$63,3)+(1)/(($G340-$E340)*($D340-$G340)*($F340-$G340))*VLOOKUP($G340,$A$5:$F$63,3)</f>
        <v>-34.6666666666672</v>
      </c>
      <c r="L340" s="6" t="n">
        <f aca="false">H340*POWER(C340,0)+I340*POWER(C340,1)+J340*POWER(C340,2)+K340*POWER(C340,3)</f>
        <v>1.90373646556621</v>
      </c>
      <c r="M340" s="6" t="n">
        <f aca="false">POWER($B340,2)*POWER($L340,2)</f>
        <v>1.43421557204699</v>
      </c>
      <c r="N340" s="6" t="n">
        <f aca="false">3461000*0.01*POWER($E$67,2)*M340</f>
        <v>1491502212101.08</v>
      </c>
      <c r="O340" s="5" t="n">
        <f aca="false">IF($A340&lt;=0.3,0.2,INDEX($I$5:$I$30,MATCH($A340,$I$5:$I$30,1)-1))</f>
        <v>2.6</v>
      </c>
      <c r="P340" s="5" t="n">
        <f aca="false">IF($A340&lt;=0.3,0.3,INDEX($I$5:$I$30,MATCH($A340,$I$5:$I$30,1)))</f>
        <v>2.7</v>
      </c>
      <c r="Q340" s="5" t="e">
        <f aca="false">IF($A340&lt;=0.3,0.4,INDEX($I$5:$I$30,1+MATCH($A340,$I$5:$I$30,1)))</f>
        <v>#VALUE!</v>
      </c>
      <c r="R340" s="5" t="e">
        <f aca="false">IF($A340&lt;=0.3,0.5,INDEX($I$5:$I$30,2+MATCH($A340,$I$5:$I$30,1)))</f>
        <v>#VALUE!</v>
      </c>
      <c r="S340" s="39" t="e">
        <f aca="false">$Q340*$R340*$P340/(($O340-$P340)*($O340-$R340)*($Q340-$O340))*VLOOKUP($O340,$I$5:$J$30,2)+$Q340*$O340*$R340/(($R340-$P340)*($O340-$P340)*($Q340-$P340))*VLOOKUP($P340,$I$5:$J$30,2)+(-1)*$O340*$R340*$P340/(($Q340-$P340)*($Q340-$R340)*($Q340-$O340))*VLOOKUP($Q340,$I$5:$J$30,2)+(-1)*$Q340*$O340*$P340/(($R340-$P340)*($O340-$R340)*($Q340-$R340))*VLOOKUP($R340,$I$5:$J$30,2)</f>
        <v>#VALUE!</v>
      </c>
      <c r="T340" s="39" t="e">
        <f aca="false">(-1)*($R340*$Q340+$P340*$Q340+$R340*$P340)/(($O340-$P340)*($O340-$R340)*($Q340-$O340))*VLOOKUP($O340,$I$5:$J$30,2)+(-1)*($O340*$Q340+$R340*$Q340+$O340*$R340)/(($R340-$P340)*($O340-$P340)*($Q340-$P340))*VLOOKUP($P340,$I$5:$J$30,2)+($O340*$R340+$O340*$P340+$R340*$P340)/(($Q340-$P340)*($Q340-$R340)*($Q340-$O340))*VLOOKUP($Q340,$I$5:$J$30,2)+($O340*$Q340+$P340*$Q340+$O340*$P340)/(($R340-$P340)*($O340-$R340)*($Q340-$R340))*VLOOKUP($R340,$I$5:$J$30,2)</f>
        <v>#VALUE!</v>
      </c>
      <c r="U340" s="39" t="e">
        <f aca="false">($Q340+$R340+$P340)/(($O340-$P340)*($O340-$R340)*($Q340-$O340))*VLOOKUP($O340,$I$5:$J$30,2)+($Q340+$R340+$O340)/(($R340-$P340)*($O340-$P340)*($Q340-$P340))*VLOOKUP($P340,$I$5:$J$30,2)+(-1)*($O340+$R340+$P340)/(($Q340-$P340)*($Q340-$R340)*($Q340-$O340))*VLOOKUP($Q340,$I$5:$J$30,2)+(-1)*($Q340+$O340+$P340)/(($R340-$P340)*($O340-$R340)*($Q340-$R340))*VLOOKUP($R340,$I$5:$J$30,2)</f>
        <v>#VALUE!</v>
      </c>
      <c r="V340" s="39" t="e">
        <f aca="false">(-1)/(($O340-$P340)*($O340-$R340)*($Q340-$O340))*VLOOKUP($O340,$I$5:$J$30,2)+(-1)/(($R340-$P340)*($O340-$P340)*($Q340-$P340))*VLOOKUP($P340,$I$5:$J$30,2)+(1)/(($Q340-$P340)*($Q340-$R340)*($Q340-$O340))*VLOOKUP($Q340,$I$5:$J$30,2)+(1)/(($R340-$P340)*($O340-$R340)*($Q340-$R340))*VLOOKUP($R340,$I$5:$J$30,2)</f>
        <v>#VALUE!</v>
      </c>
      <c r="W340" s="5" t="n">
        <f aca="false">IF(A340&gt;2.6,0.396,$S340*POWER($A340,0)+$T340*POWER($A340,1)+$U340*POWER($A340,2)+$V340*POWER($A340,3))</f>
        <v>0.396</v>
      </c>
      <c r="X340" s="39" t="n">
        <f aca="false">($M$13*$A340^3-$N$13*$A340^4+$W340*$R$13/$S$13)*$T$13</f>
        <v>706.35344881644</v>
      </c>
      <c r="Y340" s="39" t="n">
        <f aca="false">($M$24*$A340^3-$N$24*$A340^4+$W340*$R$24/$S$24)*$T$24</f>
        <v>14.5975149478708</v>
      </c>
      <c r="Z340" s="39" t="n">
        <f aca="false">($M$23*$A340^3-$N$23*$A340^4+$W340*$R$23/$S$23)*$T$23</f>
        <v>0.000231601653761398</v>
      </c>
      <c r="AA340" s="39" t="n">
        <f aca="false">$T$17*($Q$5*($M$10*$A340^3-$N$10*$A340^4+$W340*$R$10/$S$10)+$Q$6*($M$9*$A340^3-$N$9*$A340^4+$W340*$R$9/$S$9)+$Q$7*($M$16*$A340^3-$N$16*$A340^4+$W340*$R$16/$S$16))</f>
        <v>0.0980321852149698</v>
      </c>
      <c r="AB340" s="6" t="n">
        <f aca="false">N340*EXP(-X$69*X340)*EXP(-Y$69*Y340)*EXP(-Z$69*Z340)*EXP(-AA$69*AA340)</f>
        <v>0.0273284380068305</v>
      </c>
      <c r="AC340" s="6" t="n">
        <f aca="false">AB340/MAX(AB$84:AB$322)</f>
        <v>6.87379343052186E-014</v>
      </c>
      <c r="AD340" s="6" t="n">
        <f aca="false">AB340*EXP(-AD$69*X340)</f>
        <v>0.0273284380068305</v>
      </c>
      <c r="AE340" s="6" t="n">
        <f aca="false">AD340/MAX(AD$84:AD$322)</f>
        <v>6.87379343052186E-014</v>
      </c>
      <c r="AF340" s="18" t="n">
        <f aca="false">IF($A340&lt;$Q$21,($M$21*$A340^3-$N$21*$A340^4+$W340*$R$21/$S$21)*$T$21,($O$21*$A340^3-$P$21*$A340^4+$W340*$R$21/$S$21)*$T$21)</f>
        <v>7076.2847784623</v>
      </c>
      <c r="AG340" s="19" t="n">
        <f aca="false">IF($A340&lt;$Q$12,($M$12*$A340^3-$N$12*$A340^4+$W340*$R$12/$S$12)*$T$12,($O$12*$A340^3-$P$12*$A340^4+$W340*$R$12/$S$12)*$T$12)</f>
        <v>2587.80685119988</v>
      </c>
      <c r="AH340" s="19" t="n">
        <f aca="false">IF($A340&lt;$Q$14,($M$14*$A340^3-$N$14*$A340^4+$W340*$R$14/$S$14)*$T$14,($O$14*$A340^3-$P$14*$A340^4+$W340*$R$14/$S$14)*$T$14)</f>
        <v>1935.32546857803</v>
      </c>
      <c r="AI340" s="19" t="n">
        <f aca="false">IF($A340&lt;$Q$15,($M$15*$A340^3-$N$15*$A340^4+$W340*$R$15/$S$15)*$T$15,($O$15*$A340^3-$P$15*$A340^4+$W340*$R$15/$S$15)*$T$15)</f>
        <v>2217.91749609207</v>
      </c>
      <c r="AJ340" s="39" t="n">
        <f aca="false">($M$7*$A340^3-$N$7*$A340^4+$W340*$R$7/$S$7)*$T$7</f>
        <v>66.970658769604</v>
      </c>
      <c r="AL340" s="39" t="n">
        <f aca="false">($M$9*$A340^3-$N$9*$A340^4+$W340*$R$9/$S$9)*$T$20*$S$9/$S$20+($O$8*$A340^3-$P$8*$A340^4+$W340*$R$8/$S$8)*$T$20*2*$S$8/$S$20</f>
        <v>57.412661194031</v>
      </c>
      <c r="AM340" s="6" t="n">
        <f aca="false">$AD340*EXP(-$AF$69*$AF340)*EXP(-$AG$69*$AG340)*EXP(-$AH$69*$AH340)*EXP(-$AI$69*$AI340)*EXP(-$AL$69*$AL340)</f>
        <v>0.0273284380068305</v>
      </c>
      <c r="AN340" s="6" t="n">
        <f aca="false">AM340/MAX(AM$84:AM$1972)</f>
        <v>6.87379343052186E-014</v>
      </c>
      <c r="AO340" s="39"/>
      <c r="AP340" s="18" t="n">
        <f aca="false">A340</f>
        <v>2.77999999999998</v>
      </c>
      <c r="AQ340" s="39" t="n">
        <f aca="false">AN340</f>
        <v>6.87379343052186E-014</v>
      </c>
      <c r="AR340" s="6"/>
      <c r="AS340" s="6"/>
      <c r="AT340" s="6"/>
      <c r="AU340" s="6"/>
      <c r="AV340" s="5"/>
      <c r="AW340" s="6"/>
      <c r="AX340" s="6"/>
      <c r="AY340" s="6"/>
      <c r="AZ340" s="6"/>
      <c r="BA340" s="5"/>
      <c r="BB340" s="18"/>
      <c r="BC340" s="6"/>
    </row>
    <row r="341" customFormat="false" ht="12.75" hidden="false" customHeight="false" outlineLevel="0" collapsed="false">
      <c r="A341" s="18" t="n">
        <f aca="false">A340+0.01</f>
        <v>2.78999999999998</v>
      </c>
      <c r="B341" s="5" t="n">
        <f aca="false">$C$67/$A341</f>
        <v>0.626817309040641</v>
      </c>
      <c r="C341" s="5" t="n">
        <f aca="false">$B341/2</f>
        <v>0.313408654520321</v>
      </c>
      <c r="D341" s="5" t="n">
        <f aca="false">INDEX($A$5:$A$63,MATCH($C341,$A$5:$A$63,1)-1)</f>
        <v>0.25</v>
      </c>
      <c r="E341" s="5" t="n">
        <f aca="false">INDEX($A$5:$A$63,MATCH($C341,$A$5:$A$63,1))</f>
        <v>0.3</v>
      </c>
      <c r="F341" s="5" t="n">
        <f aca="false">IF($E341=10,9,INDEX($A$5:$A$63,1+MATCH($C341,$A$5:$A$63,1)))</f>
        <v>0.35</v>
      </c>
      <c r="G341" s="5" t="n">
        <f aca="false">IF($E341=10,8.5,IF($E341=9.5,8.5,INDEX($A$5:$A$63,2+MATCH($C341,$A$5:$A$63,1))))</f>
        <v>0.4</v>
      </c>
      <c r="H341" s="39" t="n">
        <f aca="false">$F341*$G341*$E341/(($D341-$E341)*($D341-$G341)*($F341-$D341))*VLOOKUP($D341,$A$5:$F$63,3)+$F341*$D341*$G341/(($G341-$E341)*($D341-$E341)*($F341-$E341))*VLOOKUP($E341,$A$5:$F$63,3)+(-1)*$D341*$G341*$E341/(($F341-$E341)*($F341-$G341)*($F341-$D341))*VLOOKUP($F341,$A$5:$F$63,3)+(-1)*$F341*$D341*$E341/(($G341-$E341)*($D341-$G341)*($F341-$G341))*VLOOKUP($G341,$A$5:$F$63,3)</f>
        <v>6.14900000000008</v>
      </c>
      <c r="I341" s="39" t="n">
        <f aca="false">(-1)*($G341*$F341+$E341*$F341+$G341*$E341)/(($D341-$E341)*($D341-$G341)*($F341-$D341))*VLOOKUP($D341,$A$5:$F$63,3)+(-1)*($D341*$F341+$G341*$F341+$D341*$G341)/(($G341-$E341)*($D341-$E341)*($F341-$E341))*VLOOKUP($E341,$A$5:$F$63,3)+($D341*$G341+$D341*$E341+$G341*$E341)/(($F341-$E341)*($F341-$G341)*($F341-$D341))*VLOOKUP($F341,$A$5:$F$63,3)+($D341*$F341+$E341*$F341+$D341*$E341)/(($G341-$E341)*($D341-$G341)*($F341-$G341))*VLOOKUP($G341,$A$5:$F$63,3)</f>
        <v>-24.9133333333332</v>
      </c>
      <c r="J341" s="39" t="n">
        <f aca="false">($F341+$G341+$E341)/(($D341-$E341)*($D341-$G341)*($F341-$D341))*VLOOKUP($D341,$A$5:$F$63,3)+($F341+$G341+$D341)/(($G341-$E341)*($D341-$E341)*($F341-$E341))*VLOOKUP($E341,$A$5:$F$63,3)+(-1)*($D341+$G341+$E341)/(($F341-$E341)*($F341-$G341)*($F341-$D341))*VLOOKUP($F341,$A$5:$F$63,3)+(-1)*($F341+$D341+$E341)/(($G341-$E341)*($D341-$G341)*($F341-$G341))*VLOOKUP($G341,$A$5:$F$63,3)</f>
        <v>47.2000000000012</v>
      </c>
      <c r="K341" s="39" t="n">
        <f aca="false">(-1)/(($D341-$E341)*($D341-$G341)*($F341-$D341))*VLOOKUP($D341,$A$5:$F$63,3)+(-1)/(($G341-$E341)*($D341-$E341)*($F341-$E341))*VLOOKUP($E341,$A$5:$F$63,3)+(1)/(($F341-$E341)*($F341-$G341)*($F341-$D341))*VLOOKUP($F341,$A$5:$F$63,3)+(1)/(($G341-$E341)*($D341-$G341)*($F341-$G341))*VLOOKUP($G341,$A$5:$F$63,3)</f>
        <v>-34.6666666666672</v>
      </c>
      <c r="L341" s="6" t="n">
        <f aca="false">H341*POWER(C341,0)+I341*POWER(C341,1)+J341*POWER(C341,2)+K341*POWER(C341,3)</f>
        <v>1.90996690901965</v>
      </c>
      <c r="M341" s="6" t="n">
        <f aca="false">POWER($B341,2)*POWER($L341,2)</f>
        <v>1.43328860206188</v>
      </c>
      <c r="N341" s="6" t="n">
        <f aca="false">3461000*0.01*POWER($E$67,2)*M341</f>
        <v>1490538216304.15</v>
      </c>
      <c r="O341" s="5" t="n">
        <f aca="false">IF($A341&lt;=0.3,0.2,INDEX($I$5:$I$30,MATCH($A341,$I$5:$I$30,1)-1))</f>
        <v>2.6</v>
      </c>
      <c r="P341" s="5" t="n">
        <f aca="false">IF($A341&lt;=0.3,0.3,INDEX($I$5:$I$30,MATCH($A341,$I$5:$I$30,1)))</f>
        <v>2.7</v>
      </c>
      <c r="Q341" s="5" t="e">
        <f aca="false">IF($A341&lt;=0.3,0.4,INDEX($I$5:$I$30,1+MATCH($A341,$I$5:$I$30,1)))</f>
        <v>#VALUE!</v>
      </c>
      <c r="R341" s="5" t="e">
        <f aca="false">IF($A341&lt;=0.3,0.5,INDEX($I$5:$I$30,2+MATCH($A341,$I$5:$I$30,1)))</f>
        <v>#VALUE!</v>
      </c>
      <c r="S341" s="39" t="e">
        <f aca="false">$Q341*$R341*$P341/(($O341-$P341)*($O341-$R341)*($Q341-$O341))*VLOOKUP($O341,$I$5:$J$30,2)+$Q341*$O341*$R341/(($R341-$P341)*($O341-$P341)*($Q341-$P341))*VLOOKUP($P341,$I$5:$J$30,2)+(-1)*$O341*$R341*$P341/(($Q341-$P341)*($Q341-$R341)*($Q341-$O341))*VLOOKUP($Q341,$I$5:$J$30,2)+(-1)*$Q341*$O341*$P341/(($R341-$P341)*($O341-$R341)*($Q341-$R341))*VLOOKUP($R341,$I$5:$J$30,2)</f>
        <v>#VALUE!</v>
      </c>
      <c r="T341" s="39" t="e">
        <f aca="false">(-1)*($R341*$Q341+$P341*$Q341+$R341*$P341)/(($O341-$P341)*($O341-$R341)*($Q341-$O341))*VLOOKUP($O341,$I$5:$J$30,2)+(-1)*($O341*$Q341+$R341*$Q341+$O341*$R341)/(($R341-$P341)*($O341-$P341)*($Q341-$P341))*VLOOKUP($P341,$I$5:$J$30,2)+($O341*$R341+$O341*$P341+$R341*$P341)/(($Q341-$P341)*($Q341-$R341)*($Q341-$O341))*VLOOKUP($Q341,$I$5:$J$30,2)+($O341*$Q341+$P341*$Q341+$O341*$P341)/(($R341-$P341)*($O341-$R341)*($Q341-$R341))*VLOOKUP($R341,$I$5:$J$30,2)</f>
        <v>#VALUE!</v>
      </c>
      <c r="U341" s="39" t="e">
        <f aca="false">($Q341+$R341+$P341)/(($O341-$P341)*($O341-$R341)*($Q341-$O341))*VLOOKUP($O341,$I$5:$J$30,2)+($Q341+$R341+$O341)/(($R341-$P341)*($O341-$P341)*($Q341-$P341))*VLOOKUP($P341,$I$5:$J$30,2)+(-1)*($O341+$R341+$P341)/(($Q341-$P341)*($Q341-$R341)*($Q341-$O341))*VLOOKUP($Q341,$I$5:$J$30,2)+(-1)*($Q341+$O341+$P341)/(($R341-$P341)*($O341-$R341)*($Q341-$R341))*VLOOKUP($R341,$I$5:$J$30,2)</f>
        <v>#VALUE!</v>
      </c>
      <c r="V341" s="39" t="e">
        <f aca="false">(-1)/(($O341-$P341)*($O341-$R341)*($Q341-$O341))*VLOOKUP($O341,$I$5:$J$30,2)+(-1)/(($R341-$P341)*($O341-$P341)*($Q341-$P341))*VLOOKUP($P341,$I$5:$J$30,2)+(1)/(($Q341-$P341)*($Q341-$R341)*($Q341-$O341))*VLOOKUP($Q341,$I$5:$J$30,2)+(1)/(($R341-$P341)*($O341-$R341)*($Q341-$R341))*VLOOKUP($R341,$I$5:$J$30,2)</f>
        <v>#VALUE!</v>
      </c>
      <c r="W341" s="5" t="n">
        <f aca="false">IF(A341&gt;2.6,0.396,$S341*POWER($A341,0)+$T341*POWER($A341,1)+$U341*POWER($A341,2)+$V341*POWER($A341,3))</f>
        <v>0.396</v>
      </c>
      <c r="X341" s="39" t="n">
        <f aca="false">($M$13*$A341^3-$N$13*$A341^4+$W341*$R$13/$S$13)*$T$13</f>
        <v>713.526980701815</v>
      </c>
      <c r="Y341" s="39" t="n">
        <f aca="false">($M$24*$A341^3-$N$24*$A341^4+$W341*$R$24/$S$24)*$T$24</f>
        <v>14.7512320703727</v>
      </c>
      <c r="Z341" s="39" t="n">
        <f aca="false">($M$23*$A341^3-$N$23*$A341^4+$W341*$R$23/$S$23)*$T$23</f>
        <v>0.000233724578598009</v>
      </c>
      <c r="AA341" s="39" t="n">
        <f aca="false">$T$17*($Q$5*($M$10*$A341^3-$N$10*$A341^4+$W341*$R$10/$S$10)+$Q$6*($M$9*$A341^3-$N$9*$A341^4+$W341*$R$9/$S$9)+$Q$7*($M$16*$A341^3-$N$16*$A341^4+$W341*$R$16/$S$16))</f>
        <v>0.0990700977529315</v>
      </c>
      <c r="AB341" s="6" t="n">
        <f aca="false">N341*EXP(-X$69*X341)*EXP(-Y$69*Y341)*EXP(-Z$69*Z341)*EXP(-AA$69*AA341)</f>
        <v>0.0195856894481584</v>
      </c>
      <c r="AC341" s="6" t="n">
        <f aca="false">AB341/MAX(AB$84:AB$322)</f>
        <v>4.92629631548438E-014</v>
      </c>
      <c r="AD341" s="6" t="n">
        <f aca="false">AB341*EXP(-AD$69*X341)</f>
        <v>0.0195856894481584</v>
      </c>
      <c r="AE341" s="6" t="n">
        <f aca="false">AD341/MAX(AD$84:AD$322)</f>
        <v>4.92629631548438E-014</v>
      </c>
      <c r="AF341" s="18" t="n">
        <f aca="false">IF($A341&lt;$Q$21,($M$21*$A341^3-$N$21*$A341^4+$W341*$R$21/$S$21)*$T$21,($O$21*$A341^3-$P$21*$A341^4+$W341*$R$21/$S$21)*$T$21)</f>
        <v>7121.7628574723</v>
      </c>
      <c r="AG341" s="19" t="n">
        <f aca="false">IF($A341&lt;$Q$12,($M$12*$A341^3-$N$12*$A341^4+$W341*$R$12/$S$12)*$T$12,($O$12*$A341^3-$P$12*$A341^4+$W341*$R$12/$S$12)*$T$12)</f>
        <v>2614.30000473428</v>
      </c>
      <c r="AH341" s="19" t="n">
        <f aca="false">IF($A341&lt;$Q$14,($M$14*$A341^3-$N$14*$A341^4+$W341*$R$14/$S$14)*$T$14,($O$14*$A341^3-$P$14*$A341^4+$W341*$R$14/$S$14)*$T$14)</f>
        <v>1955.23391823866</v>
      </c>
      <c r="AI341" s="19" t="n">
        <f aca="false">IF($A341&lt;$Q$15,($M$15*$A341^3-$N$15*$A341^4+$W341*$R$15/$S$15)*$T$15,($O$15*$A341^3-$P$15*$A341^4+$W341*$R$15/$S$15)*$T$15)</f>
        <v>2240.66155014419</v>
      </c>
      <c r="AJ341" s="39" t="n">
        <f aca="false">($M$7*$A341^3-$N$7*$A341^4+$W341*$R$7/$S$7)*$T$7</f>
        <v>67.682273519719</v>
      </c>
      <c r="AL341" s="39" t="n">
        <f aca="false">($M$9*$A341^3-$N$9*$A341^4+$W341*$R$9/$S$9)*$T$20*$S$9/$S$20+($O$8*$A341^3-$P$8*$A341^4+$W341*$R$8/$S$8)*$T$20*2*$S$8/$S$20</f>
        <v>58.0194628867269</v>
      </c>
      <c r="AM341" s="6" t="n">
        <f aca="false">$AD341*EXP(-$AF$69*$AF341)*EXP(-$AG$69*$AG341)*EXP(-$AH$69*$AH341)*EXP(-$AI$69*$AI341)*EXP(-$AL$69*$AL341)</f>
        <v>0.0195856894481584</v>
      </c>
      <c r="AN341" s="6" t="n">
        <f aca="false">AM341/MAX(AM$84:AM$1972)</f>
        <v>4.92629631548438E-014</v>
      </c>
      <c r="AO341" s="39"/>
      <c r="AP341" s="18" t="n">
        <f aca="false">A341</f>
        <v>2.78999999999998</v>
      </c>
      <c r="AQ341" s="39" t="n">
        <f aca="false">AN341</f>
        <v>4.92629631548438E-014</v>
      </c>
      <c r="AR341" s="6"/>
      <c r="AS341" s="6"/>
      <c r="AT341" s="6"/>
      <c r="AU341" s="6"/>
      <c r="AV341" s="5"/>
      <c r="AW341" s="6"/>
      <c r="AX341" s="6"/>
      <c r="AY341" s="6"/>
      <c r="AZ341" s="6"/>
      <c r="BA341" s="5"/>
      <c r="BB341" s="18"/>
      <c r="BC341" s="6"/>
    </row>
    <row r="342" customFormat="false" ht="12.75" hidden="false" customHeight="false" outlineLevel="0" collapsed="false">
      <c r="A342" s="18" t="n">
        <f aca="false">A341+0.01</f>
        <v>2.79999999999998</v>
      </c>
      <c r="B342" s="5" t="n">
        <f aca="false">$C$67/$A342</f>
        <v>0.624578675794068</v>
      </c>
      <c r="C342" s="5" t="n">
        <f aca="false">$B342/2</f>
        <v>0.312289337897034</v>
      </c>
      <c r="D342" s="5" t="n">
        <f aca="false">INDEX($A$5:$A$63,MATCH($C342,$A$5:$A$63,1)-1)</f>
        <v>0.25</v>
      </c>
      <c r="E342" s="5" t="n">
        <f aca="false">INDEX($A$5:$A$63,MATCH($C342,$A$5:$A$63,1))</f>
        <v>0.3</v>
      </c>
      <c r="F342" s="5" t="n">
        <f aca="false">IF($E342=10,9,INDEX($A$5:$A$63,1+MATCH($C342,$A$5:$A$63,1)))</f>
        <v>0.35</v>
      </c>
      <c r="G342" s="5" t="n">
        <f aca="false">IF($E342=10,8.5,IF($E342=9.5,8.5,INDEX($A$5:$A$63,2+MATCH($C342,$A$5:$A$63,1))))</f>
        <v>0.4</v>
      </c>
      <c r="H342" s="39" t="n">
        <f aca="false">$F342*$G342*$E342/(($D342-$E342)*($D342-$G342)*($F342-$D342))*VLOOKUP($D342,$A$5:$F$63,3)+$F342*$D342*$G342/(($G342-$E342)*($D342-$E342)*($F342-$E342))*VLOOKUP($E342,$A$5:$F$63,3)+(-1)*$D342*$G342*$E342/(($F342-$E342)*($F342-$G342)*($F342-$D342))*VLOOKUP($F342,$A$5:$F$63,3)+(-1)*$F342*$D342*$E342/(($G342-$E342)*($D342-$G342)*($F342-$G342))*VLOOKUP($G342,$A$5:$F$63,3)</f>
        <v>6.14900000000008</v>
      </c>
      <c r="I342" s="39" t="n">
        <f aca="false">(-1)*($G342*$F342+$E342*$F342+$G342*$E342)/(($D342-$E342)*($D342-$G342)*($F342-$D342))*VLOOKUP($D342,$A$5:$F$63,3)+(-1)*($D342*$F342+$G342*$F342+$D342*$G342)/(($G342-$E342)*($D342-$E342)*($F342-$E342))*VLOOKUP($E342,$A$5:$F$63,3)+($D342*$G342+$D342*$E342+$G342*$E342)/(($F342-$E342)*($F342-$G342)*($F342-$D342))*VLOOKUP($F342,$A$5:$F$63,3)+($D342*$F342+$E342*$F342+$D342*$E342)/(($G342-$E342)*($D342-$G342)*($F342-$G342))*VLOOKUP($G342,$A$5:$F$63,3)</f>
        <v>-24.9133333333332</v>
      </c>
      <c r="J342" s="39" t="n">
        <f aca="false">($F342+$G342+$E342)/(($D342-$E342)*($D342-$G342)*($F342-$D342))*VLOOKUP($D342,$A$5:$F$63,3)+($F342+$G342+$D342)/(($G342-$E342)*($D342-$E342)*($F342-$E342))*VLOOKUP($E342,$A$5:$F$63,3)+(-1)*($D342+$G342+$E342)/(($F342-$E342)*($F342-$G342)*($F342-$D342))*VLOOKUP($F342,$A$5:$F$63,3)+(-1)*($F342+$D342+$E342)/(($G342-$E342)*($D342-$G342)*($F342-$G342))*VLOOKUP($G342,$A$5:$F$63,3)</f>
        <v>47.2000000000012</v>
      </c>
      <c r="K342" s="39" t="n">
        <f aca="false">(-1)/(($D342-$E342)*($D342-$G342)*($F342-$D342))*VLOOKUP($D342,$A$5:$F$63,3)+(-1)/(($G342-$E342)*($D342-$E342)*($F342-$E342))*VLOOKUP($E342,$A$5:$F$63,3)+(1)/(($F342-$E342)*($F342-$G342)*($F342-$D342))*VLOOKUP($F342,$A$5:$F$63,3)+(1)/(($G342-$E342)*($D342-$G342)*($F342-$G342))*VLOOKUP($G342,$A$5:$F$63,3)</f>
        <v>-34.6666666666672</v>
      </c>
      <c r="L342" s="6" t="n">
        <f aca="false">H342*POWER(C342,0)+I342*POWER(C342,1)+J342*POWER(C342,2)+K342*POWER(C342,3)</f>
        <v>1.91618957782623</v>
      </c>
      <c r="M342" s="6" t="n">
        <f aca="false">POWER($B342,2)*POWER($L342,2)</f>
        <v>1.43235692658398</v>
      </c>
      <c r="N342" s="6" t="n">
        <f aca="false">3461000*0.01*POWER($E$67,2)*M342</f>
        <v>1489569327063.69</v>
      </c>
      <c r="O342" s="5" t="n">
        <f aca="false">IF($A342&lt;=0.3,0.2,INDEX($I$5:$I$30,MATCH($A342,$I$5:$I$30,1)-1))</f>
        <v>2.6</v>
      </c>
      <c r="P342" s="5" t="n">
        <f aca="false">IF($A342&lt;=0.3,0.3,INDEX($I$5:$I$30,MATCH($A342,$I$5:$I$30,1)))</f>
        <v>2.7</v>
      </c>
      <c r="Q342" s="5" t="e">
        <f aca="false">IF($A342&lt;=0.3,0.4,INDEX($I$5:$I$30,1+MATCH($A342,$I$5:$I$30,1)))</f>
        <v>#VALUE!</v>
      </c>
      <c r="R342" s="5" t="e">
        <f aca="false">IF($A342&lt;=0.3,0.5,INDEX($I$5:$I$30,2+MATCH($A342,$I$5:$I$30,1)))</f>
        <v>#VALUE!</v>
      </c>
      <c r="S342" s="39" t="e">
        <f aca="false">$Q342*$R342*$P342/(($O342-$P342)*($O342-$R342)*($Q342-$O342))*VLOOKUP($O342,$I$5:$J$30,2)+$Q342*$O342*$R342/(($R342-$P342)*($O342-$P342)*($Q342-$P342))*VLOOKUP($P342,$I$5:$J$30,2)+(-1)*$O342*$R342*$P342/(($Q342-$P342)*($Q342-$R342)*($Q342-$O342))*VLOOKUP($Q342,$I$5:$J$30,2)+(-1)*$Q342*$O342*$P342/(($R342-$P342)*($O342-$R342)*($Q342-$R342))*VLOOKUP($R342,$I$5:$J$30,2)</f>
        <v>#VALUE!</v>
      </c>
      <c r="T342" s="39" t="e">
        <f aca="false">(-1)*($R342*$Q342+$P342*$Q342+$R342*$P342)/(($O342-$P342)*($O342-$R342)*($Q342-$O342))*VLOOKUP($O342,$I$5:$J$30,2)+(-1)*($O342*$Q342+$R342*$Q342+$O342*$R342)/(($R342-$P342)*($O342-$P342)*($Q342-$P342))*VLOOKUP($P342,$I$5:$J$30,2)+($O342*$R342+$O342*$P342+$R342*$P342)/(($Q342-$P342)*($Q342-$R342)*($Q342-$O342))*VLOOKUP($Q342,$I$5:$J$30,2)+($O342*$Q342+$P342*$Q342+$O342*$P342)/(($R342-$P342)*($O342-$R342)*($Q342-$R342))*VLOOKUP($R342,$I$5:$J$30,2)</f>
        <v>#VALUE!</v>
      </c>
      <c r="U342" s="39" t="e">
        <f aca="false">($Q342+$R342+$P342)/(($O342-$P342)*($O342-$R342)*($Q342-$O342))*VLOOKUP($O342,$I$5:$J$30,2)+($Q342+$R342+$O342)/(($R342-$P342)*($O342-$P342)*($Q342-$P342))*VLOOKUP($P342,$I$5:$J$30,2)+(-1)*($O342+$R342+$P342)/(($Q342-$P342)*($Q342-$R342)*($Q342-$O342))*VLOOKUP($Q342,$I$5:$J$30,2)+(-1)*($Q342+$O342+$P342)/(($R342-$P342)*($O342-$R342)*($Q342-$R342))*VLOOKUP($R342,$I$5:$J$30,2)</f>
        <v>#VALUE!</v>
      </c>
      <c r="V342" s="39" t="e">
        <f aca="false">(-1)/(($O342-$P342)*($O342-$R342)*($Q342-$O342))*VLOOKUP($O342,$I$5:$J$30,2)+(-1)/(($R342-$P342)*($O342-$P342)*($Q342-$P342))*VLOOKUP($P342,$I$5:$J$30,2)+(1)/(($Q342-$P342)*($Q342-$R342)*($Q342-$O342))*VLOOKUP($Q342,$I$5:$J$30,2)+(1)/(($R342-$P342)*($O342-$R342)*($Q342-$R342))*VLOOKUP($R342,$I$5:$J$30,2)</f>
        <v>#VALUE!</v>
      </c>
      <c r="W342" s="5" t="n">
        <f aca="false">IF(A342&gt;2.6,0.396,$S342*POWER($A342,0)+$T342*POWER($A342,1)+$U342*POWER($A342,2)+$V342*POWER($A342,3))</f>
        <v>0.396</v>
      </c>
      <c r="X342" s="39" t="n">
        <f aca="false">($M$13*$A342^3-$N$13*$A342^4+$W342*$R$13/$S$13)*$T$13</f>
        <v>720.745345615175</v>
      </c>
      <c r="Y342" s="39" t="n">
        <f aca="false">($M$24*$A342^3-$N$24*$A342^4+$W342*$R$24/$S$24)*$T$24</f>
        <v>14.9060427534005</v>
      </c>
      <c r="Z342" s="39" t="n">
        <f aca="false">($M$23*$A342^3-$N$23*$A342^4+$W342*$R$23/$S$23)*$T$23</f>
        <v>0.00023586273427168</v>
      </c>
      <c r="AA342" s="39" t="n">
        <f aca="false">$T$17*($Q$5*($M$10*$A342^3-$N$10*$A342^4+$W342*$R$10/$S$10)+$Q$6*($M$9*$A342^3-$N$9*$A342^4+$W342*$R$9/$S$9)+$Q$7*($M$16*$A342^3-$N$16*$A342^4+$W342*$R$16/$S$16))</f>
        <v>0.100115187965895</v>
      </c>
      <c r="AB342" s="6" t="n">
        <f aca="false">N342*EXP(-X$69*X342)*EXP(-Y$69*Y342)*EXP(-Z$69*Z342)*EXP(-AA$69*AA342)</f>
        <v>0.0140048287150968</v>
      </c>
      <c r="AC342" s="6" t="n">
        <f aca="false">AB342/MAX(AB$84:AB$322)</f>
        <v>3.52256867345859E-014</v>
      </c>
      <c r="AD342" s="6" t="n">
        <f aca="false">AB342*EXP(-AD$69*X342)</f>
        <v>0.0140048287150968</v>
      </c>
      <c r="AE342" s="6" t="n">
        <f aca="false">AD342/MAX(AD$84:AD$322)</f>
        <v>3.52256867345859E-014</v>
      </c>
      <c r="AF342" s="18" t="n">
        <f aca="false">IF($A342&lt;$Q$21,($M$21*$A342^3-$N$21*$A342^4+$W342*$R$21/$S$21)*$T$21,($O$21*$A342^3-$P$21*$A342^4+$W342*$R$21/$S$21)*$T$21)</f>
        <v>7167.11996823126</v>
      </c>
      <c r="AG342" s="19" t="n">
        <f aca="false">IF($A342&lt;$Q$12,($M$12*$A342^3-$N$12*$A342^4+$W342*$R$12/$S$12)*$T$12,($O$12*$A342^3-$P$12*$A342^4+$W342*$R$12/$S$12)*$T$12)</f>
        <v>2640.96194502603</v>
      </c>
      <c r="AH342" s="19" t="n">
        <f aca="false">IF($A342&lt;$Q$14,($M$14*$A342^3-$N$14*$A342^4+$W342*$R$14/$S$14)*$T$14,($O$14*$A342^3-$P$14*$A342^4+$W342*$R$14/$S$14)*$T$14)</f>
        <v>1975.27071477347</v>
      </c>
      <c r="AI342" s="19" t="n">
        <f aca="false">IF($A342&lt;$Q$15,($M$15*$A342^3-$N$15*$A342^4+$W342*$R$15/$S$15)*$T$15,($O$15*$A342^3-$P$15*$A342^4+$W342*$R$15/$S$15)*$T$15)</f>
        <v>2263.55112496405</v>
      </c>
      <c r="AJ342" s="39" t="n">
        <f aca="false">($M$7*$A342^3-$N$7*$A342^4+$W342*$R$7/$S$7)*$T$7</f>
        <v>68.3988915231022</v>
      </c>
      <c r="AL342" s="39" t="n">
        <f aca="false">($M$9*$A342^3-$N$9*$A342^4+$W342*$R$9/$S$9)*$T$20*$S$9/$S$20+($O$8*$A342^3-$P$8*$A342^4+$W342*$R$8/$S$8)*$T$20*2*$S$8/$S$20</f>
        <v>58.6304485934587</v>
      </c>
      <c r="AM342" s="6" t="n">
        <f aca="false">$AD342*EXP(-$AF$69*$AF342)*EXP(-$AG$69*$AG342)*EXP(-$AH$69*$AH342)*EXP(-$AI$69*$AI342)*EXP(-$AL$69*$AL342)</f>
        <v>0.0140048287150968</v>
      </c>
      <c r="AN342" s="6" t="n">
        <f aca="false">AM342/MAX(AM$84:AM$1972)</f>
        <v>3.52256867345859E-014</v>
      </c>
      <c r="AO342" s="39"/>
      <c r="AP342" s="18" t="n">
        <f aca="false">A342</f>
        <v>2.79999999999998</v>
      </c>
      <c r="AQ342" s="39" t="n">
        <f aca="false">AN342</f>
        <v>3.52256867345859E-014</v>
      </c>
      <c r="AR342" s="6"/>
      <c r="AS342" s="6"/>
      <c r="AT342" s="6"/>
      <c r="AU342" s="6"/>
      <c r="AV342" s="5"/>
      <c r="AW342" s="6"/>
      <c r="AX342" s="6"/>
      <c r="AY342" s="6"/>
      <c r="AZ342" s="6"/>
      <c r="BA342" s="5"/>
      <c r="BB342" s="18"/>
      <c r="BC342" s="6"/>
    </row>
    <row r="343" customFormat="false" ht="12.75" hidden="false" customHeight="false" outlineLevel="0" collapsed="false">
      <c r="A343" s="18" t="n">
        <f aca="false">A342+0.01</f>
        <v>2.80999999999998</v>
      </c>
      <c r="B343" s="5" t="n">
        <f aca="false">$C$67/$A343</f>
        <v>0.62235597588021</v>
      </c>
      <c r="C343" s="5" t="n">
        <f aca="false">$B343/2</f>
        <v>0.311177987940105</v>
      </c>
      <c r="D343" s="5" t="n">
        <f aca="false">INDEX($A$5:$A$63,MATCH($C343,$A$5:$A$63,1)-1)</f>
        <v>0.25</v>
      </c>
      <c r="E343" s="5" t="n">
        <f aca="false">INDEX($A$5:$A$63,MATCH($C343,$A$5:$A$63,1))</f>
        <v>0.3</v>
      </c>
      <c r="F343" s="5" t="n">
        <f aca="false">IF($E343=10,9,INDEX($A$5:$A$63,1+MATCH($C343,$A$5:$A$63,1)))</f>
        <v>0.35</v>
      </c>
      <c r="G343" s="5" t="n">
        <f aca="false">IF($E343=10,8.5,IF($E343=9.5,8.5,INDEX($A$5:$A$63,2+MATCH($C343,$A$5:$A$63,1))))</f>
        <v>0.4</v>
      </c>
      <c r="H343" s="39" t="n">
        <f aca="false">$F343*$G343*$E343/(($D343-$E343)*($D343-$G343)*($F343-$D343))*VLOOKUP($D343,$A$5:$F$63,3)+$F343*$D343*$G343/(($G343-$E343)*($D343-$E343)*($F343-$E343))*VLOOKUP($E343,$A$5:$F$63,3)+(-1)*$D343*$G343*$E343/(($F343-$E343)*($F343-$G343)*($F343-$D343))*VLOOKUP($F343,$A$5:$F$63,3)+(-1)*$F343*$D343*$E343/(($G343-$E343)*($D343-$G343)*($F343-$G343))*VLOOKUP($G343,$A$5:$F$63,3)</f>
        <v>6.14900000000008</v>
      </c>
      <c r="I343" s="39" t="n">
        <f aca="false">(-1)*($G343*$F343+$E343*$F343+$G343*$E343)/(($D343-$E343)*($D343-$G343)*($F343-$D343))*VLOOKUP($D343,$A$5:$F$63,3)+(-1)*($D343*$F343+$G343*$F343+$D343*$G343)/(($G343-$E343)*($D343-$E343)*($F343-$E343))*VLOOKUP($E343,$A$5:$F$63,3)+($D343*$G343+$D343*$E343+$G343*$E343)/(($F343-$E343)*($F343-$G343)*($F343-$D343))*VLOOKUP($F343,$A$5:$F$63,3)+($D343*$F343+$E343*$F343+$D343*$E343)/(($G343-$E343)*($D343-$G343)*($F343-$G343))*VLOOKUP($G343,$A$5:$F$63,3)</f>
        <v>-24.9133333333332</v>
      </c>
      <c r="J343" s="39" t="n">
        <f aca="false">($F343+$G343+$E343)/(($D343-$E343)*($D343-$G343)*($F343-$D343))*VLOOKUP($D343,$A$5:$F$63,3)+($F343+$G343+$D343)/(($G343-$E343)*($D343-$E343)*($F343-$E343))*VLOOKUP($E343,$A$5:$F$63,3)+(-1)*($D343+$G343+$E343)/(($F343-$E343)*($F343-$G343)*($F343-$D343))*VLOOKUP($F343,$A$5:$F$63,3)+(-1)*($F343+$D343+$E343)/(($G343-$E343)*($D343-$G343)*($F343-$G343))*VLOOKUP($G343,$A$5:$F$63,3)</f>
        <v>47.2000000000012</v>
      </c>
      <c r="K343" s="39" t="n">
        <f aca="false">(-1)/(($D343-$E343)*($D343-$G343)*($F343-$D343))*VLOOKUP($D343,$A$5:$F$63,3)+(-1)/(($G343-$E343)*($D343-$E343)*($F343-$E343))*VLOOKUP($E343,$A$5:$F$63,3)+(1)/(($F343-$E343)*($F343-$G343)*($F343-$D343))*VLOOKUP($F343,$A$5:$F$63,3)+(1)/(($G343-$E343)*($D343-$G343)*($F343-$G343))*VLOOKUP($G343,$A$5:$F$63,3)</f>
        <v>-34.6666666666672</v>
      </c>
      <c r="L343" s="6" t="n">
        <f aca="false">H343*POWER(C343,0)+I343*POWER(C343,1)+J343*POWER(C343,2)+K343*POWER(C343,3)</f>
        <v>1.9224044528564</v>
      </c>
      <c r="M343" s="6" t="n">
        <f aca="false">POWER($B343,2)*POWER($L343,2)</f>
        <v>1.43142057542644</v>
      </c>
      <c r="N343" s="6" t="n">
        <f aca="false">3461000*0.01*POWER($E$67,2)*M343</f>
        <v>1488595575383.68</v>
      </c>
      <c r="O343" s="5" t="n">
        <f aca="false">IF($A343&lt;=0.3,0.2,INDEX($I$5:$I$30,MATCH($A343,$I$5:$I$30,1)-1))</f>
        <v>2.6</v>
      </c>
      <c r="P343" s="5" t="n">
        <f aca="false">IF($A343&lt;=0.3,0.3,INDEX($I$5:$I$30,MATCH($A343,$I$5:$I$30,1)))</f>
        <v>2.7</v>
      </c>
      <c r="Q343" s="5" t="e">
        <f aca="false">IF($A343&lt;=0.3,0.4,INDEX($I$5:$I$30,1+MATCH($A343,$I$5:$I$30,1)))</f>
        <v>#VALUE!</v>
      </c>
      <c r="R343" s="5" t="e">
        <f aca="false">IF($A343&lt;=0.3,0.5,INDEX($I$5:$I$30,2+MATCH($A343,$I$5:$I$30,1)))</f>
        <v>#VALUE!</v>
      </c>
      <c r="S343" s="39" t="e">
        <f aca="false">$Q343*$R343*$P343/(($O343-$P343)*($O343-$R343)*($Q343-$O343))*VLOOKUP($O343,$I$5:$J$30,2)+$Q343*$O343*$R343/(($R343-$P343)*($O343-$P343)*($Q343-$P343))*VLOOKUP($P343,$I$5:$J$30,2)+(-1)*$O343*$R343*$P343/(($Q343-$P343)*($Q343-$R343)*($Q343-$O343))*VLOOKUP($Q343,$I$5:$J$30,2)+(-1)*$Q343*$O343*$P343/(($R343-$P343)*($O343-$R343)*($Q343-$R343))*VLOOKUP($R343,$I$5:$J$30,2)</f>
        <v>#VALUE!</v>
      </c>
      <c r="T343" s="39" t="e">
        <f aca="false">(-1)*($R343*$Q343+$P343*$Q343+$R343*$P343)/(($O343-$P343)*($O343-$R343)*($Q343-$O343))*VLOOKUP($O343,$I$5:$J$30,2)+(-1)*($O343*$Q343+$R343*$Q343+$O343*$R343)/(($R343-$P343)*($O343-$P343)*($Q343-$P343))*VLOOKUP($P343,$I$5:$J$30,2)+($O343*$R343+$O343*$P343+$R343*$P343)/(($Q343-$P343)*($Q343-$R343)*($Q343-$O343))*VLOOKUP($Q343,$I$5:$J$30,2)+($O343*$Q343+$P343*$Q343+$O343*$P343)/(($R343-$P343)*($O343-$R343)*($Q343-$R343))*VLOOKUP($R343,$I$5:$J$30,2)</f>
        <v>#VALUE!</v>
      </c>
      <c r="U343" s="39" t="e">
        <f aca="false">($Q343+$R343+$P343)/(($O343-$P343)*($O343-$R343)*($Q343-$O343))*VLOOKUP($O343,$I$5:$J$30,2)+($Q343+$R343+$O343)/(($R343-$P343)*($O343-$P343)*($Q343-$P343))*VLOOKUP($P343,$I$5:$J$30,2)+(-1)*($O343+$R343+$P343)/(($Q343-$P343)*($Q343-$R343)*($Q343-$O343))*VLOOKUP($Q343,$I$5:$J$30,2)+(-1)*($Q343+$O343+$P343)/(($R343-$P343)*($O343-$R343)*($Q343-$R343))*VLOOKUP($R343,$I$5:$J$30,2)</f>
        <v>#VALUE!</v>
      </c>
      <c r="V343" s="39" t="e">
        <f aca="false">(-1)/(($O343-$P343)*($O343-$R343)*($Q343-$O343))*VLOOKUP($O343,$I$5:$J$30,2)+(-1)/(($R343-$P343)*($O343-$P343)*($Q343-$P343))*VLOOKUP($P343,$I$5:$J$30,2)+(1)/(($Q343-$P343)*($Q343-$R343)*($Q343-$O343))*VLOOKUP($Q343,$I$5:$J$30,2)+(1)/(($R343-$P343)*($O343-$R343)*($Q343-$R343))*VLOOKUP($R343,$I$5:$J$30,2)</f>
        <v>#VALUE!</v>
      </c>
      <c r="W343" s="5" t="n">
        <f aca="false">IF(A343&gt;2.6,0.396,$S343*POWER($A343,0)+$T343*POWER($A343,1)+$U343*POWER($A343,2)+$V343*POWER($A343,3))</f>
        <v>0.396</v>
      </c>
      <c r="X343" s="39" t="n">
        <f aca="false">($M$13*$A343^3-$N$13*$A343^4+$W343*$R$13/$S$13)*$T$13</f>
        <v>728.008631400374</v>
      </c>
      <c r="Y343" s="39" t="n">
        <f aca="false">($M$24*$A343^3-$N$24*$A343^4+$W343*$R$24/$S$24)*$T$24</f>
        <v>15.0619507841255</v>
      </c>
      <c r="Z343" s="39" t="n">
        <f aca="false">($M$23*$A343^3-$N$23*$A343^4+$W343*$R$23/$S$23)*$T$23</f>
        <v>0.000238016174922281</v>
      </c>
      <c r="AA343" s="39" t="n">
        <f aca="false">$T$17*($Q$5*($M$10*$A343^3-$N$10*$A343^4+$W343*$R$10/$S$10)+$Q$6*($M$9*$A343^3-$N$9*$A343^4+$W343*$R$9/$S$9)+$Q$7*($M$16*$A343^3-$N$16*$A343^4+$W343*$R$16/$S$16))</f>
        <v>0.101167478469667</v>
      </c>
      <c r="AB343" s="6" t="n">
        <f aca="false">N343*EXP(-X$69*X343)*EXP(-Y$69*Y343)*EXP(-Z$69*Z343)*EXP(-AA$69*AA343)</f>
        <v>0.0099914541081245</v>
      </c>
      <c r="AC343" s="6" t="n">
        <f aca="false">AB343/MAX(AB$84:AB$322)</f>
        <v>2.51310344164643E-014</v>
      </c>
      <c r="AD343" s="6" t="n">
        <f aca="false">AB343*EXP(-AD$69*X343)</f>
        <v>0.0099914541081245</v>
      </c>
      <c r="AE343" s="6" t="n">
        <f aca="false">AD343/MAX(AD$84:AD$322)</f>
        <v>2.51310344164643E-014</v>
      </c>
      <c r="AF343" s="18" t="n">
        <f aca="false">IF($A343&lt;$Q$21,($M$21*$A343^3-$N$21*$A343^4+$W343*$R$21/$S$21)*$T$21,($O$21*$A343^3-$P$21*$A343^4+$W343*$R$21/$S$21)*$T$21)</f>
        <v>7212.35085839389</v>
      </c>
      <c r="AG343" s="19" t="n">
        <f aca="false">IF($A343&lt;$Q$12,($M$12*$A343^3-$N$12*$A343^4+$W343*$R$12/$S$12)*$T$12,($O$12*$A343^3-$P$12*$A343^4+$W343*$R$12/$S$12)*$T$12)</f>
        <v>2667.79304252346</v>
      </c>
      <c r="AH343" s="19" t="n">
        <f aca="false">IF($A343&lt;$Q$14,($M$14*$A343^3-$N$14*$A343^4+$W343*$R$14/$S$14)*$T$14,($O$14*$A343^3-$P$14*$A343^4+$W343*$R$14/$S$14)*$T$14)</f>
        <v>1995.43615822106</v>
      </c>
      <c r="AI343" s="19" t="n">
        <f aca="false">IF($A343&lt;$Q$15,($M$15*$A343^3-$N$15*$A343^4+$W343*$R$15/$S$15)*$T$15,($O$15*$A343^3-$P$15*$A343^4+$W343*$R$15/$S$15)*$T$15)</f>
        <v>2286.58654745683</v>
      </c>
      <c r="AJ343" s="39" t="n">
        <f aca="false">($M$7*$A343^3-$N$7*$A343^4+$W343*$R$7/$S$7)*$T$7</f>
        <v>69.1205294625093</v>
      </c>
      <c r="AL343" s="39" t="n">
        <f aca="false">($M$9*$A343^3-$N$9*$A343^4+$W343*$R$9/$S$9)*$T$20*$S$9/$S$20+($O$8*$A343^3-$P$8*$A343^4+$W343*$R$8/$S$8)*$T$20*2*$S$8/$S$20</f>
        <v>59.2456313596581</v>
      </c>
      <c r="AM343" s="6" t="n">
        <f aca="false">$AD343*EXP(-$AF$69*$AF343)*EXP(-$AG$69*$AG343)*EXP(-$AH$69*$AH343)*EXP(-$AI$69*$AI343)*EXP(-$AL$69*$AL343)</f>
        <v>0.0099914541081245</v>
      </c>
      <c r="AN343" s="6" t="n">
        <f aca="false">AM343/MAX(AM$84:AM$1972)</f>
        <v>2.51310344164643E-014</v>
      </c>
      <c r="AO343" s="39"/>
      <c r="AP343" s="18" t="n">
        <f aca="false">A343</f>
        <v>2.80999999999998</v>
      </c>
      <c r="AQ343" s="39" t="n">
        <f aca="false">AN343</f>
        <v>2.51310344164643E-014</v>
      </c>
      <c r="AR343" s="6"/>
      <c r="AS343" s="6"/>
      <c r="AT343" s="6"/>
      <c r="AU343" s="6"/>
      <c r="AV343" s="5"/>
      <c r="AW343" s="6"/>
      <c r="AX343" s="6"/>
      <c r="AY343" s="6"/>
      <c r="AZ343" s="6"/>
      <c r="BA343" s="5"/>
      <c r="BB343" s="18"/>
      <c r="BC343" s="6"/>
    </row>
    <row r="344" customFormat="false" ht="12.75" hidden="false" customHeight="false" outlineLevel="0" collapsed="false">
      <c r="A344" s="18" t="n">
        <f aca="false">A343+0.01</f>
        <v>2.81999999999998</v>
      </c>
      <c r="B344" s="5" t="n">
        <f aca="false">$C$67/$A344</f>
        <v>0.620149039795528</v>
      </c>
      <c r="C344" s="5" t="n">
        <f aca="false">$B344/2</f>
        <v>0.310074519897764</v>
      </c>
      <c r="D344" s="5" t="n">
        <f aca="false">INDEX($A$5:$A$63,MATCH($C344,$A$5:$A$63,1)-1)</f>
        <v>0.25</v>
      </c>
      <c r="E344" s="5" t="n">
        <f aca="false">INDEX($A$5:$A$63,MATCH($C344,$A$5:$A$63,1))</f>
        <v>0.3</v>
      </c>
      <c r="F344" s="5" t="n">
        <f aca="false">IF($E344=10,9,INDEX($A$5:$A$63,1+MATCH($C344,$A$5:$A$63,1)))</f>
        <v>0.35</v>
      </c>
      <c r="G344" s="5" t="n">
        <f aca="false">IF($E344=10,8.5,IF($E344=9.5,8.5,INDEX($A$5:$A$63,2+MATCH($C344,$A$5:$A$63,1))))</f>
        <v>0.4</v>
      </c>
      <c r="H344" s="39" t="n">
        <f aca="false">$F344*$G344*$E344/(($D344-$E344)*($D344-$G344)*($F344-$D344))*VLOOKUP($D344,$A$5:$F$63,3)+$F344*$D344*$G344/(($G344-$E344)*($D344-$E344)*($F344-$E344))*VLOOKUP($E344,$A$5:$F$63,3)+(-1)*$D344*$G344*$E344/(($F344-$E344)*($F344-$G344)*($F344-$D344))*VLOOKUP($F344,$A$5:$F$63,3)+(-1)*$F344*$D344*$E344/(($G344-$E344)*($D344-$G344)*($F344-$G344))*VLOOKUP($G344,$A$5:$F$63,3)</f>
        <v>6.14900000000008</v>
      </c>
      <c r="I344" s="39" t="n">
        <f aca="false">(-1)*($G344*$F344+$E344*$F344+$G344*$E344)/(($D344-$E344)*($D344-$G344)*($F344-$D344))*VLOOKUP($D344,$A$5:$F$63,3)+(-1)*($D344*$F344+$G344*$F344+$D344*$G344)/(($G344-$E344)*($D344-$E344)*($F344-$E344))*VLOOKUP($E344,$A$5:$F$63,3)+($D344*$G344+$D344*$E344+$G344*$E344)/(($F344-$E344)*($F344-$G344)*($F344-$D344))*VLOOKUP($F344,$A$5:$F$63,3)+($D344*$F344+$E344*$F344+$D344*$E344)/(($G344-$E344)*($D344-$G344)*($F344-$G344))*VLOOKUP($G344,$A$5:$F$63,3)</f>
        <v>-24.9133333333332</v>
      </c>
      <c r="J344" s="39" t="n">
        <f aca="false">($F344+$G344+$E344)/(($D344-$E344)*($D344-$G344)*($F344-$D344))*VLOOKUP($D344,$A$5:$F$63,3)+($F344+$G344+$D344)/(($G344-$E344)*($D344-$E344)*($F344-$E344))*VLOOKUP($E344,$A$5:$F$63,3)+(-1)*($D344+$G344+$E344)/(($F344-$E344)*($F344-$G344)*($F344-$D344))*VLOOKUP($F344,$A$5:$F$63,3)+(-1)*($F344+$D344+$E344)/(($G344-$E344)*($D344-$G344)*($F344-$G344))*VLOOKUP($G344,$A$5:$F$63,3)</f>
        <v>47.2000000000012</v>
      </c>
      <c r="K344" s="39" t="n">
        <f aca="false">(-1)/(($D344-$E344)*($D344-$G344)*($F344-$D344))*VLOOKUP($D344,$A$5:$F$63,3)+(-1)/(($G344-$E344)*($D344-$E344)*($F344-$E344))*VLOOKUP($E344,$A$5:$F$63,3)+(1)/(($F344-$E344)*($F344-$G344)*($F344-$D344))*VLOOKUP($F344,$A$5:$F$63,3)+(1)/(($G344-$E344)*($D344-$G344)*($F344-$G344))*VLOOKUP($G344,$A$5:$F$63,3)</f>
        <v>-34.6666666666672</v>
      </c>
      <c r="L344" s="6" t="n">
        <f aca="false">H344*POWER(C344,0)+I344*POWER(C344,1)+J344*POWER(C344,2)+K344*POWER(C344,3)</f>
        <v>1.92861151263097</v>
      </c>
      <c r="M344" s="6" t="n">
        <f aca="false">POWER($B344,2)*POWER($L344,2)</f>
        <v>1.43047957455687</v>
      </c>
      <c r="N344" s="6" t="n">
        <f aca="false">3461000*0.01*POWER($E$67,2)*M344</f>
        <v>1487616988268.96</v>
      </c>
      <c r="O344" s="5" t="n">
        <f aca="false">IF($A344&lt;=0.3,0.2,INDEX($I$5:$I$30,MATCH($A344,$I$5:$I$30,1)-1))</f>
        <v>2.6</v>
      </c>
      <c r="P344" s="5" t="n">
        <f aca="false">IF($A344&lt;=0.3,0.3,INDEX($I$5:$I$30,MATCH($A344,$I$5:$I$30,1)))</f>
        <v>2.7</v>
      </c>
      <c r="Q344" s="5" t="e">
        <f aca="false">IF($A344&lt;=0.3,0.4,INDEX($I$5:$I$30,1+MATCH($A344,$I$5:$I$30,1)))</f>
        <v>#VALUE!</v>
      </c>
      <c r="R344" s="5" t="e">
        <f aca="false">IF($A344&lt;=0.3,0.5,INDEX($I$5:$I$30,2+MATCH($A344,$I$5:$I$30,1)))</f>
        <v>#VALUE!</v>
      </c>
      <c r="S344" s="39" t="e">
        <f aca="false">$Q344*$R344*$P344/(($O344-$P344)*($O344-$R344)*($Q344-$O344))*VLOOKUP($O344,$I$5:$J$30,2)+$Q344*$O344*$R344/(($R344-$P344)*($O344-$P344)*($Q344-$P344))*VLOOKUP($P344,$I$5:$J$30,2)+(-1)*$O344*$R344*$P344/(($Q344-$P344)*($Q344-$R344)*($Q344-$O344))*VLOOKUP($Q344,$I$5:$J$30,2)+(-1)*$Q344*$O344*$P344/(($R344-$P344)*($O344-$R344)*($Q344-$R344))*VLOOKUP($R344,$I$5:$J$30,2)</f>
        <v>#VALUE!</v>
      </c>
      <c r="T344" s="39" t="e">
        <f aca="false">(-1)*($R344*$Q344+$P344*$Q344+$R344*$P344)/(($O344-$P344)*($O344-$R344)*($Q344-$O344))*VLOOKUP($O344,$I$5:$J$30,2)+(-1)*($O344*$Q344+$R344*$Q344+$O344*$R344)/(($R344-$P344)*($O344-$P344)*($Q344-$P344))*VLOOKUP($P344,$I$5:$J$30,2)+($O344*$R344+$O344*$P344+$R344*$P344)/(($Q344-$P344)*($Q344-$R344)*($Q344-$O344))*VLOOKUP($Q344,$I$5:$J$30,2)+($O344*$Q344+$P344*$Q344+$O344*$P344)/(($R344-$P344)*($O344-$R344)*($Q344-$R344))*VLOOKUP($R344,$I$5:$J$30,2)</f>
        <v>#VALUE!</v>
      </c>
      <c r="U344" s="39" t="e">
        <f aca="false">($Q344+$R344+$P344)/(($O344-$P344)*($O344-$R344)*($Q344-$O344))*VLOOKUP($O344,$I$5:$J$30,2)+($Q344+$R344+$O344)/(($R344-$P344)*($O344-$P344)*($Q344-$P344))*VLOOKUP($P344,$I$5:$J$30,2)+(-1)*($O344+$R344+$P344)/(($Q344-$P344)*($Q344-$R344)*($Q344-$O344))*VLOOKUP($Q344,$I$5:$J$30,2)+(-1)*($Q344+$O344+$P344)/(($R344-$P344)*($O344-$R344)*($Q344-$R344))*VLOOKUP($R344,$I$5:$J$30,2)</f>
        <v>#VALUE!</v>
      </c>
      <c r="V344" s="39" t="e">
        <f aca="false">(-1)/(($O344-$P344)*($O344-$R344)*($Q344-$O344))*VLOOKUP($O344,$I$5:$J$30,2)+(-1)/(($R344-$P344)*($O344-$P344)*($Q344-$P344))*VLOOKUP($P344,$I$5:$J$30,2)+(1)/(($Q344-$P344)*($Q344-$R344)*($Q344-$O344))*VLOOKUP($Q344,$I$5:$J$30,2)+(1)/(($R344-$P344)*($O344-$R344)*($Q344-$R344))*VLOOKUP($R344,$I$5:$J$30,2)</f>
        <v>#VALUE!</v>
      </c>
      <c r="W344" s="5" t="n">
        <f aca="false">IF(A344&gt;2.6,0.396,$S344*POWER($A344,0)+$T344*POWER($A344,1)+$U344*POWER($A344,2)+$V344*POWER($A344,3))</f>
        <v>0.396</v>
      </c>
      <c r="X344" s="39" t="n">
        <f aca="false">($M$13*$A344^3-$N$13*$A344^4+$W344*$R$13/$S$13)*$T$13</f>
        <v>735.316925380919</v>
      </c>
      <c r="Y344" s="39" t="n">
        <f aca="false">($M$24*$A344^3-$N$24*$A344^4+$W344*$R$24/$S$24)*$T$24</f>
        <v>15.2189599487732</v>
      </c>
      <c r="Z344" s="39" t="n">
        <f aca="false">($M$23*$A344^3-$N$23*$A344^4+$W344*$R$23/$S$23)*$T$23</f>
        <v>0.000240184954686463</v>
      </c>
      <c r="AA344" s="39" t="n">
        <f aca="false">$T$17*($Q$5*($M$10*$A344^3-$N$10*$A344^4+$W344*$R$10/$S$10)+$Q$6*($M$9*$A344^3-$N$9*$A344^4+$W344*$R$9/$S$9)+$Q$7*($M$16*$A344^3-$N$16*$A344^4+$W344*$R$16/$S$16))</f>
        <v>0.102226991857835</v>
      </c>
      <c r="AB344" s="6" t="n">
        <f aca="false">N344*EXP(-X$69*X344)*EXP(-Y$69*Y344)*EXP(-Z$69*Z344)*EXP(-AA$69*AA344)</f>
        <v>0.00711194896898081</v>
      </c>
      <c r="AC344" s="6" t="n">
        <f aca="false">AB344/MAX(AB$84:AB$322)</f>
        <v>1.7888350621784E-014</v>
      </c>
      <c r="AD344" s="6" t="n">
        <f aca="false">AB344*EXP(-AD$69*X344)</f>
        <v>0.00711194896898081</v>
      </c>
      <c r="AE344" s="6" t="n">
        <f aca="false">AD344/MAX(AD$84:AD$322)</f>
        <v>1.7888350621784E-014</v>
      </c>
      <c r="AF344" s="18" t="n">
        <f aca="false">IF($A344&lt;$Q$21,($M$21*$A344^3-$N$21*$A344^4+$W344*$R$21/$S$21)*$T$21,($O$21*$A344^3-$P$21*$A344^4+$W344*$R$21/$S$21)*$T$21)</f>
        <v>7257.4502411951</v>
      </c>
      <c r="AG344" s="19" t="n">
        <f aca="false">IF($A344&lt;$Q$12,($M$12*$A344^3-$N$12*$A344^4+$W344*$R$12/$S$12)*$T$12,($O$12*$A344^3-$P$12*$A344^4+$W344*$R$12/$S$12)*$T$12)</f>
        <v>2694.79366599975</v>
      </c>
      <c r="AH344" s="19" t="n">
        <f aca="false">IF($A344&lt;$Q$14,($M$14*$A344^3-$N$14*$A344^4+$W344*$R$14/$S$14)*$T$14,($O$14*$A344^3-$P$14*$A344^4+$W344*$R$14/$S$14)*$T$14)</f>
        <v>2015.73054747723</v>
      </c>
      <c r="AI344" s="19" t="n">
        <f aca="false">IF($A344&lt;$Q$15,($M$15*$A344^3-$N$15*$A344^4+$W344*$R$15/$S$15)*$T$15,($O$15*$A344^3-$P$15*$A344^4+$W344*$R$15/$S$15)*$T$15)</f>
        <v>2309.76814313719</v>
      </c>
      <c r="AJ344" s="39" t="n">
        <f aca="false">($M$7*$A344^3-$N$7*$A344^4+$W344*$R$7/$S$7)*$T$7</f>
        <v>69.8472040117671</v>
      </c>
      <c r="AL344" s="39" t="n">
        <f aca="false">($M$9*$A344^3-$N$9*$A344^4+$W344*$R$9/$S$9)*$T$20*$S$9/$S$20+($O$8*$A344^3-$P$8*$A344^4+$W344*$R$8/$S$8)*$T$20*2*$S$8/$S$20</f>
        <v>59.8650242168201</v>
      </c>
      <c r="AM344" s="6" t="n">
        <f aca="false">$AD344*EXP(-$AF$69*$AF344)*EXP(-$AG$69*$AG344)*EXP(-$AH$69*$AH344)*EXP(-$AI$69*$AI344)*EXP(-$AL$69*$AL344)</f>
        <v>0.00711194896898081</v>
      </c>
      <c r="AN344" s="6" t="n">
        <f aca="false">AM344/MAX(AM$84:AM$1972)</f>
        <v>1.7888350621784E-014</v>
      </c>
      <c r="AO344" s="39"/>
      <c r="AP344" s="18" t="n">
        <f aca="false">A344</f>
        <v>2.81999999999998</v>
      </c>
      <c r="AQ344" s="39" t="n">
        <f aca="false">AN344</f>
        <v>1.7888350621784E-014</v>
      </c>
      <c r="AR344" s="6"/>
      <c r="AS344" s="6"/>
      <c r="AT344" s="6"/>
      <c r="AU344" s="6"/>
      <c r="AV344" s="5"/>
      <c r="AW344" s="6"/>
      <c r="AX344" s="6"/>
      <c r="AY344" s="6"/>
      <c r="AZ344" s="6"/>
      <c r="BA344" s="5"/>
      <c r="BB344" s="18"/>
      <c r="BC344" s="6"/>
    </row>
    <row r="345" customFormat="false" ht="12.75" hidden="false" customHeight="false" outlineLevel="0" collapsed="false">
      <c r="A345" s="18" t="n">
        <f aca="false">A344+0.01</f>
        <v>2.82999999999998</v>
      </c>
      <c r="B345" s="5" t="n">
        <f aca="false">$C$67/$A345</f>
        <v>0.617957700432293</v>
      </c>
      <c r="C345" s="5" t="n">
        <f aca="false">$B345/2</f>
        <v>0.308978850216147</v>
      </c>
      <c r="D345" s="5" t="n">
        <f aca="false">INDEX($A$5:$A$63,MATCH($C345,$A$5:$A$63,1)-1)</f>
        <v>0.25</v>
      </c>
      <c r="E345" s="5" t="n">
        <f aca="false">INDEX($A$5:$A$63,MATCH($C345,$A$5:$A$63,1))</f>
        <v>0.3</v>
      </c>
      <c r="F345" s="5" t="n">
        <f aca="false">IF($E345=10,9,INDEX($A$5:$A$63,1+MATCH($C345,$A$5:$A$63,1)))</f>
        <v>0.35</v>
      </c>
      <c r="G345" s="5" t="n">
        <f aca="false">IF($E345=10,8.5,IF($E345=9.5,8.5,INDEX($A$5:$A$63,2+MATCH($C345,$A$5:$A$63,1))))</f>
        <v>0.4</v>
      </c>
      <c r="H345" s="39" t="n">
        <f aca="false">$F345*$G345*$E345/(($D345-$E345)*($D345-$G345)*($F345-$D345))*VLOOKUP($D345,$A$5:$F$63,3)+$F345*$D345*$G345/(($G345-$E345)*($D345-$E345)*($F345-$E345))*VLOOKUP($E345,$A$5:$F$63,3)+(-1)*$D345*$G345*$E345/(($F345-$E345)*($F345-$G345)*($F345-$D345))*VLOOKUP($F345,$A$5:$F$63,3)+(-1)*$F345*$D345*$E345/(($G345-$E345)*($D345-$G345)*($F345-$G345))*VLOOKUP($G345,$A$5:$F$63,3)</f>
        <v>6.14900000000008</v>
      </c>
      <c r="I345" s="39" t="n">
        <f aca="false">(-1)*($G345*$F345+$E345*$F345+$G345*$E345)/(($D345-$E345)*($D345-$G345)*($F345-$D345))*VLOOKUP($D345,$A$5:$F$63,3)+(-1)*($D345*$F345+$G345*$F345+$D345*$G345)/(($G345-$E345)*($D345-$E345)*($F345-$E345))*VLOOKUP($E345,$A$5:$F$63,3)+($D345*$G345+$D345*$E345+$G345*$E345)/(($F345-$E345)*($F345-$G345)*($F345-$D345))*VLOOKUP($F345,$A$5:$F$63,3)+($D345*$F345+$E345*$F345+$D345*$E345)/(($G345-$E345)*($D345-$G345)*($F345-$G345))*VLOOKUP($G345,$A$5:$F$63,3)</f>
        <v>-24.9133333333332</v>
      </c>
      <c r="J345" s="39" t="n">
        <f aca="false">($F345+$G345+$E345)/(($D345-$E345)*($D345-$G345)*($F345-$D345))*VLOOKUP($D345,$A$5:$F$63,3)+($F345+$G345+$D345)/(($G345-$E345)*($D345-$E345)*($F345-$E345))*VLOOKUP($E345,$A$5:$F$63,3)+(-1)*($D345+$G345+$E345)/(($F345-$E345)*($F345-$G345)*($F345-$D345))*VLOOKUP($F345,$A$5:$F$63,3)+(-1)*($F345+$D345+$E345)/(($G345-$E345)*($D345-$G345)*($F345-$G345))*VLOOKUP($G345,$A$5:$F$63,3)</f>
        <v>47.2000000000012</v>
      </c>
      <c r="K345" s="39" t="n">
        <f aca="false">(-1)/(($D345-$E345)*($D345-$G345)*($F345-$D345))*VLOOKUP($D345,$A$5:$F$63,3)+(-1)/(($G345-$E345)*($D345-$E345)*($F345-$E345))*VLOOKUP($E345,$A$5:$F$63,3)+(1)/(($F345-$E345)*($F345-$G345)*($F345-$D345))*VLOOKUP($F345,$A$5:$F$63,3)+(1)/(($G345-$E345)*($D345-$G345)*($F345-$G345))*VLOOKUP($G345,$A$5:$F$63,3)</f>
        <v>-34.6666666666672</v>
      </c>
      <c r="L345" s="6" t="n">
        <f aca="false">H345*POWER(C345,0)+I345*POWER(C345,1)+J345*POWER(C345,2)+K345*POWER(C345,3)</f>
        <v>1.93481073348012</v>
      </c>
      <c r="M345" s="6" t="n">
        <f aca="false">POWER($B345,2)*POWER($L345,2)</f>
        <v>1.42953394640596</v>
      </c>
      <c r="N345" s="6" t="n">
        <f aca="false">3461000*0.01*POWER($E$67,2)*M345</f>
        <v>1486633589046.14</v>
      </c>
      <c r="O345" s="5" t="n">
        <f aca="false">IF($A345&lt;=0.3,0.2,INDEX($I$5:$I$30,MATCH($A345,$I$5:$I$30,1)-1))</f>
        <v>2.6</v>
      </c>
      <c r="P345" s="5" t="n">
        <f aca="false">IF($A345&lt;=0.3,0.3,INDEX($I$5:$I$30,MATCH($A345,$I$5:$I$30,1)))</f>
        <v>2.7</v>
      </c>
      <c r="Q345" s="5" t="e">
        <f aca="false">IF($A345&lt;=0.3,0.4,INDEX($I$5:$I$30,1+MATCH($A345,$I$5:$I$30,1)))</f>
        <v>#VALUE!</v>
      </c>
      <c r="R345" s="5" t="e">
        <f aca="false">IF($A345&lt;=0.3,0.5,INDEX($I$5:$I$30,2+MATCH($A345,$I$5:$I$30,1)))</f>
        <v>#VALUE!</v>
      </c>
      <c r="S345" s="39" t="e">
        <f aca="false">$Q345*$R345*$P345/(($O345-$P345)*($O345-$R345)*($Q345-$O345))*VLOOKUP($O345,$I$5:$J$30,2)+$Q345*$O345*$R345/(($R345-$P345)*($O345-$P345)*($Q345-$P345))*VLOOKUP($P345,$I$5:$J$30,2)+(-1)*$O345*$R345*$P345/(($Q345-$P345)*($Q345-$R345)*($Q345-$O345))*VLOOKUP($Q345,$I$5:$J$30,2)+(-1)*$Q345*$O345*$P345/(($R345-$P345)*($O345-$R345)*($Q345-$R345))*VLOOKUP($R345,$I$5:$J$30,2)</f>
        <v>#VALUE!</v>
      </c>
      <c r="T345" s="39" t="e">
        <f aca="false">(-1)*($R345*$Q345+$P345*$Q345+$R345*$P345)/(($O345-$P345)*($O345-$R345)*($Q345-$O345))*VLOOKUP($O345,$I$5:$J$30,2)+(-1)*($O345*$Q345+$R345*$Q345+$O345*$R345)/(($R345-$P345)*($O345-$P345)*($Q345-$P345))*VLOOKUP($P345,$I$5:$J$30,2)+($O345*$R345+$O345*$P345+$R345*$P345)/(($Q345-$P345)*($Q345-$R345)*($Q345-$O345))*VLOOKUP($Q345,$I$5:$J$30,2)+($O345*$Q345+$P345*$Q345+$O345*$P345)/(($R345-$P345)*($O345-$R345)*($Q345-$R345))*VLOOKUP($R345,$I$5:$J$30,2)</f>
        <v>#VALUE!</v>
      </c>
      <c r="U345" s="39" t="e">
        <f aca="false">($Q345+$R345+$P345)/(($O345-$P345)*($O345-$R345)*($Q345-$O345))*VLOOKUP($O345,$I$5:$J$30,2)+($Q345+$R345+$O345)/(($R345-$P345)*($O345-$P345)*($Q345-$P345))*VLOOKUP($P345,$I$5:$J$30,2)+(-1)*($O345+$R345+$P345)/(($Q345-$P345)*($Q345-$R345)*($Q345-$O345))*VLOOKUP($Q345,$I$5:$J$30,2)+(-1)*($Q345+$O345+$P345)/(($R345-$P345)*($O345-$R345)*($Q345-$R345))*VLOOKUP($R345,$I$5:$J$30,2)</f>
        <v>#VALUE!</v>
      </c>
      <c r="V345" s="39" t="e">
        <f aca="false">(-1)/(($O345-$P345)*($O345-$R345)*($Q345-$O345))*VLOOKUP($O345,$I$5:$J$30,2)+(-1)/(($R345-$P345)*($O345-$P345)*($Q345-$P345))*VLOOKUP($P345,$I$5:$J$30,2)+(1)/(($Q345-$P345)*($Q345-$R345)*($Q345-$O345))*VLOOKUP($Q345,$I$5:$J$30,2)+(1)/(($R345-$P345)*($O345-$R345)*($Q345-$R345))*VLOOKUP($R345,$I$5:$J$30,2)</f>
        <v>#VALUE!</v>
      </c>
      <c r="W345" s="5" t="n">
        <f aca="false">IF(A345&gt;2.6,0.396,$S345*POWER($A345,0)+$T345*POWER($A345,1)+$U345*POWER($A345,2)+$V345*POWER($A345,3))</f>
        <v>0.396</v>
      </c>
      <c r="X345" s="39" t="n">
        <f aca="false">($M$13*$A345^3-$N$13*$A345^4+$W345*$R$13/$S$13)*$T$13</f>
        <v>742.670314359974</v>
      </c>
      <c r="Y345" s="39" t="n">
        <f aca="false">($M$24*$A345^3-$N$24*$A345^4+$W345*$R$24/$S$24)*$T$24</f>
        <v>15.3770740326235</v>
      </c>
      <c r="Z345" s="39" t="n">
        <f aca="false">($M$23*$A345^3-$N$23*$A345^4+$W345*$R$23/$S$23)*$T$23</f>
        <v>0.000242369127697654</v>
      </c>
      <c r="AA345" s="39" t="n">
        <f aca="false">$T$17*($Q$5*($M$10*$A345^3-$N$10*$A345^4+$W345*$R$10/$S$10)+$Q$6*($M$9*$A345^3-$N$9*$A345^4+$W345*$R$9/$S$9)+$Q$7*($M$16*$A345^3-$N$16*$A345^4+$W345*$R$16/$S$16))</f>
        <v>0.103293750701767</v>
      </c>
      <c r="AB345" s="6" t="n">
        <f aca="false">N345*EXP(-X$69*X345)*EXP(-Y$69*Y345)*EXP(-Z$69*Z345)*EXP(-AA$69*AA345)</f>
        <v>0.00505073618654506</v>
      </c>
      <c r="AC345" s="6" t="n">
        <f aca="false">AB345/MAX(AB$84:AB$322)</f>
        <v>1.27038790909657E-014</v>
      </c>
      <c r="AD345" s="6" t="n">
        <f aca="false">AB345*EXP(-AD$69*X345)</f>
        <v>0.00505073618654506</v>
      </c>
      <c r="AE345" s="6" t="n">
        <f aca="false">AD345/MAX(AD$84:AD$322)</f>
        <v>1.27038790909657E-014</v>
      </c>
      <c r="AF345" s="18" t="n">
        <f aca="false">IF($A345&lt;$Q$21,($M$21*$A345^3-$N$21*$A345^4+$W345*$R$21/$S$21)*$T$21,($O$21*$A345^3-$P$21*$A345^4+$W345*$R$21/$S$21)*$T$21)</f>
        <v>7302.41279544989</v>
      </c>
      <c r="AG345" s="19" t="n">
        <f aca="false">IF($A345&lt;$Q$12,($M$12*$A345^3-$N$12*$A345^4+$W345*$R$12/$S$12)*$T$12,($O$12*$A345^3-$P$12*$A345^4+$W345*$R$12/$S$12)*$T$12)</f>
        <v>2721.9641825529</v>
      </c>
      <c r="AH345" s="19" t="n">
        <f aca="false">IF($A345&lt;$Q$14,($M$14*$A345^3-$N$14*$A345^4+$W345*$R$14/$S$14)*$T$14,($O$14*$A345^3-$P$14*$A345^4+$W345*$R$14/$S$14)*$T$14)</f>
        <v>2036.15418029506</v>
      </c>
      <c r="AI345" s="19" t="n">
        <f aca="false">IF($A345&lt;$Q$15,($M$15*$A345^3-$N$15*$A345^4+$W345*$R$15/$S$15)*$T$15,($O$15*$A345^3-$P$15*$A345^4+$W345*$R$15/$S$15)*$T$15)</f>
        <v>2333.09623612923</v>
      </c>
      <c r="AJ345" s="39" t="n">
        <f aca="false">($M$7*$A345^3-$N$7*$A345^4+$W345*$R$7/$S$7)*$T$7</f>
        <v>70.5789318357733</v>
      </c>
      <c r="AL345" s="39" t="n">
        <f aca="false">($M$9*$A345^3-$N$9*$A345^4+$W345*$R$9/$S$9)*$T$20*$S$9/$S$20+($O$8*$A345^3-$P$8*$A345^4+$W345*$R$8/$S$8)*$T$20*2*$S$8/$S$20</f>
        <v>60.4886401825042</v>
      </c>
      <c r="AM345" s="6" t="n">
        <f aca="false">$AD345*EXP(-$AF$69*$AF345)*EXP(-$AG$69*$AG345)*EXP(-$AH$69*$AH345)*EXP(-$AI$69*$AI345)*EXP(-$AL$69*$AL345)</f>
        <v>0.00505073618654506</v>
      </c>
      <c r="AN345" s="6" t="n">
        <f aca="false">AM345/MAX(AM$84:AM$1972)</f>
        <v>1.27038790909657E-014</v>
      </c>
      <c r="AO345" s="39"/>
      <c r="AP345" s="18" t="n">
        <f aca="false">A345</f>
        <v>2.82999999999998</v>
      </c>
      <c r="AQ345" s="39" t="n">
        <f aca="false">AN345</f>
        <v>1.27038790909657E-014</v>
      </c>
      <c r="AR345" s="6"/>
      <c r="AS345" s="6"/>
      <c r="AT345" s="6"/>
      <c r="AU345" s="6"/>
      <c r="AV345" s="5"/>
      <c r="AW345" s="6"/>
      <c r="AX345" s="6"/>
      <c r="AY345" s="6"/>
      <c r="AZ345" s="6"/>
      <c r="BA345" s="5"/>
      <c r="BB345" s="18"/>
      <c r="BC345" s="6"/>
    </row>
    <row r="346" customFormat="false" ht="12.75" hidden="false" customHeight="false" outlineLevel="0" collapsed="false">
      <c r="A346" s="18" t="n">
        <f aca="false">A345+0.01</f>
        <v>2.83999999999998</v>
      </c>
      <c r="B346" s="5" t="n">
        <f aca="false">$C$67/$A346</f>
        <v>0.615781793036405</v>
      </c>
      <c r="C346" s="5" t="n">
        <f aca="false">$B346/2</f>
        <v>0.307890896518202</v>
      </c>
      <c r="D346" s="5" t="n">
        <f aca="false">INDEX($A$5:$A$63,MATCH($C346,$A$5:$A$63,1)-1)</f>
        <v>0.25</v>
      </c>
      <c r="E346" s="5" t="n">
        <f aca="false">INDEX($A$5:$A$63,MATCH($C346,$A$5:$A$63,1))</f>
        <v>0.3</v>
      </c>
      <c r="F346" s="5" t="n">
        <f aca="false">IF($E346=10,9,INDEX($A$5:$A$63,1+MATCH($C346,$A$5:$A$63,1)))</f>
        <v>0.35</v>
      </c>
      <c r="G346" s="5" t="n">
        <f aca="false">IF($E346=10,8.5,IF($E346=9.5,8.5,INDEX($A$5:$A$63,2+MATCH($C346,$A$5:$A$63,1))))</f>
        <v>0.4</v>
      </c>
      <c r="H346" s="39" t="n">
        <f aca="false">$F346*$G346*$E346/(($D346-$E346)*($D346-$G346)*($F346-$D346))*VLOOKUP($D346,$A$5:$F$63,3)+$F346*$D346*$G346/(($G346-$E346)*($D346-$E346)*($F346-$E346))*VLOOKUP($E346,$A$5:$F$63,3)+(-1)*$D346*$G346*$E346/(($F346-$E346)*($F346-$G346)*($F346-$D346))*VLOOKUP($F346,$A$5:$F$63,3)+(-1)*$F346*$D346*$E346/(($G346-$E346)*($D346-$G346)*($F346-$G346))*VLOOKUP($G346,$A$5:$F$63,3)</f>
        <v>6.14900000000008</v>
      </c>
      <c r="I346" s="39" t="n">
        <f aca="false">(-1)*($G346*$F346+$E346*$F346+$G346*$E346)/(($D346-$E346)*($D346-$G346)*($F346-$D346))*VLOOKUP($D346,$A$5:$F$63,3)+(-1)*($D346*$F346+$G346*$F346+$D346*$G346)/(($G346-$E346)*($D346-$E346)*($F346-$E346))*VLOOKUP($E346,$A$5:$F$63,3)+($D346*$G346+$D346*$E346+$G346*$E346)/(($F346-$E346)*($F346-$G346)*($F346-$D346))*VLOOKUP($F346,$A$5:$F$63,3)+($D346*$F346+$E346*$F346+$D346*$E346)/(($G346-$E346)*($D346-$G346)*($F346-$G346))*VLOOKUP($G346,$A$5:$F$63,3)</f>
        <v>-24.9133333333332</v>
      </c>
      <c r="J346" s="39" t="n">
        <f aca="false">($F346+$G346+$E346)/(($D346-$E346)*($D346-$G346)*($F346-$D346))*VLOOKUP($D346,$A$5:$F$63,3)+($F346+$G346+$D346)/(($G346-$E346)*($D346-$E346)*($F346-$E346))*VLOOKUP($E346,$A$5:$F$63,3)+(-1)*($D346+$G346+$E346)/(($F346-$E346)*($F346-$G346)*($F346-$D346))*VLOOKUP($F346,$A$5:$F$63,3)+(-1)*($F346+$D346+$E346)/(($G346-$E346)*($D346-$G346)*($F346-$G346))*VLOOKUP($G346,$A$5:$F$63,3)</f>
        <v>47.2000000000012</v>
      </c>
      <c r="K346" s="39" t="n">
        <f aca="false">(-1)/(($D346-$E346)*($D346-$G346)*($F346-$D346))*VLOOKUP($D346,$A$5:$F$63,3)+(-1)/(($G346-$E346)*($D346-$E346)*($F346-$E346))*VLOOKUP($E346,$A$5:$F$63,3)+(1)/(($F346-$E346)*($F346-$G346)*($F346-$D346))*VLOOKUP($F346,$A$5:$F$63,3)+(1)/(($G346-$E346)*($D346-$G346)*($F346-$G346))*VLOOKUP($G346,$A$5:$F$63,3)</f>
        <v>-34.6666666666672</v>
      </c>
      <c r="L346" s="6" t="n">
        <f aca="false">H346*POWER(C346,0)+I346*POWER(C346,1)+J346*POWER(C346,2)+K346*POWER(C346,3)</f>
        <v>1.94100208969499</v>
      </c>
      <c r="M346" s="6" t="n">
        <f aca="false">POWER($B346,2)*POWER($L346,2)</f>
        <v>1.4285837101584</v>
      </c>
      <c r="N346" s="6" t="n">
        <f aca="false">3461000*0.01*POWER($E$67,2)*M346</f>
        <v>1485645397666.2</v>
      </c>
      <c r="O346" s="5" t="n">
        <f aca="false">IF($A346&lt;=0.3,0.2,INDEX($I$5:$I$30,MATCH($A346,$I$5:$I$30,1)-1))</f>
        <v>2.6</v>
      </c>
      <c r="P346" s="5" t="n">
        <f aca="false">IF($A346&lt;=0.3,0.3,INDEX($I$5:$I$30,MATCH($A346,$I$5:$I$30,1)))</f>
        <v>2.7</v>
      </c>
      <c r="Q346" s="5" t="e">
        <f aca="false">IF($A346&lt;=0.3,0.4,INDEX($I$5:$I$30,1+MATCH($A346,$I$5:$I$30,1)))</f>
        <v>#VALUE!</v>
      </c>
      <c r="R346" s="5" t="e">
        <f aca="false">IF($A346&lt;=0.3,0.5,INDEX($I$5:$I$30,2+MATCH($A346,$I$5:$I$30,1)))</f>
        <v>#VALUE!</v>
      </c>
      <c r="S346" s="39" t="e">
        <f aca="false">$Q346*$R346*$P346/(($O346-$P346)*($O346-$R346)*($Q346-$O346))*VLOOKUP($O346,$I$5:$J$30,2)+$Q346*$O346*$R346/(($R346-$P346)*($O346-$P346)*($Q346-$P346))*VLOOKUP($P346,$I$5:$J$30,2)+(-1)*$O346*$R346*$P346/(($Q346-$P346)*($Q346-$R346)*($Q346-$O346))*VLOOKUP($Q346,$I$5:$J$30,2)+(-1)*$Q346*$O346*$P346/(($R346-$P346)*($O346-$R346)*($Q346-$R346))*VLOOKUP($R346,$I$5:$J$30,2)</f>
        <v>#VALUE!</v>
      </c>
      <c r="T346" s="39" t="e">
        <f aca="false">(-1)*($R346*$Q346+$P346*$Q346+$R346*$P346)/(($O346-$P346)*($O346-$R346)*($Q346-$O346))*VLOOKUP($O346,$I$5:$J$30,2)+(-1)*($O346*$Q346+$R346*$Q346+$O346*$R346)/(($R346-$P346)*($O346-$P346)*($Q346-$P346))*VLOOKUP($P346,$I$5:$J$30,2)+($O346*$R346+$O346*$P346+$R346*$P346)/(($Q346-$P346)*($Q346-$R346)*($Q346-$O346))*VLOOKUP($Q346,$I$5:$J$30,2)+($O346*$Q346+$P346*$Q346+$O346*$P346)/(($R346-$P346)*($O346-$R346)*($Q346-$R346))*VLOOKUP($R346,$I$5:$J$30,2)</f>
        <v>#VALUE!</v>
      </c>
      <c r="U346" s="39" t="e">
        <f aca="false">($Q346+$R346+$P346)/(($O346-$P346)*($O346-$R346)*($Q346-$O346))*VLOOKUP($O346,$I$5:$J$30,2)+($Q346+$R346+$O346)/(($R346-$P346)*($O346-$P346)*($Q346-$P346))*VLOOKUP($P346,$I$5:$J$30,2)+(-1)*($O346+$R346+$P346)/(($Q346-$P346)*($Q346-$R346)*($Q346-$O346))*VLOOKUP($Q346,$I$5:$J$30,2)+(-1)*($Q346+$O346+$P346)/(($R346-$P346)*($O346-$R346)*($Q346-$R346))*VLOOKUP($R346,$I$5:$J$30,2)</f>
        <v>#VALUE!</v>
      </c>
      <c r="V346" s="39" t="e">
        <f aca="false">(-1)/(($O346-$P346)*($O346-$R346)*($Q346-$O346))*VLOOKUP($O346,$I$5:$J$30,2)+(-1)/(($R346-$P346)*($O346-$P346)*($Q346-$P346))*VLOOKUP($P346,$I$5:$J$30,2)+(1)/(($Q346-$P346)*($Q346-$R346)*($Q346-$O346))*VLOOKUP($Q346,$I$5:$J$30,2)+(1)/(($R346-$P346)*($O346-$R346)*($Q346-$R346))*VLOOKUP($R346,$I$5:$J$30,2)</f>
        <v>#VALUE!</v>
      </c>
      <c r="W346" s="5" t="n">
        <f aca="false">IF(A346&gt;2.6,0.396,$S346*POWER($A346,0)+$T346*POWER($A346,1)+$U346*POWER($A346,2)+$V346*POWER($A346,3))</f>
        <v>0.396</v>
      </c>
      <c r="X346" s="39" t="n">
        <f aca="false">($M$13*$A346^3-$N$13*$A346^4+$W346*$R$13/$S$13)*$T$13</f>
        <v>750.068884620358</v>
      </c>
      <c r="Y346" s="39" t="n">
        <f aca="false">($M$24*$A346^3-$N$24*$A346^4+$W346*$R$24/$S$24)*$T$24</f>
        <v>15.5362968200104</v>
      </c>
      <c r="Z346" s="39" t="n">
        <f aca="false">($M$23*$A346^3-$N$23*$A346^4+$W346*$R$23/$S$23)*$T$23</f>
        <v>0.000244568748086062</v>
      </c>
      <c r="AA346" s="39" t="n">
        <f aca="false">$T$17*($Q$5*($M$10*$A346^3-$N$10*$A346^4+$W346*$R$10/$S$10)+$Q$6*($M$9*$A346^3-$N$9*$A346^4+$W346*$R$9/$S$9)+$Q$7*($M$16*$A346^3-$N$16*$A346^4+$W346*$R$16/$S$16))</f>
        <v>0.104367777550613</v>
      </c>
      <c r="AB346" s="6" t="n">
        <f aca="false">N346*EXP(-X$69*X346)*EXP(-Y$69*Y346)*EXP(-Z$69*Z346)*EXP(-AA$69*AA346)</f>
        <v>0.00357868886501998</v>
      </c>
      <c r="AC346" s="6" t="n">
        <f aca="false">AB346/MAX(AB$84:AB$322)</f>
        <v>9.00130772351781E-015</v>
      </c>
      <c r="AD346" s="6" t="n">
        <f aca="false">AB346*EXP(-AD$69*X346)</f>
        <v>0.00357868886501998</v>
      </c>
      <c r="AE346" s="6" t="n">
        <f aca="false">AD346/MAX(AD$84:AD$322)</f>
        <v>9.00130772351781E-015</v>
      </c>
      <c r="AF346" s="18" t="n">
        <f aca="false">IF($A346&lt;$Q$21,($M$21*$A346^3-$N$21*$A346^4+$W346*$R$21/$S$21)*$T$21,($O$21*$A346^3-$P$21*$A346^4+$W346*$R$21/$S$21)*$T$21)</f>
        <v>7347.23316555349</v>
      </c>
      <c r="AG346" s="19" t="n">
        <f aca="false">IF($A346&lt;$Q$12,($M$12*$A346^3-$N$12*$A346^4+$W346*$R$12/$S$12)*$T$12,($O$12*$A346^3-$P$12*$A346^4+$W346*$R$12/$S$12)*$T$12)</f>
        <v>2749.30495760577</v>
      </c>
      <c r="AH346" s="19" t="n">
        <f aca="false">IF($A346&lt;$Q$14,($M$14*$A346^3-$N$14*$A346^4+$W346*$R$14/$S$14)*$T$14,($O$14*$A346^3-$P$14*$A346^4+$W346*$R$14/$S$14)*$T$14)</f>
        <v>2056.70735328483</v>
      </c>
      <c r="AI346" s="19" t="n">
        <f aca="false">IF($A346&lt;$Q$15,($M$15*$A346^3-$N$15*$A346^4+$W346*$R$15/$S$15)*$T$15,($O$15*$A346^3-$P$15*$A346^4+$W346*$R$15/$S$15)*$T$15)</f>
        <v>2356.57114916655</v>
      </c>
      <c r="AJ346" s="39" t="n">
        <f aca="false">($M$7*$A346^3-$N$7*$A346^4+$W346*$R$7/$S$7)*$T$7</f>
        <v>71.3157295904966</v>
      </c>
      <c r="AL346" s="39" t="n">
        <f aca="false">($M$9*$A346^3-$N$9*$A346^4+$W346*$R$9/$S$9)*$T$20*$S$9/$S$20+($O$8*$A346^3-$P$8*$A346^4+$W346*$R$8/$S$8)*$T$20*2*$S$8/$S$20</f>
        <v>61.1164922603337</v>
      </c>
      <c r="AM346" s="6" t="n">
        <f aca="false">$AD346*EXP(-$AF$69*$AF346)*EXP(-$AG$69*$AG346)*EXP(-$AH$69*$AH346)*EXP(-$AI$69*$AI346)*EXP(-$AL$69*$AL346)</f>
        <v>0.00357868886501998</v>
      </c>
      <c r="AN346" s="6" t="n">
        <f aca="false">AM346/MAX(AM$84:AM$1972)</f>
        <v>9.00130772351781E-015</v>
      </c>
      <c r="AO346" s="39"/>
      <c r="AP346" s="18" t="n">
        <f aca="false">A346</f>
        <v>2.83999999999998</v>
      </c>
      <c r="AQ346" s="39" t="n">
        <f aca="false">AN346</f>
        <v>9.00130772351781E-015</v>
      </c>
      <c r="AR346" s="6"/>
      <c r="AS346" s="6"/>
      <c r="AT346" s="6"/>
      <c r="AU346" s="6"/>
      <c r="AV346" s="5"/>
      <c r="AW346" s="6"/>
      <c r="AX346" s="6"/>
      <c r="AY346" s="6"/>
      <c r="AZ346" s="6"/>
      <c r="BA346" s="5"/>
      <c r="BB346" s="18"/>
      <c r="BC346" s="6"/>
    </row>
    <row r="347" customFormat="false" ht="12.75" hidden="false" customHeight="false" outlineLevel="0" collapsed="false">
      <c r="A347" s="18" t="n">
        <f aca="false">A346+0.01</f>
        <v>2.84999999999998</v>
      </c>
      <c r="B347" s="5" t="n">
        <f aca="false">$C$67/$A347</f>
        <v>0.613621155166102</v>
      </c>
      <c r="C347" s="5" t="n">
        <f aca="false">$B347/2</f>
        <v>0.306810577583051</v>
      </c>
      <c r="D347" s="5" t="n">
        <f aca="false">INDEX($A$5:$A$63,MATCH($C347,$A$5:$A$63,1)-1)</f>
        <v>0.25</v>
      </c>
      <c r="E347" s="5" t="n">
        <f aca="false">INDEX($A$5:$A$63,MATCH($C347,$A$5:$A$63,1))</f>
        <v>0.3</v>
      </c>
      <c r="F347" s="5" t="n">
        <f aca="false">IF($E347=10,9,INDEX($A$5:$A$63,1+MATCH($C347,$A$5:$A$63,1)))</f>
        <v>0.35</v>
      </c>
      <c r="G347" s="5" t="n">
        <f aca="false">IF($E347=10,8.5,IF($E347=9.5,8.5,INDEX($A$5:$A$63,2+MATCH($C347,$A$5:$A$63,1))))</f>
        <v>0.4</v>
      </c>
      <c r="H347" s="39" t="n">
        <f aca="false">$F347*$G347*$E347/(($D347-$E347)*($D347-$G347)*($F347-$D347))*VLOOKUP($D347,$A$5:$F$63,3)+$F347*$D347*$G347/(($G347-$E347)*($D347-$E347)*($F347-$E347))*VLOOKUP($E347,$A$5:$F$63,3)+(-1)*$D347*$G347*$E347/(($F347-$E347)*($F347-$G347)*($F347-$D347))*VLOOKUP($F347,$A$5:$F$63,3)+(-1)*$F347*$D347*$E347/(($G347-$E347)*($D347-$G347)*($F347-$G347))*VLOOKUP($G347,$A$5:$F$63,3)</f>
        <v>6.14900000000008</v>
      </c>
      <c r="I347" s="39" t="n">
        <f aca="false">(-1)*($G347*$F347+$E347*$F347+$G347*$E347)/(($D347-$E347)*($D347-$G347)*($F347-$D347))*VLOOKUP($D347,$A$5:$F$63,3)+(-1)*($D347*$F347+$G347*$F347+$D347*$G347)/(($G347-$E347)*($D347-$E347)*($F347-$E347))*VLOOKUP($E347,$A$5:$F$63,3)+($D347*$G347+$D347*$E347+$G347*$E347)/(($F347-$E347)*($F347-$G347)*($F347-$D347))*VLOOKUP($F347,$A$5:$F$63,3)+($D347*$F347+$E347*$F347+$D347*$E347)/(($G347-$E347)*($D347-$G347)*($F347-$G347))*VLOOKUP($G347,$A$5:$F$63,3)</f>
        <v>-24.9133333333332</v>
      </c>
      <c r="J347" s="39" t="n">
        <f aca="false">($F347+$G347+$E347)/(($D347-$E347)*($D347-$G347)*($F347-$D347))*VLOOKUP($D347,$A$5:$F$63,3)+($F347+$G347+$D347)/(($G347-$E347)*($D347-$E347)*($F347-$E347))*VLOOKUP($E347,$A$5:$F$63,3)+(-1)*($D347+$G347+$E347)/(($F347-$E347)*($F347-$G347)*($F347-$D347))*VLOOKUP($F347,$A$5:$F$63,3)+(-1)*($F347+$D347+$E347)/(($G347-$E347)*($D347-$G347)*($F347-$G347))*VLOOKUP($G347,$A$5:$F$63,3)</f>
        <v>47.2000000000012</v>
      </c>
      <c r="K347" s="39" t="n">
        <f aca="false">(-1)/(($D347-$E347)*($D347-$G347)*($F347-$D347))*VLOOKUP($D347,$A$5:$F$63,3)+(-1)/(($G347-$E347)*($D347-$E347)*($F347-$E347))*VLOOKUP($E347,$A$5:$F$63,3)+(1)/(($F347-$E347)*($F347-$G347)*($F347-$D347))*VLOOKUP($F347,$A$5:$F$63,3)+(1)/(($G347-$E347)*($D347-$G347)*($F347-$G347))*VLOOKUP($G347,$A$5:$F$63,3)</f>
        <v>-34.6666666666672</v>
      </c>
      <c r="L347" s="6" t="n">
        <f aca="false">H347*POWER(C347,0)+I347*POWER(C347,1)+J347*POWER(C347,2)+K347*POWER(C347,3)</f>
        <v>1.94718555367235</v>
      </c>
      <c r="M347" s="6" t="n">
        <f aca="false">POWER($B347,2)*POWER($L347,2)</f>
        <v>1.42762888202702</v>
      </c>
      <c r="N347" s="6" t="n">
        <f aca="false">3461000*0.01*POWER($E$67,2)*M347</f>
        <v>1484652430989.59</v>
      </c>
      <c r="O347" s="5" t="n">
        <f aca="false">IF($A347&lt;=0.3,0.2,INDEX($I$5:$I$30,MATCH($A347,$I$5:$I$30,1)-1))</f>
        <v>2.6</v>
      </c>
      <c r="P347" s="5" t="n">
        <f aca="false">IF($A347&lt;=0.3,0.3,INDEX($I$5:$I$30,MATCH($A347,$I$5:$I$30,1)))</f>
        <v>2.7</v>
      </c>
      <c r="Q347" s="5" t="e">
        <f aca="false">IF($A347&lt;=0.3,0.4,INDEX($I$5:$I$30,1+MATCH($A347,$I$5:$I$30,1)))</f>
        <v>#VALUE!</v>
      </c>
      <c r="R347" s="5" t="e">
        <f aca="false">IF($A347&lt;=0.3,0.5,INDEX($I$5:$I$30,2+MATCH($A347,$I$5:$I$30,1)))</f>
        <v>#VALUE!</v>
      </c>
      <c r="S347" s="39" t="e">
        <f aca="false">$Q347*$R347*$P347/(($O347-$P347)*($O347-$R347)*($Q347-$O347))*VLOOKUP($O347,$I$5:$J$30,2)+$Q347*$O347*$R347/(($R347-$P347)*($O347-$P347)*($Q347-$P347))*VLOOKUP($P347,$I$5:$J$30,2)+(-1)*$O347*$R347*$P347/(($Q347-$P347)*($Q347-$R347)*($Q347-$O347))*VLOOKUP($Q347,$I$5:$J$30,2)+(-1)*$Q347*$O347*$P347/(($R347-$P347)*($O347-$R347)*($Q347-$R347))*VLOOKUP($R347,$I$5:$J$30,2)</f>
        <v>#VALUE!</v>
      </c>
      <c r="T347" s="39" t="e">
        <f aca="false">(-1)*($R347*$Q347+$P347*$Q347+$R347*$P347)/(($O347-$P347)*($O347-$R347)*($Q347-$O347))*VLOOKUP($O347,$I$5:$J$30,2)+(-1)*($O347*$Q347+$R347*$Q347+$O347*$R347)/(($R347-$P347)*($O347-$P347)*($Q347-$P347))*VLOOKUP($P347,$I$5:$J$30,2)+($O347*$R347+$O347*$P347+$R347*$P347)/(($Q347-$P347)*($Q347-$R347)*($Q347-$O347))*VLOOKUP($Q347,$I$5:$J$30,2)+($O347*$Q347+$P347*$Q347+$O347*$P347)/(($R347-$P347)*($O347-$R347)*($Q347-$R347))*VLOOKUP($R347,$I$5:$J$30,2)</f>
        <v>#VALUE!</v>
      </c>
      <c r="U347" s="39" t="e">
        <f aca="false">($Q347+$R347+$P347)/(($O347-$P347)*($O347-$R347)*($Q347-$O347))*VLOOKUP($O347,$I$5:$J$30,2)+($Q347+$R347+$O347)/(($R347-$P347)*($O347-$P347)*($Q347-$P347))*VLOOKUP($P347,$I$5:$J$30,2)+(-1)*($O347+$R347+$P347)/(($Q347-$P347)*($Q347-$R347)*($Q347-$O347))*VLOOKUP($Q347,$I$5:$J$30,2)+(-1)*($Q347+$O347+$P347)/(($R347-$P347)*($O347-$R347)*($Q347-$R347))*VLOOKUP($R347,$I$5:$J$30,2)</f>
        <v>#VALUE!</v>
      </c>
      <c r="V347" s="39" t="e">
        <f aca="false">(-1)/(($O347-$P347)*($O347-$R347)*($Q347-$O347))*VLOOKUP($O347,$I$5:$J$30,2)+(-1)/(($R347-$P347)*($O347-$P347)*($Q347-$P347))*VLOOKUP($P347,$I$5:$J$30,2)+(1)/(($Q347-$P347)*($Q347-$R347)*($Q347-$O347))*VLOOKUP($Q347,$I$5:$J$30,2)+(1)/(($R347-$P347)*($O347-$R347)*($Q347-$R347))*VLOOKUP($R347,$I$5:$J$30,2)</f>
        <v>#VALUE!</v>
      </c>
      <c r="W347" s="5" t="n">
        <f aca="false">IF(A347&gt;2.6,0.396,$S347*POWER($A347,0)+$T347*POWER($A347,1)+$U347*POWER($A347,2)+$V347*POWER($A347,3))</f>
        <v>0.396</v>
      </c>
      <c r="X347" s="39" t="n">
        <f aca="false">($M$13*$A347^3-$N$13*$A347^4+$W347*$R$13/$S$13)*$T$13</f>
        <v>757.512721924549</v>
      </c>
      <c r="Y347" s="39" t="n">
        <f aca="false">($M$24*$A347^3-$N$24*$A347^4+$W347*$R$24/$S$24)*$T$24</f>
        <v>15.6966320943223</v>
      </c>
      <c r="Z347" s="39" t="n">
        <f aca="false">($M$23*$A347^3-$N$23*$A347^4+$W347*$R$23/$S$23)*$T$23</f>
        <v>0.000246783869978675</v>
      </c>
      <c r="AA347" s="39" t="n">
        <f aca="false">$T$17*($Q$5*($M$10*$A347^3-$N$10*$A347^4+$W347*$R$10/$S$10)+$Q$6*($M$9*$A347^3-$N$9*$A347^4+$W347*$R$9/$S$9)+$Q$7*($M$16*$A347^3-$N$16*$A347^4+$W347*$R$16/$S$16))</f>
        <v>0.105449094931305</v>
      </c>
      <c r="AB347" s="6" t="n">
        <f aca="false">N347*EXP(-X$69*X347)*EXP(-Y$69*Y347)*EXP(-Z$69*Z347)*EXP(-AA$69*AA347)</f>
        <v>0.00252984254496389</v>
      </c>
      <c r="AC347" s="6" t="n">
        <f aca="false">AB347/MAX(AB$84:AB$322)</f>
        <v>6.36319392329746E-015</v>
      </c>
      <c r="AD347" s="6" t="n">
        <f aca="false">AB347*EXP(-AD$69*X347)</f>
        <v>0.00252984254496389</v>
      </c>
      <c r="AE347" s="6" t="n">
        <f aca="false">AD347/MAX(AD$84:AD$322)</f>
        <v>6.36319392329746E-015</v>
      </c>
      <c r="AF347" s="18" t="n">
        <f aca="false">IF($A347&lt;$Q$21,($M$21*$A347^3-$N$21*$A347^4+$W347*$R$21/$S$21)*$T$21,($O$21*$A347^3-$P$21*$A347^4+$W347*$R$21/$S$21)*$T$21)</f>
        <v>7391.90596148125</v>
      </c>
      <c r="AG347" s="19" t="n">
        <f aca="false">IF($A347&lt;$Q$12,($M$12*$A347^3-$N$12*$A347^4+$W347*$R$12/$S$12)*$T$12,($O$12*$A347^3-$P$12*$A347^4+$W347*$R$12/$S$12)*$T$12)</f>
        <v>2776.81635490603</v>
      </c>
      <c r="AH347" s="19" t="n">
        <f aca="false">IF($A347&lt;$Q$14,($M$14*$A347^3-$N$14*$A347^4+$W347*$R$14/$S$14)*$T$14,($O$14*$A347^3-$P$14*$A347^4+$W347*$R$14/$S$14)*$T$14)</f>
        <v>2077.3903619141</v>
      </c>
      <c r="AI347" s="19" t="n">
        <f aca="false">IF($A347&lt;$Q$15,($M$15*$A347^3-$N$15*$A347^4+$W347*$R$15/$S$15)*$T$15,($O$15*$A347^3-$P$15*$A347^4+$W347*$R$15/$S$15)*$T$15)</f>
        <v>2380.19320359217</v>
      </c>
      <c r="AJ347" s="39" t="n">
        <f aca="false">($M$7*$A347^3-$N$7*$A347^4+$W347*$R$7/$S$7)*$T$7</f>
        <v>72.057613922977</v>
      </c>
      <c r="AL347" s="39" t="n">
        <f aca="false">($M$9*$A347^3-$N$9*$A347^4+$W347*$R$9/$S$9)*$T$20*$S$9/$S$20+($O$8*$A347^3-$P$8*$A347^4+$W347*$R$8/$S$8)*$T$20*2*$S$8/$S$20</f>
        <v>61.7485934399959</v>
      </c>
      <c r="AM347" s="6" t="n">
        <f aca="false">$AD347*EXP(-$AF$69*$AF347)*EXP(-$AG$69*$AG347)*EXP(-$AH$69*$AH347)*EXP(-$AI$69*$AI347)*EXP(-$AL$69*$AL347)</f>
        <v>0.00252984254496389</v>
      </c>
      <c r="AN347" s="6" t="n">
        <f aca="false">AM347/MAX(AM$84:AM$1972)</f>
        <v>6.36319392329746E-015</v>
      </c>
      <c r="AO347" s="39"/>
      <c r="AP347" s="18" t="n">
        <f aca="false">A347</f>
        <v>2.84999999999998</v>
      </c>
      <c r="AQ347" s="39" t="n">
        <f aca="false">AN347</f>
        <v>6.36319392329746E-015</v>
      </c>
      <c r="AR347" s="6"/>
      <c r="AS347" s="6"/>
      <c r="AT347" s="6"/>
      <c r="AU347" s="6"/>
      <c r="AV347" s="5"/>
      <c r="AW347" s="6"/>
      <c r="AX347" s="6"/>
      <c r="AY347" s="6"/>
      <c r="AZ347" s="6"/>
      <c r="BA347" s="5"/>
      <c r="BB347" s="18"/>
      <c r="BC347" s="6"/>
    </row>
    <row r="348" customFormat="false" ht="12.75" hidden="false" customHeight="false" outlineLevel="0" collapsed="false">
      <c r="A348" s="18" t="n">
        <f aca="false">A347+0.01</f>
        <v>2.85999999999998</v>
      </c>
      <c r="B348" s="5" t="n">
        <f aca="false">$C$67/$A348</f>
        <v>0.611475626651535</v>
      </c>
      <c r="C348" s="5" t="n">
        <f aca="false">$B348/2</f>
        <v>0.305737813325767</v>
      </c>
      <c r="D348" s="5" t="n">
        <f aca="false">INDEX($A$5:$A$63,MATCH($C348,$A$5:$A$63,1)-1)</f>
        <v>0.25</v>
      </c>
      <c r="E348" s="5" t="n">
        <f aca="false">INDEX($A$5:$A$63,MATCH($C348,$A$5:$A$63,1))</f>
        <v>0.3</v>
      </c>
      <c r="F348" s="5" t="n">
        <f aca="false">IF($E348=10,9,INDEX($A$5:$A$63,1+MATCH($C348,$A$5:$A$63,1)))</f>
        <v>0.35</v>
      </c>
      <c r="G348" s="5" t="n">
        <f aca="false">IF($E348=10,8.5,IF($E348=9.5,8.5,INDEX($A$5:$A$63,2+MATCH($C348,$A$5:$A$63,1))))</f>
        <v>0.4</v>
      </c>
      <c r="H348" s="39" t="n">
        <f aca="false">$F348*$G348*$E348/(($D348-$E348)*($D348-$G348)*($F348-$D348))*VLOOKUP($D348,$A$5:$F$63,3)+$F348*$D348*$G348/(($G348-$E348)*($D348-$E348)*($F348-$E348))*VLOOKUP($E348,$A$5:$F$63,3)+(-1)*$D348*$G348*$E348/(($F348-$E348)*($F348-$G348)*($F348-$D348))*VLOOKUP($F348,$A$5:$F$63,3)+(-1)*$F348*$D348*$E348/(($G348-$E348)*($D348-$G348)*($F348-$G348))*VLOOKUP($G348,$A$5:$F$63,3)</f>
        <v>6.14900000000008</v>
      </c>
      <c r="I348" s="39" t="n">
        <f aca="false">(-1)*($G348*$F348+$E348*$F348+$G348*$E348)/(($D348-$E348)*($D348-$G348)*($F348-$D348))*VLOOKUP($D348,$A$5:$F$63,3)+(-1)*($D348*$F348+$G348*$F348+$D348*$G348)/(($G348-$E348)*($D348-$E348)*($F348-$E348))*VLOOKUP($E348,$A$5:$F$63,3)+($D348*$G348+$D348*$E348+$G348*$E348)/(($F348-$E348)*($F348-$G348)*($F348-$D348))*VLOOKUP($F348,$A$5:$F$63,3)+($D348*$F348+$E348*$F348+$D348*$E348)/(($G348-$E348)*($D348-$G348)*($F348-$G348))*VLOOKUP($G348,$A$5:$F$63,3)</f>
        <v>-24.9133333333332</v>
      </c>
      <c r="J348" s="39" t="n">
        <f aca="false">($F348+$G348+$E348)/(($D348-$E348)*($D348-$G348)*($F348-$D348))*VLOOKUP($D348,$A$5:$F$63,3)+($F348+$G348+$D348)/(($G348-$E348)*($D348-$E348)*($F348-$E348))*VLOOKUP($E348,$A$5:$F$63,3)+(-1)*($D348+$G348+$E348)/(($F348-$E348)*($F348-$G348)*($F348-$D348))*VLOOKUP($F348,$A$5:$F$63,3)+(-1)*($F348+$D348+$E348)/(($G348-$E348)*($D348-$G348)*($F348-$G348))*VLOOKUP($G348,$A$5:$F$63,3)</f>
        <v>47.2000000000012</v>
      </c>
      <c r="K348" s="39" t="n">
        <f aca="false">(-1)/(($D348-$E348)*($D348-$G348)*($F348-$D348))*VLOOKUP($D348,$A$5:$F$63,3)+(-1)/(($G348-$E348)*($D348-$E348)*($F348-$E348))*VLOOKUP($E348,$A$5:$F$63,3)+(1)/(($F348-$E348)*($F348-$G348)*($F348-$D348))*VLOOKUP($F348,$A$5:$F$63,3)+(1)/(($G348-$E348)*($D348-$G348)*($F348-$G348))*VLOOKUP($G348,$A$5:$F$63,3)</f>
        <v>-34.6666666666672</v>
      </c>
      <c r="L348" s="6" t="n">
        <f aca="false">H348*POWER(C348,0)+I348*POWER(C348,1)+J348*POWER(C348,2)+K348*POWER(C348,3)</f>
        <v>1.95336109605246</v>
      </c>
      <c r="M348" s="6" t="n">
        <f aca="false">POWER($B348,2)*POWER($L348,2)</f>
        <v>1.42666947551109</v>
      </c>
      <c r="N348" s="6" t="n">
        <f aca="false">3461000*0.01*POWER($E$67,2)*M348</f>
        <v>1483654703054.75</v>
      </c>
      <c r="O348" s="5" t="n">
        <f aca="false">IF($A348&lt;=0.3,0.2,INDEX($I$5:$I$30,MATCH($A348,$I$5:$I$30,1)-1))</f>
        <v>2.6</v>
      </c>
      <c r="P348" s="5" t="n">
        <f aca="false">IF($A348&lt;=0.3,0.3,INDEX($I$5:$I$30,MATCH($A348,$I$5:$I$30,1)))</f>
        <v>2.7</v>
      </c>
      <c r="Q348" s="5" t="e">
        <f aca="false">IF($A348&lt;=0.3,0.4,INDEX($I$5:$I$30,1+MATCH($A348,$I$5:$I$30,1)))</f>
        <v>#VALUE!</v>
      </c>
      <c r="R348" s="5" t="e">
        <f aca="false">IF($A348&lt;=0.3,0.5,INDEX($I$5:$I$30,2+MATCH($A348,$I$5:$I$30,1)))</f>
        <v>#VALUE!</v>
      </c>
      <c r="S348" s="39" t="e">
        <f aca="false">$Q348*$R348*$P348/(($O348-$P348)*($O348-$R348)*($Q348-$O348))*VLOOKUP($O348,$I$5:$J$30,2)+$Q348*$O348*$R348/(($R348-$P348)*($O348-$P348)*($Q348-$P348))*VLOOKUP($P348,$I$5:$J$30,2)+(-1)*$O348*$R348*$P348/(($Q348-$P348)*($Q348-$R348)*($Q348-$O348))*VLOOKUP($Q348,$I$5:$J$30,2)+(-1)*$Q348*$O348*$P348/(($R348-$P348)*($O348-$R348)*($Q348-$R348))*VLOOKUP($R348,$I$5:$J$30,2)</f>
        <v>#VALUE!</v>
      </c>
      <c r="T348" s="39" t="e">
        <f aca="false">(-1)*($R348*$Q348+$P348*$Q348+$R348*$P348)/(($O348-$P348)*($O348-$R348)*($Q348-$O348))*VLOOKUP($O348,$I$5:$J$30,2)+(-1)*($O348*$Q348+$R348*$Q348+$O348*$R348)/(($R348-$P348)*($O348-$P348)*($Q348-$P348))*VLOOKUP($P348,$I$5:$J$30,2)+($O348*$R348+$O348*$P348+$R348*$P348)/(($Q348-$P348)*($Q348-$R348)*($Q348-$O348))*VLOOKUP($Q348,$I$5:$J$30,2)+($O348*$Q348+$P348*$Q348+$O348*$P348)/(($R348-$P348)*($O348-$R348)*($Q348-$R348))*VLOOKUP($R348,$I$5:$J$30,2)</f>
        <v>#VALUE!</v>
      </c>
      <c r="U348" s="39" t="e">
        <f aca="false">($Q348+$R348+$P348)/(($O348-$P348)*($O348-$R348)*($Q348-$O348))*VLOOKUP($O348,$I$5:$J$30,2)+($Q348+$R348+$O348)/(($R348-$P348)*($O348-$P348)*($Q348-$P348))*VLOOKUP($P348,$I$5:$J$30,2)+(-1)*($O348+$R348+$P348)/(($Q348-$P348)*($Q348-$R348)*($Q348-$O348))*VLOOKUP($Q348,$I$5:$J$30,2)+(-1)*($Q348+$O348+$P348)/(($R348-$P348)*($O348-$R348)*($Q348-$R348))*VLOOKUP($R348,$I$5:$J$30,2)</f>
        <v>#VALUE!</v>
      </c>
      <c r="V348" s="39" t="e">
        <f aca="false">(-1)/(($O348-$P348)*($O348-$R348)*($Q348-$O348))*VLOOKUP($O348,$I$5:$J$30,2)+(-1)/(($R348-$P348)*($O348-$P348)*($Q348-$P348))*VLOOKUP($P348,$I$5:$J$30,2)+(1)/(($Q348-$P348)*($Q348-$R348)*($Q348-$O348))*VLOOKUP($Q348,$I$5:$J$30,2)+(1)/(($R348-$P348)*($O348-$R348)*($Q348-$R348))*VLOOKUP($R348,$I$5:$J$30,2)</f>
        <v>#VALUE!</v>
      </c>
      <c r="W348" s="5" t="n">
        <f aca="false">IF(A348&gt;2.6,0.396,$S348*POWER($A348,0)+$T348*POWER($A348,1)+$U348*POWER($A348,2)+$V348*POWER($A348,3))</f>
        <v>0.396</v>
      </c>
      <c r="X348" s="39" t="n">
        <f aca="false">($M$13*$A348^3-$N$13*$A348^4+$W348*$R$13/$S$13)*$T$13</f>
        <v>765.001911514678</v>
      </c>
      <c r="Y348" s="39" t="n">
        <f aca="false">($M$24*$A348^3-$N$24*$A348^4+$W348*$R$24/$S$24)*$T$24</f>
        <v>15.858083638002</v>
      </c>
      <c r="Z348" s="39" t="n">
        <f aca="false">($M$23*$A348^3-$N$23*$A348^4+$W348*$R$23/$S$23)*$T$23</f>
        <v>0.000249014547499259</v>
      </c>
      <c r="AA348" s="39" t="n">
        <f aca="false">$T$17*($Q$5*($M$10*$A348^3-$N$10*$A348^4+$W348*$R$10/$S$10)+$Q$6*($M$9*$A348^3-$N$9*$A348^4+$W348*$R$9/$S$9)+$Q$7*($M$16*$A348^3-$N$16*$A348^4+$W348*$R$16/$S$16))</f>
        <v>0.106537725348553</v>
      </c>
      <c r="AB348" s="6" t="n">
        <f aca="false">N348*EXP(-X$69*X348)*EXP(-Y$69*Y348)*EXP(-Z$69*Z348)*EXP(-AA$69*AA348)</f>
        <v>0.00178426939532151</v>
      </c>
      <c r="AC348" s="6" t="n">
        <f aca="false">AB348/MAX(AB$84:AB$322)</f>
        <v>4.48788885950115E-015</v>
      </c>
      <c r="AD348" s="6" t="n">
        <f aca="false">AB348*EXP(-AD$69*X348)</f>
        <v>0.00178426939532151</v>
      </c>
      <c r="AE348" s="6" t="n">
        <f aca="false">AD348/MAX(AD$84:AD$322)</f>
        <v>4.48788885950115E-015</v>
      </c>
      <c r="AF348" s="18" t="n">
        <f aca="false">IF($A348&lt;$Q$21,($M$21*$A348^3-$N$21*$A348^4+$W348*$R$21/$S$21)*$T$21,($O$21*$A348^3-$P$21*$A348^4+$W348*$R$21/$S$21)*$T$21)</f>
        <v>7436.42575878869</v>
      </c>
      <c r="AG348" s="19" t="n">
        <f aca="false">IF($A348&lt;$Q$12,($M$12*$A348^3-$N$12*$A348^4+$W348*$R$12/$S$12)*$T$12,($O$12*$A348^3-$P$12*$A348^4+$W348*$R$12/$S$12)*$T$12)</f>
        <v>2804.49873652621</v>
      </c>
      <c r="AH348" s="19" t="n">
        <f aca="false">IF($A348&lt;$Q$14,($M$14*$A348^3-$N$14*$A348^4+$W348*$R$14/$S$14)*$T$14,($O$14*$A348^3-$P$14*$A348^4+$W348*$R$14/$S$14)*$T$14)</f>
        <v>2098.20350050763</v>
      </c>
      <c r="AI348" s="19" t="n">
        <f aca="false">IF($A348&lt;$Q$15,($M$15*$A348^3-$N$15*$A348^4+$W348*$R$15/$S$15)*$T$15,($O$15*$A348^3-$P$15*$A348^4+$W348*$R$15/$S$15)*$T$15)</f>
        <v>2403.96271935862</v>
      </c>
      <c r="AJ348" s="39" t="n">
        <f aca="false">($M$7*$A348^3-$N$7*$A348^4+$W348*$R$7/$S$7)*$T$7</f>
        <v>72.8046014713254</v>
      </c>
      <c r="AL348" s="39" t="n">
        <f aca="false">($M$9*$A348^3-$N$9*$A348^4+$W348*$R$9/$S$9)*$T$20*$S$9/$S$20+($O$8*$A348^3-$P$8*$A348^4+$W348*$R$8/$S$8)*$T$20*2*$S$8/$S$20</f>
        <v>62.3849566972422</v>
      </c>
      <c r="AM348" s="6" t="n">
        <f aca="false">$AD348*EXP(-$AF$69*$AF348)*EXP(-$AG$69*$AG348)*EXP(-$AH$69*$AH348)*EXP(-$AI$69*$AI348)*EXP(-$AL$69*$AL348)</f>
        <v>0.00178426939532151</v>
      </c>
      <c r="AN348" s="6" t="n">
        <f aca="false">AM348/MAX(AM$84:AM$1972)</f>
        <v>4.48788885950115E-015</v>
      </c>
      <c r="AO348" s="39"/>
      <c r="AP348" s="18" t="n">
        <f aca="false">A348</f>
        <v>2.85999999999998</v>
      </c>
      <c r="AQ348" s="39" t="n">
        <f aca="false">AN348</f>
        <v>4.48788885950115E-015</v>
      </c>
      <c r="AR348" s="6"/>
      <c r="AS348" s="6"/>
      <c r="AT348" s="6"/>
      <c r="AU348" s="6"/>
      <c r="AV348" s="5"/>
      <c r="AW348" s="6"/>
      <c r="AX348" s="6"/>
      <c r="AY348" s="6"/>
      <c r="AZ348" s="6"/>
      <c r="BA348" s="5"/>
      <c r="BB348" s="18"/>
      <c r="BC348" s="6"/>
    </row>
    <row r="349" customFormat="false" ht="12.75" hidden="false" customHeight="false" outlineLevel="0" collapsed="false">
      <c r="A349" s="18" t="n">
        <f aca="false">A348+0.01</f>
        <v>2.86999999999998</v>
      </c>
      <c r="B349" s="5" t="n">
        <f aca="false">$C$67/$A349</f>
        <v>0.609345049555188</v>
      </c>
      <c r="C349" s="5" t="n">
        <f aca="false">$B349/2</f>
        <v>0.304672524777594</v>
      </c>
      <c r="D349" s="5" t="n">
        <f aca="false">INDEX($A$5:$A$63,MATCH($C349,$A$5:$A$63,1)-1)</f>
        <v>0.25</v>
      </c>
      <c r="E349" s="5" t="n">
        <f aca="false">INDEX($A$5:$A$63,MATCH($C349,$A$5:$A$63,1))</f>
        <v>0.3</v>
      </c>
      <c r="F349" s="5" t="n">
        <f aca="false">IF($E349=10,9,INDEX($A$5:$A$63,1+MATCH($C349,$A$5:$A$63,1)))</f>
        <v>0.35</v>
      </c>
      <c r="G349" s="5" t="n">
        <f aca="false">IF($E349=10,8.5,IF($E349=9.5,8.5,INDEX($A$5:$A$63,2+MATCH($C349,$A$5:$A$63,1))))</f>
        <v>0.4</v>
      </c>
      <c r="H349" s="39" t="n">
        <f aca="false">$F349*$G349*$E349/(($D349-$E349)*($D349-$G349)*($F349-$D349))*VLOOKUP($D349,$A$5:$F$63,3)+$F349*$D349*$G349/(($G349-$E349)*($D349-$E349)*($F349-$E349))*VLOOKUP($E349,$A$5:$F$63,3)+(-1)*$D349*$G349*$E349/(($F349-$E349)*($F349-$G349)*($F349-$D349))*VLOOKUP($F349,$A$5:$F$63,3)+(-1)*$F349*$D349*$E349/(($G349-$E349)*($D349-$G349)*($F349-$G349))*VLOOKUP($G349,$A$5:$F$63,3)</f>
        <v>6.14900000000008</v>
      </c>
      <c r="I349" s="39" t="n">
        <f aca="false">(-1)*($G349*$F349+$E349*$F349+$G349*$E349)/(($D349-$E349)*($D349-$G349)*($F349-$D349))*VLOOKUP($D349,$A$5:$F$63,3)+(-1)*($D349*$F349+$G349*$F349+$D349*$G349)/(($G349-$E349)*($D349-$E349)*($F349-$E349))*VLOOKUP($E349,$A$5:$F$63,3)+($D349*$G349+$D349*$E349+$G349*$E349)/(($F349-$E349)*($F349-$G349)*($F349-$D349))*VLOOKUP($F349,$A$5:$F$63,3)+($D349*$F349+$E349*$F349+$D349*$E349)/(($G349-$E349)*($D349-$G349)*($F349-$G349))*VLOOKUP($G349,$A$5:$F$63,3)</f>
        <v>-24.9133333333332</v>
      </c>
      <c r="J349" s="39" t="n">
        <f aca="false">($F349+$G349+$E349)/(($D349-$E349)*($D349-$G349)*($F349-$D349))*VLOOKUP($D349,$A$5:$F$63,3)+($F349+$G349+$D349)/(($G349-$E349)*($D349-$E349)*($F349-$E349))*VLOOKUP($E349,$A$5:$F$63,3)+(-1)*($D349+$G349+$E349)/(($F349-$E349)*($F349-$G349)*($F349-$D349))*VLOOKUP($F349,$A$5:$F$63,3)+(-1)*($F349+$D349+$E349)/(($G349-$E349)*($D349-$G349)*($F349-$G349))*VLOOKUP($G349,$A$5:$F$63,3)</f>
        <v>47.2000000000012</v>
      </c>
      <c r="K349" s="39" t="n">
        <f aca="false">(-1)/(($D349-$E349)*($D349-$G349)*($F349-$D349))*VLOOKUP($D349,$A$5:$F$63,3)+(-1)/(($G349-$E349)*($D349-$E349)*($F349-$E349))*VLOOKUP($E349,$A$5:$F$63,3)+(1)/(($F349-$E349)*($F349-$G349)*($F349-$D349))*VLOOKUP($F349,$A$5:$F$63,3)+(1)/(($G349-$E349)*($D349-$G349)*($F349-$G349))*VLOOKUP($G349,$A$5:$F$63,3)</f>
        <v>-34.6666666666672</v>
      </c>
      <c r="L349" s="6" t="n">
        <f aca="false">H349*POWER(C349,0)+I349*POWER(C349,1)+J349*POWER(C349,2)+K349*POWER(C349,3)</f>
        <v>1.95952868585057</v>
      </c>
      <c r="M349" s="6" t="n">
        <f aca="false">POWER($B349,2)*POWER($L349,2)</f>
        <v>1.42570550163947</v>
      </c>
      <c r="N349" s="6" t="n">
        <f aca="false">3461000*0.01*POWER($E$67,2)*M349</f>
        <v>1482652225331.07</v>
      </c>
      <c r="O349" s="5" t="n">
        <f aca="false">IF($A349&lt;=0.3,0.2,INDEX($I$5:$I$30,MATCH($A349,$I$5:$I$30,1)-1))</f>
        <v>2.6</v>
      </c>
      <c r="P349" s="5" t="n">
        <f aca="false">IF($A349&lt;=0.3,0.3,INDEX($I$5:$I$30,MATCH($A349,$I$5:$I$30,1)))</f>
        <v>2.7</v>
      </c>
      <c r="Q349" s="5" t="e">
        <f aca="false">IF($A349&lt;=0.3,0.4,INDEX($I$5:$I$30,1+MATCH($A349,$I$5:$I$30,1)))</f>
        <v>#VALUE!</v>
      </c>
      <c r="R349" s="5" t="e">
        <f aca="false">IF($A349&lt;=0.3,0.5,INDEX($I$5:$I$30,2+MATCH($A349,$I$5:$I$30,1)))</f>
        <v>#VALUE!</v>
      </c>
      <c r="S349" s="39" t="e">
        <f aca="false">$Q349*$R349*$P349/(($O349-$P349)*($O349-$R349)*($Q349-$O349))*VLOOKUP($O349,$I$5:$J$30,2)+$Q349*$O349*$R349/(($R349-$P349)*($O349-$P349)*($Q349-$P349))*VLOOKUP($P349,$I$5:$J$30,2)+(-1)*$O349*$R349*$P349/(($Q349-$P349)*($Q349-$R349)*($Q349-$O349))*VLOOKUP($Q349,$I$5:$J$30,2)+(-1)*$Q349*$O349*$P349/(($R349-$P349)*($O349-$R349)*($Q349-$R349))*VLOOKUP($R349,$I$5:$J$30,2)</f>
        <v>#VALUE!</v>
      </c>
      <c r="T349" s="39" t="e">
        <f aca="false">(-1)*($R349*$Q349+$P349*$Q349+$R349*$P349)/(($O349-$P349)*($O349-$R349)*($Q349-$O349))*VLOOKUP($O349,$I$5:$J$30,2)+(-1)*($O349*$Q349+$R349*$Q349+$O349*$R349)/(($R349-$P349)*($O349-$P349)*($Q349-$P349))*VLOOKUP($P349,$I$5:$J$30,2)+($O349*$R349+$O349*$P349+$R349*$P349)/(($Q349-$P349)*($Q349-$R349)*($Q349-$O349))*VLOOKUP($Q349,$I$5:$J$30,2)+($O349*$Q349+$P349*$Q349+$O349*$P349)/(($R349-$P349)*($O349-$R349)*($Q349-$R349))*VLOOKUP($R349,$I$5:$J$30,2)</f>
        <v>#VALUE!</v>
      </c>
      <c r="U349" s="39" t="e">
        <f aca="false">($Q349+$R349+$P349)/(($O349-$P349)*($O349-$R349)*($Q349-$O349))*VLOOKUP($O349,$I$5:$J$30,2)+($Q349+$R349+$O349)/(($R349-$P349)*($O349-$P349)*($Q349-$P349))*VLOOKUP($P349,$I$5:$J$30,2)+(-1)*($O349+$R349+$P349)/(($Q349-$P349)*($Q349-$R349)*($Q349-$O349))*VLOOKUP($Q349,$I$5:$J$30,2)+(-1)*($Q349+$O349+$P349)/(($R349-$P349)*($O349-$R349)*($Q349-$R349))*VLOOKUP($R349,$I$5:$J$30,2)</f>
        <v>#VALUE!</v>
      </c>
      <c r="V349" s="39" t="e">
        <f aca="false">(-1)/(($O349-$P349)*($O349-$R349)*($Q349-$O349))*VLOOKUP($O349,$I$5:$J$30,2)+(-1)/(($R349-$P349)*($O349-$P349)*($Q349-$P349))*VLOOKUP($P349,$I$5:$J$30,2)+(1)/(($Q349-$P349)*($Q349-$R349)*($Q349-$O349))*VLOOKUP($Q349,$I$5:$J$30,2)+(1)/(($R349-$P349)*($O349-$R349)*($Q349-$R349))*VLOOKUP($R349,$I$5:$J$30,2)</f>
        <v>#VALUE!</v>
      </c>
      <c r="W349" s="5" t="n">
        <f aca="false">IF(A349&gt;2.6,0.396,$S349*POWER($A349,0)+$T349*POWER($A349,1)+$U349*POWER($A349,2)+$V349*POWER($A349,3))</f>
        <v>0.396</v>
      </c>
      <c r="X349" s="39" t="n">
        <f aca="false">($M$13*$A349^3-$N$13*$A349^4+$W349*$R$13/$S$13)*$T$13</f>
        <v>772.536538112533</v>
      </c>
      <c r="Y349" s="39" t="n">
        <f aca="false">($M$24*$A349^3-$N$24*$A349^4+$W349*$R$24/$S$24)*$T$24</f>
        <v>16.0206552325462</v>
      </c>
      <c r="Z349" s="39" t="n">
        <f aca="false">($M$23*$A349^3-$N$23*$A349^4+$W349*$R$23/$S$23)*$T$23</f>
        <v>0.000251260834768357</v>
      </c>
      <c r="AA349" s="39" t="n">
        <f aca="false">$T$17*($Q$5*($M$10*$A349^3-$N$10*$A349^4+$W349*$R$10/$S$10)+$Q$6*($M$9*$A349^3-$N$9*$A349^4+$W349*$R$9/$S$9)+$Q$7*($M$16*$A349^3-$N$16*$A349^4+$W349*$R$16/$S$16))</f>
        <v>0.107633691284853</v>
      </c>
      <c r="AB349" s="6" t="n">
        <f aca="false">N349*EXP(-X$69*X349)*EXP(-Y$69*Y349)*EXP(-Z$69*Z349)*EXP(-AA$69*AA349)</f>
        <v>0.00125551481124669</v>
      </c>
      <c r="AC349" s="6" t="n">
        <f aca="false">AB349/MAX(AB$84:AB$322)</f>
        <v>3.15793733228125E-015</v>
      </c>
      <c r="AD349" s="6" t="n">
        <f aca="false">AB349*EXP(-AD$69*X349)</f>
        <v>0.00125551481124669</v>
      </c>
      <c r="AE349" s="6" t="n">
        <f aca="false">AD349/MAX(AD$84:AD$322)</f>
        <v>3.15793733228125E-015</v>
      </c>
      <c r="AF349" s="18" t="n">
        <f aca="false">IF($A349&lt;$Q$21,($M$21*$A349^3-$N$21*$A349^4+$W349*$R$21/$S$21)*$T$21,($O$21*$A349^3-$P$21*$A349^4+$W349*$R$21/$S$21)*$T$21)</f>
        <v>7480.78709861149</v>
      </c>
      <c r="AG349" s="19" t="n">
        <f aca="false">IF($A349&lt;$Q$12,($M$12*$A349^3-$N$12*$A349^4+$W349*$R$12/$S$12)*$T$12,($O$12*$A349^3-$P$12*$A349^4+$W349*$R$12/$S$12)*$T$12)</f>
        <v>2832.35246286368</v>
      </c>
      <c r="AH349" s="19" t="n">
        <f aca="false">IF($A349&lt;$Q$14,($M$14*$A349^3-$N$14*$A349^4+$W349*$R$14/$S$14)*$T$14,($O$14*$A349^3-$P$14*$A349^4+$W349*$R$14/$S$14)*$T$14)</f>
        <v>2119.14706224745</v>
      </c>
      <c r="AI349" s="19" t="n">
        <f aca="false">IF($A349&lt;$Q$15,($M$15*$A349^3-$N$15*$A349^4+$W349*$R$15/$S$15)*$T$15,($O$15*$A349^3-$P$15*$A349^4+$W349*$R$15/$S$15)*$T$15)</f>
        <v>2427.88001502787</v>
      </c>
      <c r="AJ349" s="39" t="n">
        <f aca="false">($M$7*$A349^3-$N$7*$A349^4+$W349*$R$7/$S$7)*$T$7</f>
        <v>73.5567088647236</v>
      </c>
      <c r="AL349" s="39" t="n">
        <f aca="false">($M$9*$A349^3-$N$9*$A349^4+$W349*$R$9/$S$9)*$T$20*$S$9/$S$20+($O$8*$A349^3-$P$8*$A349^4+$W349*$R$8/$S$8)*$T$20*2*$S$8/$S$20</f>
        <v>63.0255949938879</v>
      </c>
      <c r="AM349" s="6" t="n">
        <f aca="false">$AD349*EXP(-$AF$69*$AF349)*EXP(-$AG$69*$AG349)*EXP(-$AH$69*$AH349)*EXP(-$AI$69*$AI349)*EXP(-$AL$69*$AL349)</f>
        <v>0.00125551481124669</v>
      </c>
      <c r="AN349" s="6" t="n">
        <f aca="false">AM349/MAX(AM$84:AM$1972)</f>
        <v>3.15793733228125E-015</v>
      </c>
      <c r="AO349" s="39"/>
      <c r="AP349" s="18" t="n">
        <f aca="false">A349</f>
        <v>2.86999999999998</v>
      </c>
      <c r="AQ349" s="39" t="n">
        <f aca="false">AN349</f>
        <v>3.15793733228125E-015</v>
      </c>
      <c r="AR349" s="6"/>
      <c r="AS349" s="6"/>
      <c r="AT349" s="6"/>
      <c r="AU349" s="6"/>
      <c r="AV349" s="5"/>
      <c r="AW349" s="6"/>
      <c r="AX349" s="6"/>
      <c r="AY349" s="6"/>
      <c r="AZ349" s="6"/>
      <c r="BA349" s="5"/>
      <c r="BB349" s="18"/>
      <c r="BC349" s="6"/>
    </row>
    <row r="350" customFormat="false" ht="12.75" hidden="false" customHeight="false" outlineLevel="0" collapsed="false">
      <c r="A350" s="18" t="n">
        <f aca="false">A349+0.01</f>
        <v>2.87999999999998</v>
      </c>
      <c r="B350" s="5" t="n">
        <f aca="false">$C$67/$A350</f>
        <v>0.607229268133122</v>
      </c>
      <c r="C350" s="5" t="n">
        <f aca="false">$B350/2</f>
        <v>0.303614634066561</v>
      </c>
      <c r="D350" s="5" t="n">
        <f aca="false">INDEX($A$5:$A$63,MATCH($C350,$A$5:$A$63,1)-1)</f>
        <v>0.25</v>
      </c>
      <c r="E350" s="5" t="n">
        <f aca="false">INDEX($A$5:$A$63,MATCH($C350,$A$5:$A$63,1))</f>
        <v>0.3</v>
      </c>
      <c r="F350" s="5" t="n">
        <f aca="false">IF($E350=10,9,INDEX($A$5:$A$63,1+MATCH($C350,$A$5:$A$63,1)))</f>
        <v>0.35</v>
      </c>
      <c r="G350" s="5" t="n">
        <f aca="false">IF($E350=10,8.5,IF($E350=9.5,8.5,INDEX($A$5:$A$63,2+MATCH($C350,$A$5:$A$63,1))))</f>
        <v>0.4</v>
      </c>
      <c r="H350" s="39" t="n">
        <f aca="false">$F350*$G350*$E350/(($D350-$E350)*($D350-$G350)*($F350-$D350))*VLOOKUP($D350,$A$5:$F$63,3)+$F350*$D350*$G350/(($G350-$E350)*($D350-$E350)*($F350-$E350))*VLOOKUP($E350,$A$5:$F$63,3)+(-1)*$D350*$G350*$E350/(($F350-$E350)*($F350-$G350)*($F350-$D350))*VLOOKUP($F350,$A$5:$F$63,3)+(-1)*$F350*$D350*$E350/(($G350-$E350)*($D350-$G350)*($F350-$G350))*VLOOKUP($G350,$A$5:$F$63,3)</f>
        <v>6.14900000000008</v>
      </c>
      <c r="I350" s="39" t="n">
        <f aca="false">(-1)*($G350*$F350+$E350*$F350+$G350*$E350)/(($D350-$E350)*($D350-$G350)*($F350-$D350))*VLOOKUP($D350,$A$5:$F$63,3)+(-1)*($D350*$F350+$G350*$F350+$D350*$G350)/(($G350-$E350)*($D350-$E350)*($F350-$E350))*VLOOKUP($E350,$A$5:$F$63,3)+($D350*$G350+$D350*$E350+$G350*$E350)/(($F350-$E350)*($F350-$G350)*($F350-$D350))*VLOOKUP($F350,$A$5:$F$63,3)+($D350*$F350+$E350*$F350+$D350*$E350)/(($G350-$E350)*($D350-$G350)*($F350-$G350))*VLOOKUP($G350,$A$5:$F$63,3)</f>
        <v>-24.9133333333332</v>
      </c>
      <c r="J350" s="39" t="n">
        <f aca="false">($F350+$G350+$E350)/(($D350-$E350)*($D350-$G350)*($F350-$D350))*VLOOKUP($D350,$A$5:$F$63,3)+($F350+$G350+$D350)/(($G350-$E350)*($D350-$E350)*($F350-$E350))*VLOOKUP($E350,$A$5:$F$63,3)+(-1)*($D350+$G350+$E350)/(($F350-$E350)*($F350-$G350)*($F350-$D350))*VLOOKUP($F350,$A$5:$F$63,3)+(-1)*($F350+$D350+$E350)/(($G350-$E350)*($D350-$G350)*($F350-$G350))*VLOOKUP($G350,$A$5:$F$63,3)</f>
        <v>47.2000000000012</v>
      </c>
      <c r="K350" s="39" t="n">
        <f aca="false">(-1)/(($D350-$E350)*($D350-$G350)*($F350-$D350))*VLOOKUP($D350,$A$5:$F$63,3)+(-1)/(($G350-$E350)*($D350-$E350)*($F350-$E350))*VLOOKUP($E350,$A$5:$F$63,3)+(1)/(($F350-$E350)*($F350-$G350)*($F350-$D350))*VLOOKUP($F350,$A$5:$F$63,3)+(1)/(($G350-$E350)*($D350-$G350)*($F350-$G350))*VLOOKUP($G350,$A$5:$F$63,3)</f>
        <v>-34.6666666666672</v>
      </c>
      <c r="L350" s="6" t="n">
        <f aca="false">H350*POWER(C350,0)+I350*POWER(C350,1)+J350*POWER(C350,2)+K350*POWER(C350,3)</f>
        <v>1.96568829058225</v>
      </c>
      <c r="M350" s="6" t="n">
        <f aca="false">POWER($B350,2)*POWER($L350,2)</f>
        <v>1.42473696919946</v>
      </c>
      <c r="N350" s="6" t="n">
        <f aca="false">3461000*0.01*POWER($E$67,2)*M350</f>
        <v>1481645006956.84</v>
      </c>
      <c r="O350" s="5" t="n">
        <f aca="false">IF($A350&lt;=0.3,0.2,INDEX($I$5:$I$30,MATCH($A350,$I$5:$I$30,1)-1))</f>
        <v>2.6</v>
      </c>
      <c r="P350" s="5" t="n">
        <f aca="false">IF($A350&lt;=0.3,0.3,INDEX($I$5:$I$30,MATCH($A350,$I$5:$I$30,1)))</f>
        <v>2.7</v>
      </c>
      <c r="Q350" s="5" t="e">
        <f aca="false">IF($A350&lt;=0.3,0.4,INDEX($I$5:$I$30,1+MATCH($A350,$I$5:$I$30,1)))</f>
        <v>#VALUE!</v>
      </c>
      <c r="R350" s="5" t="e">
        <f aca="false">IF($A350&lt;=0.3,0.5,INDEX($I$5:$I$30,2+MATCH($A350,$I$5:$I$30,1)))</f>
        <v>#VALUE!</v>
      </c>
      <c r="S350" s="39" t="e">
        <f aca="false">$Q350*$R350*$P350/(($O350-$P350)*($O350-$R350)*($Q350-$O350))*VLOOKUP($O350,$I$5:$J$30,2)+$Q350*$O350*$R350/(($R350-$P350)*($O350-$P350)*($Q350-$P350))*VLOOKUP($P350,$I$5:$J$30,2)+(-1)*$O350*$R350*$P350/(($Q350-$P350)*($Q350-$R350)*($Q350-$O350))*VLOOKUP($Q350,$I$5:$J$30,2)+(-1)*$Q350*$O350*$P350/(($R350-$P350)*($O350-$R350)*($Q350-$R350))*VLOOKUP($R350,$I$5:$J$30,2)</f>
        <v>#VALUE!</v>
      </c>
      <c r="T350" s="39" t="e">
        <f aca="false">(-1)*($R350*$Q350+$P350*$Q350+$R350*$P350)/(($O350-$P350)*($O350-$R350)*($Q350-$O350))*VLOOKUP($O350,$I$5:$J$30,2)+(-1)*($O350*$Q350+$R350*$Q350+$O350*$R350)/(($R350-$P350)*($O350-$P350)*($Q350-$P350))*VLOOKUP($P350,$I$5:$J$30,2)+($O350*$R350+$O350*$P350+$R350*$P350)/(($Q350-$P350)*($Q350-$R350)*($Q350-$O350))*VLOOKUP($Q350,$I$5:$J$30,2)+($O350*$Q350+$P350*$Q350+$O350*$P350)/(($R350-$P350)*($O350-$R350)*($Q350-$R350))*VLOOKUP($R350,$I$5:$J$30,2)</f>
        <v>#VALUE!</v>
      </c>
      <c r="U350" s="39" t="e">
        <f aca="false">($Q350+$R350+$P350)/(($O350-$P350)*($O350-$R350)*($Q350-$O350))*VLOOKUP($O350,$I$5:$J$30,2)+($Q350+$R350+$O350)/(($R350-$P350)*($O350-$P350)*($Q350-$P350))*VLOOKUP($P350,$I$5:$J$30,2)+(-1)*($O350+$R350+$P350)/(($Q350-$P350)*($Q350-$R350)*($Q350-$O350))*VLOOKUP($Q350,$I$5:$J$30,2)+(-1)*($Q350+$O350+$P350)/(($R350-$P350)*($O350-$R350)*($Q350-$R350))*VLOOKUP($R350,$I$5:$J$30,2)</f>
        <v>#VALUE!</v>
      </c>
      <c r="V350" s="39" t="e">
        <f aca="false">(-1)/(($O350-$P350)*($O350-$R350)*($Q350-$O350))*VLOOKUP($O350,$I$5:$J$30,2)+(-1)/(($R350-$P350)*($O350-$P350)*($Q350-$P350))*VLOOKUP($P350,$I$5:$J$30,2)+(1)/(($Q350-$P350)*($Q350-$R350)*($Q350-$O350))*VLOOKUP($Q350,$I$5:$J$30,2)+(1)/(($R350-$P350)*($O350-$R350)*($Q350-$R350))*VLOOKUP($R350,$I$5:$J$30,2)</f>
        <v>#VALUE!</v>
      </c>
      <c r="W350" s="5" t="n">
        <f aca="false">IF(A350&gt;2.6,0.396,$S350*POWER($A350,0)+$T350*POWER($A350,1)+$U350*POWER($A350,2)+$V350*POWER($A350,3))</f>
        <v>0.396</v>
      </c>
      <c r="X350" s="39" t="n">
        <f aca="false">($M$13*$A350^3-$N$13*$A350^4+$W350*$R$13/$S$13)*$T$13</f>
        <v>780.116685919558</v>
      </c>
      <c r="Y350" s="39" t="n">
        <f aca="false">($M$24*$A350^3-$N$24*$A350^4+$W350*$R$24/$S$24)*$T$24</f>
        <v>16.1843506585064</v>
      </c>
      <c r="Z350" s="39" t="n">
        <f aca="false">($M$23*$A350^3-$N$23*$A350^4+$W350*$R$23/$S$23)*$T$23</f>
        <v>0.000253522785903295</v>
      </c>
      <c r="AA350" s="39" t="n">
        <f aca="false">$T$17*($Q$5*($M$10*$A350^3-$N$10*$A350^4+$W350*$R$10/$S$10)+$Q$6*($M$9*$A350^3-$N$9*$A350^4+$W350*$R$9/$S$9)+$Q$7*($M$16*$A350^3-$N$16*$A350^4+$W350*$R$16/$S$16))</f>
        <v>0.108737015200478</v>
      </c>
      <c r="AB350" s="6" t="n">
        <f aca="false">N350*EXP(-X$69*X350)*EXP(-Y$69*Y350)*EXP(-Z$69*Z350)*EXP(-AA$69*AA350)</f>
        <v>0.000881403626622602</v>
      </c>
      <c r="AC350" s="6" t="n">
        <f aca="false">AB350/MAX(AB$84:AB$322)</f>
        <v>2.21695307166926E-015</v>
      </c>
      <c r="AD350" s="6" t="n">
        <f aca="false">AB350*EXP(-AD$69*X350)</f>
        <v>0.000881403626622602</v>
      </c>
      <c r="AE350" s="6" t="n">
        <f aca="false">AD350/MAX(AD$84:AD$322)</f>
        <v>2.21695307166926E-015</v>
      </c>
      <c r="AF350" s="18" t="n">
        <f aca="false">IF($A350&lt;$Q$21,($M$21*$A350^3-$N$21*$A350^4+$W350*$R$21/$S$21)*$T$21,($O$21*$A350^3-$P$21*$A350^4+$W350*$R$21/$S$21)*$T$21)</f>
        <v>7524.98448766549</v>
      </c>
      <c r="AG350" s="19" t="n">
        <f aca="false">IF($A350&lt;$Q$12,($M$12*$A350^3-$N$12*$A350^4+$W350*$R$12/$S$12)*$T$12,($O$12*$A350^3-$P$12*$A350^4+$W350*$R$12/$S$12)*$T$12)</f>
        <v>2860.37789264064</v>
      </c>
      <c r="AH350" s="19" t="n">
        <f aca="false">IF($A350&lt;$Q$14,($M$14*$A350^3-$N$14*$A350^4+$W350*$R$14/$S$14)*$T$14,($O$14*$A350^3-$P$14*$A350^4+$W350*$R$14/$S$14)*$T$14)</f>
        <v>2140.22133917283</v>
      </c>
      <c r="AI350" s="19" t="n">
        <f aca="false">IF($A350&lt;$Q$15,($M$15*$A350^3-$N$15*$A350^4+$W350*$R$15/$S$15)*$T$15,($O$15*$A350^3-$P$15*$A350^4+$W350*$R$15/$S$15)*$T$15)</f>
        <v>2451.94540777134</v>
      </c>
      <c r="AJ350" s="39" t="n">
        <f aca="false">($M$7*$A350^3-$N$7*$A350^4+$W350*$R$7/$S$7)*$T$7</f>
        <v>74.3139527234245</v>
      </c>
      <c r="AL350" s="39" t="n">
        <f aca="false">($M$9*$A350^3-$N$9*$A350^4+$W350*$R$9/$S$9)*$T$20*$S$9/$S$20+($O$8*$A350^3-$P$8*$A350^4+$W350*$R$8/$S$8)*$T$20*2*$S$8/$S$20</f>
        <v>63.6705212778124</v>
      </c>
      <c r="AM350" s="6" t="n">
        <f aca="false">$AD350*EXP(-$AF$69*$AF350)*EXP(-$AG$69*$AG350)*EXP(-$AH$69*$AH350)*EXP(-$AI$69*$AI350)*EXP(-$AL$69*$AL350)</f>
        <v>0.000881403626622602</v>
      </c>
      <c r="AN350" s="6" t="n">
        <f aca="false">AM350/MAX(AM$84:AM$1972)</f>
        <v>2.21695307166926E-015</v>
      </c>
      <c r="AO350" s="39"/>
      <c r="AP350" s="18" t="n">
        <f aca="false">A350</f>
        <v>2.87999999999998</v>
      </c>
      <c r="AQ350" s="39" t="n">
        <f aca="false">AN350</f>
        <v>2.21695307166926E-015</v>
      </c>
      <c r="AR350" s="6"/>
      <c r="AS350" s="6"/>
      <c r="AT350" s="6"/>
      <c r="AU350" s="6"/>
      <c r="AV350" s="5"/>
      <c r="AW350" s="6"/>
      <c r="AX350" s="6"/>
      <c r="AY350" s="6"/>
      <c r="AZ350" s="6"/>
      <c r="BA350" s="5"/>
      <c r="BB350" s="18"/>
      <c r="BC350" s="6"/>
    </row>
    <row r="351" customFormat="false" ht="12.75" hidden="false" customHeight="false" outlineLevel="0" collapsed="false">
      <c r="A351" s="18" t="n">
        <f aca="false">A350+0.01</f>
        <v>2.88999999999998</v>
      </c>
      <c r="B351" s="5" t="n">
        <f aca="false">$C$67/$A351</f>
        <v>0.605128128797021</v>
      </c>
      <c r="C351" s="5" t="n">
        <f aca="false">$B351/2</f>
        <v>0.30256406439851</v>
      </c>
      <c r="D351" s="5" t="n">
        <f aca="false">INDEX($A$5:$A$63,MATCH($C351,$A$5:$A$63,1)-1)</f>
        <v>0.25</v>
      </c>
      <c r="E351" s="5" t="n">
        <f aca="false">INDEX($A$5:$A$63,MATCH($C351,$A$5:$A$63,1))</f>
        <v>0.3</v>
      </c>
      <c r="F351" s="5" t="n">
        <f aca="false">IF($E351=10,9,INDEX($A$5:$A$63,1+MATCH($C351,$A$5:$A$63,1)))</f>
        <v>0.35</v>
      </c>
      <c r="G351" s="5" t="n">
        <f aca="false">IF($E351=10,8.5,IF($E351=9.5,8.5,INDEX($A$5:$A$63,2+MATCH($C351,$A$5:$A$63,1))))</f>
        <v>0.4</v>
      </c>
      <c r="H351" s="39" t="n">
        <f aca="false">$F351*$G351*$E351/(($D351-$E351)*($D351-$G351)*($F351-$D351))*VLOOKUP($D351,$A$5:$F$63,3)+$F351*$D351*$G351/(($G351-$E351)*($D351-$E351)*($F351-$E351))*VLOOKUP($E351,$A$5:$F$63,3)+(-1)*$D351*$G351*$E351/(($F351-$E351)*($F351-$G351)*($F351-$D351))*VLOOKUP($F351,$A$5:$F$63,3)+(-1)*$F351*$D351*$E351/(($G351-$E351)*($D351-$G351)*($F351-$G351))*VLOOKUP($G351,$A$5:$F$63,3)</f>
        <v>6.14900000000008</v>
      </c>
      <c r="I351" s="39" t="n">
        <f aca="false">(-1)*($G351*$F351+$E351*$F351+$G351*$E351)/(($D351-$E351)*($D351-$G351)*($F351-$D351))*VLOOKUP($D351,$A$5:$F$63,3)+(-1)*($D351*$F351+$G351*$F351+$D351*$G351)/(($G351-$E351)*($D351-$E351)*($F351-$E351))*VLOOKUP($E351,$A$5:$F$63,3)+($D351*$G351+$D351*$E351+$G351*$E351)/(($F351-$E351)*($F351-$G351)*($F351-$D351))*VLOOKUP($F351,$A$5:$F$63,3)+($D351*$F351+$E351*$F351+$D351*$E351)/(($G351-$E351)*($D351-$G351)*($F351-$G351))*VLOOKUP($G351,$A$5:$F$63,3)</f>
        <v>-24.9133333333332</v>
      </c>
      <c r="J351" s="39" t="n">
        <f aca="false">($F351+$G351+$E351)/(($D351-$E351)*($D351-$G351)*($F351-$D351))*VLOOKUP($D351,$A$5:$F$63,3)+($F351+$G351+$D351)/(($G351-$E351)*($D351-$E351)*($F351-$E351))*VLOOKUP($E351,$A$5:$F$63,3)+(-1)*($D351+$G351+$E351)/(($F351-$E351)*($F351-$G351)*($F351-$D351))*VLOOKUP($F351,$A$5:$F$63,3)+(-1)*($F351+$D351+$E351)/(($G351-$E351)*($D351-$G351)*($F351-$G351))*VLOOKUP($G351,$A$5:$F$63,3)</f>
        <v>47.2000000000012</v>
      </c>
      <c r="K351" s="39" t="n">
        <f aca="false">(-1)/(($D351-$E351)*($D351-$G351)*($F351-$D351))*VLOOKUP($D351,$A$5:$F$63,3)+(-1)/(($G351-$E351)*($D351-$E351)*($F351-$E351))*VLOOKUP($E351,$A$5:$F$63,3)+(1)/(($F351-$E351)*($F351-$G351)*($F351-$D351))*VLOOKUP($F351,$A$5:$F$63,3)+(1)/(($G351-$E351)*($D351-$G351)*($F351-$G351))*VLOOKUP($G351,$A$5:$F$63,3)</f>
        <v>-34.6666666666672</v>
      </c>
      <c r="L351" s="6" t="n">
        <f aca="false">H351*POWER(C351,0)+I351*POWER(C351,1)+J351*POWER(C351,2)+K351*POWER(C351,3)</f>
        <v>1.97183987638284</v>
      </c>
      <c r="M351" s="6" t="n">
        <f aca="false">POWER($B351,2)*POWER($L351,2)</f>
        <v>1.42376388495211</v>
      </c>
      <c r="N351" s="6" t="n">
        <f aca="false">3461000*0.01*POWER($E$67,2)*M351</f>
        <v>1480633054963.17</v>
      </c>
      <c r="O351" s="5" t="n">
        <f aca="false">IF($A351&lt;=0.3,0.2,INDEX($I$5:$I$30,MATCH($A351,$I$5:$I$30,1)-1))</f>
        <v>2.6</v>
      </c>
      <c r="P351" s="5" t="n">
        <f aca="false">IF($A351&lt;=0.3,0.3,INDEX($I$5:$I$30,MATCH($A351,$I$5:$I$30,1)))</f>
        <v>2.7</v>
      </c>
      <c r="Q351" s="5" t="e">
        <f aca="false">IF($A351&lt;=0.3,0.4,INDEX($I$5:$I$30,1+MATCH($A351,$I$5:$I$30,1)))</f>
        <v>#VALUE!</v>
      </c>
      <c r="R351" s="5" t="e">
        <f aca="false">IF($A351&lt;=0.3,0.5,INDEX($I$5:$I$30,2+MATCH($A351,$I$5:$I$30,1)))</f>
        <v>#VALUE!</v>
      </c>
      <c r="S351" s="39" t="e">
        <f aca="false">$Q351*$R351*$P351/(($O351-$P351)*($O351-$R351)*($Q351-$O351))*VLOOKUP($O351,$I$5:$J$30,2)+$Q351*$O351*$R351/(($R351-$P351)*($O351-$P351)*($Q351-$P351))*VLOOKUP($P351,$I$5:$J$30,2)+(-1)*$O351*$R351*$P351/(($Q351-$P351)*($Q351-$R351)*($Q351-$O351))*VLOOKUP($Q351,$I$5:$J$30,2)+(-1)*$Q351*$O351*$P351/(($R351-$P351)*($O351-$R351)*($Q351-$R351))*VLOOKUP($R351,$I$5:$J$30,2)</f>
        <v>#VALUE!</v>
      </c>
      <c r="T351" s="39" t="e">
        <f aca="false">(-1)*($R351*$Q351+$P351*$Q351+$R351*$P351)/(($O351-$P351)*($O351-$R351)*($Q351-$O351))*VLOOKUP($O351,$I$5:$J$30,2)+(-1)*($O351*$Q351+$R351*$Q351+$O351*$R351)/(($R351-$P351)*($O351-$P351)*($Q351-$P351))*VLOOKUP($P351,$I$5:$J$30,2)+($O351*$R351+$O351*$P351+$R351*$P351)/(($Q351-$P351)*($Q351-$R351)*($Q351-$O351))*VLOOKUP($Q351,$I$5:$J$30,2)+($O351*$Q351+$P351*$Q351+$O351*$P351)/(($R351-$P351)*($O351-$R351)*($Q351-$R351))*VLOOKUP($R351,$I$5:$J$30,2)</f>
        <v>#VALUE!</v>
      </c>
      <c r="U351" s="39" t="e">
        <f aca="false">($Q351+$R351+$P351)/(($O351-$P351)*($O351-$R351)*($Q351-$O351))*VLOOKUP($O351,$I$5:$J$30,2)+($Q351+$R351+$O351)/(($R351-$P351)*($O351-$P351)*($Q351-$P351))*VLOOKUP($P351,$I$5:$J$30,2)+(-1)*($O351+$R351+$P351)/(($Q351-$P351)*($Q351-$R351)*($Q351-$O351))*VLOOKUP($Q351,$I$5:$J$30,2)+(-1)*($Q351+$O351+$P351)/(($R351-$P351)*($O351-$R351)*($Q351-$R351))*VLOOKUP($R351,$I$5:$J$30,2)</f>
        <v>#VALUE!</v>
      </c>
      <c r="V351" s="39" t="e">
        <f aca="false">(-1)/(($O351-$P351)*($O351-$R351)*($Q351-$O351))*VLOOKUP($O351,$I$5:$J$30,2)+(-1)/(($R351-$P351)*($O351-$P351)*($Q351-$P351))*VLOOKUP($P351,$I$5:$J$30,2)+(1)/(($Q351-$P351)*($Q351-$R351)*($Q351-$O351))*VLOOKUP($Q351,$I$5:$J$30,2)+(1)/(($R351-$P351)*($O351-$R351)*($Q351-$R351))*VLOOKUP($R351,$I$5:$J$30,2)</f>
        <v>#VALUE!</v>
      </c>
      <c r="W351" s="5" t="n">
        <f aca="false">IF(A351&gt;2.6,0.396,$S351*POWER($A351,0)+$T351*POWER($A351,1)+$U351*POWER($A351,2)+$V351*POWER($A351,3))</f>
        <v>0.396</v>
      </c>
      <c r="X351" s="39" t="n">
        <f aca="false">($M$13*$A351^3-$N$13*$A351^4+$W351*$R$13/$S$13)*$T$13</f>
        <v>787.742438616852</v>
      </c>
      <c r="Y351" s="39" t="n">
        <f aca="false">($M$24*$A351^3-$N$24*$A351^4+$W351*$R$24/$S$24)*$T$24</f>
        <v>16.3491736954878</v>
      </c>
      <c r="Z351" s="39" t="n">
        <f aca="false">($M$23*$A351^3-$N$23*$A351^4+$W351*$R$23/$S$23)*$T$23</f>
        <v>0.000255800455018175</v>
      </c>
      <c r="AA351" s="39" t="n">
        <f aca="false">$T$17*($Q$5*($M$10*$A351^3-$N$10*$A351^4+$W351*$R$10/$S$10)+$Q$6*($M$9*$A351^3-$N$9*$A351^4+$W351*$R$9/$S$9)+$Q$7*($M$16*$A351^3-$N$16*$A351^4+$W351*$R$16/$S$16))</f>
        <v>0.109847719533484</v>
      </c>
      <c r="AB351" s="6" t="n">
        <f aca="false">N351*EXP(-X$69*X351)*EXP(-Y$69*Y351)*EXP(-Z$69*Z351)*EXP(-AA$69*AA351)</f>
        <v>0.000617328755137838</v>
      </c>
      <c r="AC351" s="6" t="n">
        <f aca="false">AB351/MAX(AB$84:AB$322)</f>
        <v>1.55273797224639E-015</v>
      </c>
      <c r="AD351" s="6" t="n">
        <f aca="false">AB351*EXP(-AD$69*X351)</f>
        <v>0.000617328755137838</v>
      </c>
      <c r="AE351" s="6" t="n">
        <f aca="false">AD351/MAX(AD$84:AD$322)</f>
        <v>1.55273797224639E-015</v>
      </c>
      <c r="AF351" s="18" t="n">
        <f aca="false">IF($A351&lt;$Q$21,($M$21*$A351^3-$N$21*$A351^4+$W351*$R$21/$S$21)*$T$21,($O$21*$A351^3-$P$21*$A351^4+$W351*$R$21/$S$21)*$T$21)</f>
        <v>7569.01239824669</v>
      </c>
      <c r="AG351" s="19" t="n">
        <f aca="false">IF($A351&lt;$Q$12,($M$12*$A351^3-$N$12*$A351^4+$W351*$R$12/$S$12)*$T$12,($O$12*$A351^3-$P$12*$A351^4+$W351*$R$12/$S$12)*$T$12)</f>
        <v>2888.57538290413</v>
      </c>
      <c r="AH351" s="19" t="n">
        <f aca="false">IF($A351&lt;$Q$14,($M$14*$A351^3-$N$14*$A351^4+$W351*$R$14/$S$14)*$T$14,($O$14*$A351^3-$P$14*$A351^4+$W351*$R$14/$S$14)*$T$14)</f>
        <v>2161.42662218025</v>
      </c>
      <c r="AI351" s="19" t="n">
        <f aca="false">IF($A351&lt;$Q$15,($M$15*$A351^3-$N$15*$A351^4+$W351*$R$15/$S$15)*$T$15,($O$15*$A351^3-$P$15*$A351^4+$W351*$R$15/$S$15)*$T$15)</f>
        <v>2476.15921336995</v>
      </c>
      <c r="AJ351" s="39" t="n">
        <f aca="false">($M$7*$A351^3-$N$7*$A351^4+$W351*$R$7/$S$7)*$T$7</f>
        <v>75.0763496587523</v>
      </c>
      <c r="AL351" s="39" t="n">
        <f aca="false">($M$9*$A351^3-$N$9*$A351^4+$W351*$R$9/$S$9)*$T$20*$S$9/$S$20+($O$8*$A351^3-$P$8*$A351^4+$W351*$R$8/$S$8)*$T$20*2*$S$8/$S$20</f>
        <v>64.3197484829591</v>
      </c>
      <c r="AM351" s="6" t="n">
        <f aca="false">$AD351*EXP(-$AF$69*$AF351)*EXP(-$AG$69*$AG351)*EXP(-$AH$69*$AH351)*EXP(-$AI$69*$AI351)*EXP(-$AL$69*$AL351)</f>
        <v>0.000617328755137838</v>
      </c>
      <c r="AN351" s="6" t="n">
        <f aca="false">AM351/MAX(AM$84:AM$1972)</f>
        <v>1.55273797224639E-015</v>
      </c>
      <c r="AO351" s="39"/>
      <c r="AP351" s="18" t="n">
        <f aca="false">A351</f>
        <v>2.88999999999998</v>
      </c>
      <c r="AQ351" s="39" t="n">
        <f aca="false">AN351</f>
        <v>1.55273797224639E-015</v>
      </c>
      <c r="AR351" s="6"/>
      <c r="AS351" s="6"/>
      <c r="AT351" s="6"/>
      <c r="AU351" s="6"/>
      <c r="AV351" s="5"/>
      <c r="AW351" s="6"/>
      <c r="AX351" s="6"/>
      <c r="AY351" s="6"/>
      <c r="AZ351" s="6"/>
      <c r="BA351" s="5"/>
      <c r="BB351" s="18"/>
      <c r="BC351" s="6"/>
    </row>
    <row r="352" customFormat="false" ht="12.75" hidden="false" customHeight="false" outlineLevel="0" collapsed="false">
      <c r="A352" s="18" t="n">
        <f aca="false">A351+0.01</f>
        <v>2.89999999999998</v>
      </c>
      <c r="B352" s="5" t="n">
        <f aca="false">$C$67/$A352</f>
        <v>0.603041480077031</v>
      </c>
      <c r="C352" s="5" t="n">
        <f aca="false">$B352/2</f>
        <v>0.301520740038516</v>
      </c>
      <c r="D352" s="5" t="n">
        <f aca="false">INDEX($A$5:$A$63,MATCH($C352,$A$5:$A$63,1)-1)</f>
        <v>0.25</v>
      </c>
      <c r="E352" s="5" t="n">
        <f aca="false">INDEX($A$5:$A$63,MATCH($C352,$A$5:$A$63,1))</f>
        <v>0.3</v>
      </c>
      <c r="F352" s="5" t="n">
        <f aca="false">IF($E352=10,9,INDEX($A$5:$A$63,1+MATCH($C352,$A$5:$A$63,1)))</f>
        <v>0.35</v>
      </c>
      <c r="G352" s="5" t="n">
        <f aca="false">IF($E352=10,8.5,IF($E352=9.5,8.5,INDEX($A$5:$A$63,2+MATCH($C352,$A$5:$A$63,1))))</f>
        <v>0.4</v>
      </c>
      <c r="H352" s="39" t="n">
        <f aca="false">$F352*$G352*$E352/(($D352-$E352)*($D352-$G352)*($F352-$D352))*VLOOKUP($D352,$A$5:$F$63,3)+$F352*$D352*$G352/(($G352-$E352)*($D352-$E352)*($F352-$E352))*VLOOKUP($E352,$A$5:$F$63,3)+(-1)*$D352*$G352*$E352/(($F352-$E352)*($F352-$G352)*($F352-$D352))*VLOOKUP($F352,$A$5:$F$63,3)+(-1)*$F352*$D352*$E352/(($G352-$E352)*($D352-$G352)*($F352-$G352))*VLOOKUP($G352,$A$5:$F$63,3)</f>
        <v>6.14900000000008</v>
      </c>
      <c r="I352" s="39" t="n">
        <f aca="false">(-1)*($G352*$F352+$E352*$F352+$G352*$E352)/(($D352-$E352)*($D352-$G352)*($F352-$D352))*VLOOKUP($D352,$A$5:$F$63,3)+(-1)*($D352*$F352+$G352*$F352+$D352*$G352)/(($G352-$E352)*($D352-$E352)*($F352-$E352))*VLOOKUP($E352,$A$5:$F$63,3)+($D352*$G352+$D352*$E352+$G352*$E352)/(($F352-$E352)*($F352-$G352)*($F352-$D352))*VLOOKUP($F352,$A$5:$F$63,3)+($D352*$F352+$E352*$F352+$D352*$E352)/(($G352-$E352)*($D352-$G352)*($F352-$G352))*VLOOKUP($G352,$A$5:$F$63,3)</f>
        <v>-24.9133333333332</v>
      </c>
      <c r="J352" s="39" t="n">
        <f aca="false">($F352+$G352+$E352)/(($D352-$E352)*($D352-$G352)*($F352-$D352))*VLOOKUP($D352,$A$5:$F$63,3)+($F352+$G352+$D352)/(($G352-$E352)*($D352-$E352)*($F352-$E352))*VLOOKUP($E352,$A$5:$F$63,3)+(-1)*($D352+$G352+$E352)/(($F352-$E352)*($F352-$G352)*($F352-$D352))*VLOOKUP($F352,$A$5:$F$63,3)+(-1)*($F352+$D352+$E352)/(($G352-$E352)*($D352-$G352)*($F352-$G352))*VLOOKUP($G352,$A$5:$F$63,3)</f>
        <v>47.2000000000012</v>
      </c>
      <c r="K352" s="39" t="n">
        <f aca="false">(-1)/(($D352-$E352)*($D352-$G352)*($F352-$D352))*VLOOKUP($D352,$A$5:$F$63,3)+(-1)/(($G352-$E352)*($D352-$E352)*($F352-$E352))*VLOOKUP($E352,$A$5:$F$63,3)+(1)/(($F352-$E352)*($F352-$G352)*($F352-$D352))*VLOOKUP($F352,$A$5:$F$63,3)+(1)/(($G352-$E352)*($D352-$G352)*($F352-$G352))*VLOOKUP($G352,$A$5:$F$63,3)</f>
        <v>-34.6666666666672</v>
      </c>
      <c r="L352" s="6" t="n">
        <f aca="false">H352*POWER(C352,0)+I352*POWER(C352,1)+J352*POWER(C352,2)+K352*POWER(C352,3)</f>
        <v>1.97798340812124</v>
      </c>
      <c r="M352" s="6" t="n">
        <f aca="false">POWER($B352,2)*POWER($L352,2)</f>
        <v>1.42278625383467</v>
      </c>
      <c r="N352" s="6" t="n">
        <f aca="false">3461000*0.01*POWER($E$67,2)*M352</f>
        <v>1479616374484.53</v>
      </c>
      <c r="O352" s="5" t="n">
        <f aca="false">IF($A352&lt;=0.3,0.2,INDEX($I$5:$I$30,MATCH($A352,$I$5:$I$30,1)-1))</f>
        <v>2.6</v>
      </c>
      <c r="P352" s="5" t="n">
        <f aca="false">IF($A352&lt;=0.3,0.3,INDEX($I$5:$I$30,MATCH($A352,$I$5:$I$30,1)))</f>
        <v>2.7</v>
      </c>
      <c r="Q352" s="5" t="e">
        <f aca="false">IF($A352&lt;=0.3,0.4,INDEX($I$5:$I$30,1+MATCH($A352,$I$5:$I$30,1)))</f>
        <v>#VALUE!</v>
      </c>
      <c r="R352" s="5" t="e">
        <f aca="false">IF($A352&lt;=0.3,0.5,INDEX($I$5:$I$30,2+MATCH($A352,$I$5:$I$30,1)))</f>
        <v>#VALUE!</v>
      </c>
      <c r="S352" s="39" t="e">
        <f aca="false">$Q352*$R352*$P352/(($O352-$P352)*($O352-$R352)*($Q352-$O352))*VLOOKUP($O352,$I$5:$J$30,2)+$Q352*$O352*$R352/(($R352-$P352)*($O352-$P352)*($Q352-$P352))*VLOOKUP($P352,$I$5:$J$30,2)+(-1)*$O352*$R352*$P352/(($Q352-$P352)*($Q352-$R352)*($Q352-$O352))*VLOOKUP($Q352,$I$5:$J$30,2)+(-1)*$Q352*$O352*$P352/(($R352-$P352)*($O352-$R352)*($Q352-$R352))*VLOOKUP($R352,$I$5:$J$30,2)</f>
        <v>#VALUE!</v>
      </c>
      <c r="T352" s="39" t="e">
        <f aca="false">(-1)*($R352*$Q352+$P352*$Q352+$R352*$P352)/(($O352-$P352)*($O352-$R352)*($Q352-$O352))*VLOOKUP($O352,$I$5:$J$30,2)+(-1)*($O352*$Q352+$R352*$Q352+$O352*$R352)/(($R352-$P352)*($O352-$P352)*($Q352-$P352))*VLOOKUP($P352,$I$5:$J$30,2)+($O352*$R352+$O352*$P352+$R352*$P352)/(($Q352-$P352)*($Q352-$R352)*($Q352-$O352))*VLOOKUP($Q352,$I$5:$J$30,2)+($O352*$Q352+$P352*$Q352+$O352*$P352)/(($R352-$P352)*($O352-$R352)*($Q352-$R352))*VLOOKUP($R352,$I$5:$J$30,2)</f>
        <v>#VALUE!</v>
      </c>
      <c r="U352" s="39" t="e">
        <f aca="false">($Q352+$R352+$P352)/(($O352-$P352)*($O352-$R352)*($Q352-$O352))*VLOOKUP($O352,$I$5:$J$30,2)+($Q352+$R352+$O352)/(($R352-$P352)*($O352-$P352)*($Q352-$P352))*VLOOKUP($P352,$I$5:$J$30,2)+(-1)*($O352+$R352+$P352)/(($Q352-$P352)*($Q352-$R352)*($Q352-$O352))*VLOOKUP($Q352,$I$5:$J$30,2)+(-1)*($Q352+$O352+$P352)/(($R352-$P352)*($O352-$R352)*($Q352-$R352))*VLOOKUP($R352,$I$5:$J$30,2)</f>
        <v>#VALUE!</v>
      </c>
      <c r="V352" s="39" t="e">
        <f aca="false">(-1)/(($O352-$P352)*($O352-$R352)*($Q352-$O352))*VLOOKUP($O352,$I$5:$J$30,2)+(-1)/(($R352-$P352)*($O352-$P352)*($Q352-$P352))*VLOOKUP($P352,$I$5:$J$30,2)+(1)/(($Q352-$P352)*($Q352-$R352)*($Q352-$O352))*VLOOKUP($Q352,$I$5:$J$30,2)+(1)/(($R352-$P352)*($O352-$R352)*($Q352-$R352))*VLOOKUP($R352,$I$5:$J$30,2)</f>
        <v>#VALUE!</v>
      </c>
      <c r="W352" s="5" t="n">
        <f aca="false">IF(A352&gt;2.6,0.396,$S352*POWER($A352,0)+$T352*POWER($A352,1)+$U352*POWER($A352,2)+$V352*POWER($A352,3))</f>
        <v>0.396</v>
      </c>
      <c r="X352" s="39" t="n">
        <f aca="false">($M$13*$A352^3-$N$13*$A352^4+$W352*$R$13/$S$13)*$T$13</f>
        <v>795.413879365173</v>
      </c>
      <c r="Y352" s="39" t="n">
        <f aca="false">($M$24*$A352^3-$N$24*$A352^4+$W352*$R$24/$S$24)*$T$24</f>
        <v>16.5151281221504</v>
      </c>
      <c r="Z352" s="39" t="n">
        <f aca="false">($M$23*$A352^3-$N$23*$A352^4+$W352*$R$23/$S$23)*$T$23</f>
        <v>0.000258093896223879</v>
      </c>
      <c r="AA352" s="39" t="n">
        <f aca="false">$T$17*($Q$5*($M$10*$A352^3-$N$10*$A352^4+$W352*$R$10/$S$10)+$Q$6*($M$9*$A352^3-$N$9*$A352^4+$W352*$R$9/$S$9)+$Q$7*($M$16*$A352^3-$N$16*$A352^4+$W352*$R$16/$S$16))</f>
        <v>0.110965826699707</v>
      </c>
      <c r="AB352" s="6" t="n">
        <f aca="false">N352*EXP(-X$69*X352)*EXP(-Y$69*Y352)*EXP(-Z$69*Z352)*EXP(-AA$69*AA352)</f>
        <v>0.000431364069547072</v>
      </c>
      <c r="AC352" s="6" t="n">
        <f aca="false">AB352/MAX(AB$84:AB$322)</f>
        <v>1.08498974828885E-015</v>
      </c>
      <c r="AD352" s="6" t="n">
        <f aca="false">AB352*EXP(-AD$69*X352)</f>
        <v>0.000431364069547072</v>
      </c>
      <c r="AE352" s="6" t="n">
        <f aca="false">AD352/MAX(AD$84:AD$322)</f>
        <v>1.08498974828885E-015</v>
      </c>
      <c r="AF352" s="18" t="n">
        <f aca="false">IF($A352&lt;$Q$21,($M$21*$A352^3-$N$21*$A352^4+$W352*$R$21/$S$21)*$T$21,($O$21*$A352^3-$P$21*$A352^4+$W352*$R$21/$S$21)*$T$21)</f>
        <v>7612.86526823124</v>
      </c>
      <c r="AG352" s="19" t="n">
        <f aca="false">IF($A352&lt;$Q$12,($M$12*$A352^3-$N$12*$A352^4+$W352*$R$12/$S$12)*$T$12,($O$12*$A352^3-$P$12*$A352^4+$W352*$R$12/$S$12)*$T$12)</f>
        <v>2916.94528902602</v>
      </c>
      <c r="AH352" s="19" t="n">
        <f aca="false">IF($A352&lt;$Q$14,($M$14*$A352^3-$N$14*$A352^4+$W352*$R$14/$S$14)*$T$14,($O$14*$A352^3-$P$14*$A352^4+$W352*$R$14/$S$14)*$T$14)</f>
        <v>2182.76320102347</v>
      </c>
      <c r="AI352" s="19" t="n">
        <f aca="false">IF($A352&lt;$Q$15,($M$15*$A352^3-$N$15*$A352^4+$W352*$R$15/$S$15)*$T$15,($O$15*$A352^3-$P$15*$A352^4+$W352*$R$15/$S$15)*$T$15)</f>
        <v>2500.52174621404</v>
      </c>
      <c r="AJ352" s="39" t="n">
        <f aca="false">($M$7*$A352^3-$N$7*$A352^4+$W352*$R$7/$S$7)*$T$7</f>
        <v>75.8439162731019</v>
      </c>
      <c r="AL352" s="39" t="n">
        <f aca="false">($M$9*$A352^3-$N$9*$A352^4+$W352*$R$9/$S$9)*$T$20*$S$9/$S$20+($O$8*$A352^3-$P$8*$A352^4+$W352*$R$8/$S$8)*$T$20*2*$S$8/$S$20</f>
        <v>64.9732895293354</v>
      </c>
      <c r="AM352" s="6" t="n">
        <f aca="false">$AD352*EXP(-$AF$69*$AF352)*EXP(-$AG$69*$AG352)*EXP(-$AH$69*$AH352)*EXP(-$AI$69*$AI352)*EXP(-$AL$69*$AL352)</f>
        <v>0.000431364069547072</v>
      </c>
      <c r="AN352" s="6" t="n">
        <f aca="false">AM352/MAX(AM$84:AM$1972)</f>
        <v>1.08498974828885E-015</v>
      </c>
      <c r="AO352" s="39"/>
      <c r="AP352" s="18" t="n">
        <f aca="false">A352</f>
        <v>2.89999999999998</v>
      </c>
      <c r="AQ352" s="39" t="n">
        <f aca="false">AN352</f>
        <v>1.08498974828885E-015</v>
      </c>
      <c r="AR352" s="6"/>
      <c r="AS352" s="6"/>
      <c r="AT352" s="6"/>
      <c r="AU352" s="6"/>
      <c r="AV352" s="5"/>
      <c r="AW352" s="6"/>
      <c r="AX352" s="6"/>
      <c r="AY352" s="6"/>
      <c r="AZ352" s="6"/>
      <c r="BA352" s="5"/>
      <c r="BB352" s="18"/>
      <c r="BC352" s="6"/>
    </row>
    <row r="353" customFormat="false" ht="12.75" hidden="false" customHeight="false" outlineLevel="0" collapsed="false">
      <c r="A353" s="18" t="n">
        <f aca="false">A352+0.01</f>
        <v>2.90999999999998</v>
      </c>
      <c r="B353" s="5" t="n">
        <f aca="false">$C$67/$A353</f>
        <v>0.600969172585357</v>
      </c>
      <c r="C353" s="5" t="n">
        <f aca="false">$B353/2</f>
        <v>0.300484586292679</v>
      </c>
      <c r="D353" s="5" t="n">
        <f aca="false">INDEX($A$5:$A$63,MATCH($C353,$A$5:$A$63,1)-1)</f>
        <v>0.25</v>
      </c>
      <c r="E353" s="5" t="n">
        <f aca="false">INDEX($A$5:$A$63,MATCH($C353,$A$5:$A$63,1))</f>
        <v>0.3</v>
      </c>
      <c r="F353" s="5" t="n">
        <f aca="false">IF($E353=10,9,INDEX($A$5:$A$63,1+MATCH($C353,$A$5:$A$63,1)))</f>
        <v>0.35</v>
      </c>
      <c r="G353" s="5" t="n">
        <f aca="false">IF($E353=10,8.5,IF($E353=9.5,8.5,INDEX($A$5:$A$63,2+MATCH($C353,$A$5:$A$63,1))))</f>
        <v>0.4</v>
      </c>
      <c r="H353" s="39" t="n">
        <f aca="false">$F353*$G353*$E353/(($D353-$E353)*($D353-$G353)*($F353-$D353))*VLOOKUP($D353,$A$5:$F$63,3)+$F353*$D353*$G353/(($G353-$E353)*($D353-$E353)*($F353-$E353))*VLOOKUP($E353,$A$5:$F$63,3)+(-1)*$D353*$G353*$E353/(($F353-$E353)*($F353-$G353)*($F353-$D353))*VLOOKUP($F353,$A$5:$F$63,3)+(-1)*$F353*$D353*$E353/(($G353-$E353)*($D353-$G353)*($F353-$G353))*VLOOKUP($G353,$A$5:$F$63,3)</f>
        <v>6.14900000000008</v>
      </c>
      <c r="I353" s="39" t="n">
        <f aca="false">(-1)*($G353*$F353+$E353*$F353+$G353*$E353)/(($D353-$E353)*($D353-$G353)*($F353-$D353))*VLOOKUP($D353,$A$5:$F$63,3)+(-1)*($D353*$F353+$G353*$F353+$D353*$G353)/(($G353-$E353)*($D353-$E353)*($F353-$E353))*VLOOKUP($E353,$A$5:$F$63,3)+($D353*$G353+$D353*$E353+$G353*$E353)/(($F353-$E353)*($F353-$G353)*($F353-$D353))*VLOOKUP($F353,$A$5:$F$63,3)+($D353*$F353+$E353*$F353+$D353*$E353)/(($G353-$E353)*($D353-$G353)*($F353-$G353))*VLOOKUP($G353,$A$5:$F$63,3)</f>
        <v>-24.9133333333332</v>
      </c>
      <c r="J353" s="39" t="n">
        <f aca="false">($F353+$G353+$E353)/(($D353-$E353)*($D353-$G353)*($F353-$D353))*VLOOKUP($D353,$A$5:$F$63,3)+($F353+$G353+$D353)/(($G353-$E353)*($D353-$E353)*($F353-$E353))*VLOOKUP($E353,$A$5:$F$63,3)+(-1)*($D353+$G353+$E353)/(($F353-$E353)*($F353-$G353)*($F353-$D353))*VLOOKUP($F353,$A$5:$F$63,3)+(-1)*($F353+$D353+$E353)/(($G353-$E353)*($D353-$G353)*($F353-$G353))*VLOOKUP($G353,$A$5:$F$63,3)</f>
        <v>47.2000000000012</v>
      </c>
      <c r="K353" s="39" t="n">
        <f aca="false">(-1)/(($D353-$E353)*($D353-$G353)*($F353-$D353))*VLOOKUP($D353,$A$5:$F$63,3)+(-1)/(($G353-$E353)*($D353-$E353)*($F353-$E353))*VLOOKUP($E353,$A$5:$F$63,3)+(1)/(($F353-$E353)*($F353-$G353)*($F353-$D353))*VLOOKUP($F353,$A$5:$F$63,3)+(1)/(($G353-$E353)*($D353-$G353)*($F353-$G353))*VLOOKUP($G353,$A$5:$F$63,3)</f>
        <v>-34.6666666666672</v>
      </c>
      <c r="L353" s="6" t="n">
        <f aca="false">H353*POWER(C353,0)+I353*POWER(C353,1)+J353*POWER(C353,2)+K353*POWER(C353,3)</f>
        <v>1.98411884950833</v>
      </c>
      <c r="M353" s="6" t="n">
        <f aca="false">POWER($B353,2)*POWER($L353,2)</f>
        <v>1.42180407915083</v>
      </c>
      <c r="N353" s="6" t="n">
        <f aca="false">3461000*0.01*POWER($E$67,2)*M353</f>
        <v>1478594968956.53</v>
      </c>
      <c r="O353" s="5" t="n">
        <f aca="false">IF($A353&lt;=0.3,0.2,INDEX($I$5:$I$30,MATCH($A353,$I$5:$I$30,1)-1))</f>
        <v>2.6</v>
      </c>
      <c r="P353" s="5" t="n">
        <f aca="false">IF($A353&lt;=0.3,0.3,INDEX($I$5:$I$30,MATCH($A353,$I$5:$I$30,1)))</f>
        <v>2.7</v>
      </c>
      <c r="Q353" s="5" t="e">
        <f aca="false">IF($A353&lt;=0.3,0.4,INDEX($I$5:$I$30,1+MATCH($A353,$I$5:$I$30,1)))</f>
        <v>#VALUE!</v>
      </c>
      <c r="R353" s="5" t="e">
        <f aca="false">IF($A353&lt;=0.3,0.5,INDEX($I$5:$I$30,2+MATCH($A353,$I$5:$I$30,1)))</f>
        <v>#VALUE!</v>
      </c>
      <c r="S353" s="39" t="e">
        <f aca="false">$Q353*$R353*$P353/(($O353-$P353)*($O353-$R353)*($Q353-$O353))*VLOOKUP($O353,$I$5:$J$30,2)+$Q353*$O353*$R353/(($R353-$P353)*($O353-$P353)*($Q353-$P353))*VLOOKUP($P353,$I$5:$J$30,2)+(-1)*$O353*$R353*$P353/(($Q353-$P353)*($Q353-$R353)*($Q353-$O353))*VLOOKUP($Q353,$I$5:$J$30,2)+(-1)*$Q353*$O353*$P353/(($R353-$P353)*($O353-$R353)*($Q353-$R353))*VLOOKUP($R353,$I$5:$J$30,2)</f>
        <v>#VALUE!</v>
      </c>
      <c r="T353" s="39" t="e">
        <f aca="false">(-1)*($R353*$Q353+$P353*$Q353+$R353*$P353)/(($O353-$P353)*($O353-$R353)*($Q353-$O353))*VLOOKUP($O353,$I$5:$J$30,2)+(-1)*($O353*$Q353+$R353*$Q353+$O353*$R353)/(($R353-$P353)*($O353-$P353)*($Q353-$P353))*VLOOKUP($P353,$I$5:$J$30,2)+($O353*$R353+$O353*$P353+$R353*$P353)/(($Q353-$P353)*($Q353-$R353)*($Q353-$O353))*VLOOKUP($Q353,$I$5:$J$30,2)+($O353*$Q353+$P353*$Q353+$O353*$P353)/(($R353-$P353)*($O353-$R353)*($Q353-$R353))*VLOOKUP($R353,$I$5:$J$30,2)</f>
        <v>#VALUE!</v>
      </c>
      <c r="U353" s="39" t="e">
        <f aca="false">($Q353+$R353+$P353)/(($O353-$P353)*($O353-$R353)*($Q353-$O353))*VLOOKUP($O353,$I$5:$J$30,2)+($Q353+$R353+$O353)/(($R353-$P353)*($O353-$P353)*($Q353-$P353))*VLOOKUP($P353,$I$5:$J$30,2)+(-1)*($O353+$R353+$P353)/(($Q353-$P353)*($Q353-$R353)*($Q353-$O353))*VLOOKUP($Q353,$I$5:$J$30,2)+(-1)*($Q353+$O353+$P353)/(($R353-$P353)*($O353-$R353)*($Q353-$R353))*VLOOKUP($R353,$I$5:$J$30,2)</f>
        <v>#VALUE!</v>
      </c>
      <c r="V353" s="39" t="e">
        <f aca="false">(-1)/(($O353-$P353)*($O353-$R353)*($Q353-$O353))*VLOOKUP($O353,$I$5:$J$30,2)+(-1)/(($R353-$P353)*($O353-$P353)*($Q353-$P353))*VLOOKUP($P353,$I$5:$J$30,2)+(1)/(($Q353-$P353)*($Q353-$R353)*($Q353-$O353))*VLOOKUP($Q353,$I$5:$J$30,2)+(1)/(($R353-$P353)*($O353-$R353)*($Q353-$R353))*VLOOKUP($R353,$I$5:$J$30,2)</f>
        <v>#VALUE!</v>
      </c>
      <c r="W353" s="5" t="n">
        <f aca="false">IF(A353&gt;2.6,0.396,$S353*POWER($A353,0)+$T353*POWER($A353,1)+$U353*POWER($A353,2)+$V353*POWER($A353,3))</f>
        <v>0.396</v>
      </c>
      <c r="X353" s="39" t="n">
        <f aca="false">($M$13*$A353^3-$N$13*$A353^4+$W353*$R$13/$S$13)*$T$13</f>
        <v>803.131090804932</v>
      </c>
      <c r="Y353" s="39" t="n">
        <f aca="false">($M$24*$A353^3-$N$24*$A353^4+$W353*$R$24/$S$24)*$T$24</f>
        <v>16.6822177162082</v>
      </c>
      <c r="Z353" s="39" t="n">
        <f aca="false">($M$23*$A353^3-$N$23*$A353^4+$W353*$R$23/$S$23)*$T$23</f>
        <v>0.000260403163628068</v>
      </c>
      <c r="AA353" s="39" t="n">
        <f aca="false">$T$17*($Q$5*($M$10*$A353^3-$N$10*$A353^4+$W353*$R$10/$S$10)+$Q$6*($M$9*$A353^3-$N$9*$A353^4+$W353*$R$9/$S$9)+$Q$7*($M$16*$A353^3-$N$16*$A353^4+$W353*$R$16/$S$16))</f>
        <v>0.112091359092767</v>
      </c>
      <c r="AB353" s="6" t="n">
        <f aca="false">N353*EXP(-X$69*X353)*EXP(-Y$69*Y353)*EXP(-Z$69*Z353)*EXP(-AA$69*AA353)</f>
        <v>0.000300714469530791</v>
      </c>
      <c r="AC353" s="6" t="n">
        <f aca="false">AB353/MAX(AB$84:AB$322)</f>
        <v>7.56372956481077E-016</v>
      </c>
      <c r="AD353" s="6" t="n">
        <f aca="false">AB353*EXP(-AD$69*X353)</f>
        <v>0.000300714469530791</v>
      </c>
      <c r="AE353" s="6" t="n">
        <f aca="false">AD353/MAX(AD$84:AD$322)</f>
        <v>7.56372956481077E-016</v>
      </c>
      <c r="AF353" s="18" t="n">
        <f aca="false">IF($A353&lt;$Q$21,($M$21*$A353^3-$N$21*$A353^4+$W353*$R$21/$S$21)*$T$21,($O$21*$A353^3-$P$21*$A353^4+$W353*$R$21/$S$21)*$T$21)</f>
        <v>7656.53750107549</v>
      </c>
      <c r="AG353" s="19" t="n">
        <f aca="false">IF($A353&lt;$Q$12,($M$12*$A353^3-$N$12*$A353^4+$W353*$R$12/$S$12)*$T$12,($O$12*$A353^3-$P$12*$A353^4+$W353*$R$12/$S$12)*$T$12)</f>
        <v>2945.48796470304</v>
      </c>
      <c r="AH353" s="19" t="n">
        <f aca="false">IF($A353&lt;$Q$14,($M$14*$A353^3-$N$14*$A353^4+$W353*$R$14/$S$14)*$T$14,($O$14*$A353^3-$P$14*$A353^4+$W353*$R$14/$S$14)*$T$14)</f>
        <v>2204.23136431345</v>
      </c>
      <c r="AI353" s="19" t="n">
        <f aca="false">IF($A353&lt;$Q$15,($M$15*$A353^3-$N$15*$A353^4+$W353*$R$15/$S$15)*$T$15,($O$15*$A353^3-$P$15*$A353^4+$W353*$R$15/$S$15)*$T$15)</f>
        <v>2525.03331930347</v>
      </c>
      <c r="AJ353" s="39" t="n">
        <f aca="false">($M$7*$A353^3-$N$7*$A353^4+$W353*$R$7/$S$7)*$T$7</f>
        <v>76.6166691599395</v>
      </c>
      <c r="AL353" s="39" t="n">
        <f aca="false">($M$9*$A353^3-$N$9*$A353^4+$W353*$R$9/$S$9)*$T$20*$S$9/$S$20+($O$8*$A353^3-$P$8*$A353^4+$W353*$R$8/$S$8)*$T$20*2*$S$8/$S$20</f>
        <v>65.6311573230125</v>
      </c>
      <c r="AM353" s="6" t="n">
        <f aca="false">$AD353*EXP(-$AF$69*$AF353)*EXP(-$AG$69*$AG353)*EXP(-$AH$69*$AH353)*EXP(-$AI$69*$AI353)*EXP(-$AL$69*$AL353)</f>
        <v>0.000300714469530791</v>
      </c>
      <c r="AN353" s="6" t="n">
        <f aca="false">AM353/MAX(AM$84:AM$1972)</f>
        <v>7.56372956481077E-016</v>
      </c>
      <c r="AO353" s="39"/>
      <c r="AP353" s="18" t="n">
        <f aca="false">A353</f>
        <v>2.90999999999998</v>
      </c>
      <c r="AQ353" s="39" t="n">
        <f aca="false">AN353</f>
        <v>7.56372956481077E-016</v>
      </c>
      <c r="AR353" s="6"/>
      <c r="AS353" s="6"/>
      <c r="AT353" s="6"/>
      <c r="AU353" s="6"/>
      <c r="AV353" s="5"/>
      <c r="AW353" s="6"/>
      <c r="AX353" s="6"/>
      <c r="AY353" s="6"/>
      <c r="AZ353" s="6"/>
      <c r="BA353" s="5"/>
      <c r="BB353" s="18"/>
      <c r="BC353" s="6"/>
    </row>
    <row r="354" customFormat="false" ht="12.75" hidden="false" customHeight="false" outlineLevel="0" collapsed="false">
      <c r="A354" s="18" t="n">
        <f aca="false">A353+0.01</f>
        <v>2.91999999999998</v>
      </c>
      <c r="B354" s="5" t="n">
        <f aca="false">$C$67/$A354</f>
        <v>0.598911058980613</v>
      </c>
      <c r="C354" s="5" t="n">
        <f aca="false">$B354/2</f>
        <v>0.299455529490307</v>
      </c>
      <c r="D354" s="5" t="n">
        <f aca="false">INDEX($A$5:$A$63,MATCH($C354,$A$5:$A$63,1)-1)</f>
        <v>0.2</v>
      </c>
      <c r="E354" s="5" t="n">
        <f aca="false">INDEX($A$5:$A$63,MATCH($C354,$A$5:$A$63,1))</f>
        <v>0.25</v>
      </c>
      <c r="F354" s="5" t="n">
        <f aca="false">IF($E354=10,9,INDEX($A$5:$A$63,1+MATCH($C354,$A$5:$A$63,1)))</f>
        <v>0.3</v>
      </c>
      <c r="G354" s="5" t="n">
        <f aca="false">IF($E354=10,8.5,IF($E354=9.5,8.5,INDEX($A$5:$A$63,2+MATCH($C354,$A$5:$A$63,1))))</f>
        <v>0.35</v>
      </c>
      <c r="H354" s="39" t="n">
        <f aca="false">$F354*$G354*$E354/(($D354-$E354)*($D354-$G354)*($F354-$D354))*VLOOKUP($D354,$A$5:$F$63,3)+$F354*$D354*$G354/(($G354-$E354)*($D354-$E354)*($F354-$E354))*VLOOKUP($E354,$A$5:$F$63,3)+(-1)*$D354*$G354*$E354/(($F354-$E354)*($F354-$G354)*($F354-$D354))*VLOOKUP($F354,$A$5:$F$63,3)+(-1)*$F354*$D354*$E354/(($G354-$E354)*($D354-$G354)*($F354-$G354))*VLOOKUP($G354,$A$5:$F$63,3)</f>
        <v>7.02400000000002</v>
      </c>
      <c r="I354" s="39" t="n">
        <f aca="false">(-1)*($G354*$F354+$E354*$F354+$G354*$E354)/(($D354-$E354)*($D354-$G354)*($F354-$D354))*VLOOKUP($D354,$A$5:$F$63,3)+(-1)*($D354*$F354+$G354*$F354+$D354*$G354)/(($G354-$E354)*($D354-$E354)*($F354-$E354))*VLOOKUP($E354,$A$5:$F$63,3)+($D354*$G354+$D354*$E354+$G354*$E354)/(($F354-$E354)*($F354-$G354)*($F354-$D354))*VLOOKUP($F354,$A$5:$F$63,3)+($D354*$F354+$E354*$F354+$D354*$E354)/(($G354-$E354)*($D354-$G354)*($F354-$G354))*VLOOKUP($G354,$A$5:$F$63,3)</f>
        <v>-33.8299999999996</v>
      </c>
      <c r="J354" s="39" t="n">
        <f aca="false">($F354+$G354+$E354)/(($D354-$E354)*($D354-$G354)*($F354-$D354))*VLOOKUP($D354,$A$5:$F$63,3)+($F354+$G354+$D354)/(($G354-$E354)*($D354-$E354)*($F354-$E354))*VLOOKUP($E354,$A$5:$F$63,3)+(-1)*($D354+$G354+$E354)/(($F354-$E354)*($F354-$G354)*($F354-$D354))*VLOOKUP($F354,$A$5:$F$63,3)+(-1)*($F354+$D354+$E354)/(($G354-$E354)*($D354-$G354)*($F354-$G354))*VLOOKUP($G354,$A$5:$F$63,3)</f>
        <v>77.2000000000012</v>
      </c>
      <c r="K354" s="39" t="n">
        <f aca="false">(-1)/(($D354-$E354)*($D354-$G354)*($F354-$D354))*VLOOKUP($D354,$A$5:$F$63,3)+(-1)/(($G354-$E354)*($D354-$E354)*($F354-$E354))*VLOOKUP($E354,$A$5:$F$63,3)+(1)/(($F354-$E354)*($F354-$G354)*($F354-$D354))*VLOOKUP($F354,$A$5:$F$63,3)+(1)/(($G354-$E354)*($D354-$G354)*($F354-$G354))*VLOOKUP($G354,$A$5:$F$63,3)</f>
        <v>-67.9999999999986</v>
      </c>
      <c r="L354" s="6" t="n">
        <f aca="false">H354*POWER(C354,0)+I354*POWER(C354,1)+J354*POWER(C354,2)+K354*POWER(C354,3)</f>
        <v>1.99020079603803</v>
      </c>
      <c r="M354" s="6" t="n">
        <f aca="false">POWER($B354,2)*POWER($L354,2)</f>
        <v>1.42075258913668</v>
      </c>
      <c r="N354" s="6" t="n">
        <f aca="false">3461000*0.01*POWER($E$67,2)*M354</f>
        <v>1477501479447.24</v>
      </c>
      <c r="O354" s="5" t="n">
        <f aca="false">IF($A354&lt;=0.3,0.2,INDEX($I$5:$I$30,MATCH($A354,$I$5:$I$30,1)-1))</f>
        <v>2.6</v>
      </c>
      <c r="P354" s="5" t="n">
        <f aca="false">IF($A354&lt;=0.3,0.3,INDEX($I$5:$I$30,MATCH($A354,$I$5:$I$30,1)))</f>
        <v>2.7</v>
      </c>
      <c r="Q354" s="5" t="e">
        <f aca="false">IF($A354&lt;=0.3,0.4,INDEX($I$5:$I$30,1+MATCH($A354,$I$5:$I$30,1)))</f>
        <v>#VALUE!</v>
      </c>
      <c r="R354" s="5" t="e">
        <f aca="false">IF($A354&lt;=0.3,0.5,INDEX($I$5:$I$30,2+MATCH($A354,$I$5:$I$30,1)))</f>
        <v>#VALUE!</v>
      </c>
      <c r="S354" s="39" t="e">
        <f aca="false">$Q354*$R354*$P354/(($O354-$P354)*($O354-$R354)*($Q354-$O354))*VLOOKUP($O354,$I$5:$J$30,2)+$Q354*$O354*$R354/(($R354-$P354)*($O354-$P354)*($Q354-$P354))*VLOOKUP($P354,$I$5:$J$30,2)+(-1)*$O354*$R354*$P354/(($Q354-$P354)*($Q354-$R354)*($Q354-$O354))*VLOOKUP($Q354,$I$5:$J$30,2)+(-1)*$Q354*$O354*$P354/(($R354-$P354)*($O354-$R354)*($Q354-$R354))*VLOOKUP($R354,$I$5:$J$30,2)</f>
        <v>#VALUE!</v>
      </c>
      <c r="T354" s="39" t="e">
        <f aca="false">(-1)*($R354*$Q354+$P354*$Q354+$R354*$P354)/(($O354-$P354)*($O354-$R354)*($Q354-$O354))*VLOOKUP($O354,$I$5:$J$30,2)+(-1)*($O354*$Q354+$R354*$Q354+$O354*$R354)/(($R354-$P354)*($O354-$P354)*($Q354-$P354))*VLOOKUP($P354,$I$5:$J$30,2)+($O354*$R354+$O354*$P354+$R354*$P354)/(($Q354-$P354)*($Q354-$R354)*($Q354-$O354))*VLOOKUP($Q354,$I$5:$J$30,2)+($O354*$Q354+$P354*$Q354+$O354*$P354)/(($R354-$P354)*($O354-$R354)*($Q354-$R354))*VLOOKUP($R354,$I$5:$J$30,2)</f>
        <v>#VALUE!</v>
      </c>
      <c r="U354" s="39" t="e">
        <f aca="false">($Q354+$R354+$P354)/(($O354-$P354)*($O354-$R354)*($Q354-$O354))*VLOOKUP($O354,$I$5:$J$30,2)+($Q354+$R354+$O354)/(($R354-$P354)*($O354-$P354)*($Q354-$P354))*VLOOKUP($P354,$I$5:$J$30,2)+(-1)*($O354+$R354+$P354)/(($Q354-$P354)*($Q354-$R354)*($Q354-$O354))*VLOOKUP($Q354,$I$5:$J$30,2)+(-1)*($Q354+$O354+$P354)/(($R354-$P354)*($O354-$R354)*($Q354-$R354))*VLOOKUP($R354,$I$5:$J$30,2)</f>
        <v>#VALUE!</v>
      </c>
      <c r="V354" s="39" t="e">
        <f aca="false">(-1)/(($O354-$P354)*($O354-$R354)*($Q354-$O354))*VLOOKUP($O354,$I$5:$J$30,2)+(-1)/(($R354-$P354)*($O354-$P354)*($Q354-$P354))*VLOOKUP($P354,$I$5:$J$30,2)+(1)/(($Q354-$P354)*($Q354-$R354)*($Q354-$O354))*VLOOKUP($Q354,$I$5:$J$30,2)+(1)/(($R354-$P354)*($O354-$R354)*($Q354-$R354))*VLOOKUP($R354,$I$5:$J$30,2)</f>
        <v>#VALUE!</v>
      </c>
      <c r="W354" s="5" t="n">
        <f aca="false">IF(A354&gt;2.6,0.396,$S354*POWER($A354,0)+$T354*POWER($A354,1)+$U354*POWER($A354,2)+$V354*POWER($A354,3))</f>
        <v>0.396</v>
      </c>
      <c r="X354" s="39" t="n">
        <f aca="false">($M$13*$A354^3-$N$13*$A354^4+$W354*$R$13/$S$13)*$T$13</f>
        <v>810.894155056197</v>
      </c>
      <c r="Y354" s="39" t="n">
        <f aca="false">($M$24*$A354^3-$N$24*$A354^4+$W354*$R$24/$S$24)*$T$24</f>
        <v>16.8504462544295</v>
      </c>
      <c r="Z354" s="39" t="n">
        <f aca="false">($M$23*$A354^3-$N$23*$A354^4+$W354*$R$23/$S$23)*$T$23</f>
        <v>0.000262728311335181</v>
      </c>
      <c r="AA354" s="39" t="n">
        <f aca="false">$T$17*($Q$5*($M$10*$A354^3-$N$10*$A354^4+$W354*$R$10/$S$10)+$Q$6*($M$9*$A354^3-$N$9*$A354^4+$W354*$R$9/$S$9)+$Q$7*($M$16*$A354^3-$N$16*$A354^4+$W354*$R$16/$S$16))</f>
        <v>0.113224339084063</v>
      </c>
      <c r="AB354" s="6" t="n">
        <f aca="false">N354*EXP(-X$69*X354)*EXP(-Y$69*Y354)*EXP(-Z$69*Z354)*EXP(-AA$69*AA354)</f>
        <v>0.000209134120685129</v>
      </c>
      <c r="AC354" s="6" t="n">
        <f aca="false">AB354/MAX(AB$84:AB$322)</f>
        <v>5.26025213919694E-016</v>
      </c>
      <c r="AD354" s="6" t="n">
        <f aca="false">AB354*EXP(-AD$69*X354)</f>
        <v>0.000209134120685129</v>
      </c>
      <c r="AE354" s="6" t="n">
        <f aca="false">AD354/MAX(AD$84:AD$322)</f>
        <v>5.26025213919694E-016</v>
      </c>
      <c r="AF354" s="18" t="n">
        <f aca="false">IF($A354&lt;$Q$21,($M$21*$A354^3-$N$21*$A354^4+$W354*$R$21/$S$21)*$T$21,($O$21*$A354^3-$P$21*$A354^4+$W354*$R$21/$S$21)*$T$21)</f>
        <v>7700.02346581588</v>
      </c>
      <c r="AG354" s="19" t="n">
        <f aca="false">IF($A354&lt;$Q$12,($M$12*$A354^3-$N$12*$A354^4+$W354*$R$12/$S$12)*$T$12,($O$12*$A354^3-$P$12*$A354^4+$W354*$R$12/$S$12)*$T$12)</f>
        <v>2974.20376195673</v>
      </c>
      <c r="AH354" s="19" t="n">
        <f aca="false">IF($A354&lt;$Q$14,($M$14*$A354^3-$N$14*$A354^4+$W354*$R$14/$S$14)*$T$14,($O$14*$A354^3-$P$14*$A354^4+$W354*$R$14/$S$14)*$T$14)</f>
        <v>2225.83139951843</v>
      </c>
      <c r="AI354" s="19" t="n">
        <f aca="false">IF($A354&lt;$Q$15,($M$15*$A354^3-$N$15*$A354^4+$W354*$R$15/$S$15)*$T$15,($O$15*$A354^3-$P$15*$A354^4+$W354*$R$15/$S$15)*$T$15)</f>
        <v>2549.6942442475</v>
      </c>
      <c r="AJ354" s="39" t="n">
        <f aca="false">($M$7*$A354^3-$N$7*$A354^4+$W354*$R$7/$S$7)*$T$7</f>
        <v>77.394624903802</v>
      </c>
      <c r="AL354" s="39" t="n">
        <f aca="false">($M$9*$A354^3-$N$9*$A354^4+$W354*$R$9/$S$9)*$T$20*$S$9/$S$20+($O$8*$A354^3-$P$8*$A354^4+$W354*$R$8/$S$8)*$T$20*2*$S$8/$S$20</f>
        <v>66.293364756126</v>
      </c>
      <c r="AM354" s="6" t="n">
        <f aca="false">$AD354*EXP(-$AF$69*$AF354)*EXP(-$AG$69*$AG354)*EXP(-$AH$69*$AH354)*EXP(-$AI$69*$AI354)*EXP(-$AL$69*$AL354)</f>
        <v>0.000209134120685129</v>
      </c>
      <c r="AN354" s="6" t="n">
        <f aca="false">AM354/MAX(AM$84:AM$1972)</f>
        <v>5.26025213919694E-016</v>
      </c>
      <c r="AO354" s="39"/>
      <c r="AP354" s="18" t="n">
        <f aca="false">A354</f>
        <v>2.91999999999998</v>
      </c>
      <c r="AQ354" s="39" t="n">
        <f aca="false">AN354</f>
        <v>5.26025213919694E-016</v>
      </c>
      <c r="AR354" s="6"/>
      <c r="AS354" s="6"/>
      <c r="AT354" s="6"/>
      <c r="AU354" s="6"/>
      <c r="AV354" s="5"/>
      <c r="AW354" s="6"/>
      <c r="AX354" s="6"/>
      <c r="AY354" s="6"/>
      <c r="AZ354" s="6"/>
      <c r="BA354" s="5"/>
      <c r="BB354" s="18"/>
      <c r="BC354" s="6"/>
    </row>
    <row r="355" customFormat="false" ht="12.75" hidden="false" customHeight="false" outlineLevel="0" collapsed="false">
      <c r="A355" s="18" t="n">
        <f aca="false">A354+0.01</f>
        <v>2.92999999999998</v>
      </c>
      <c r="B355" s="5" t="n">
        <f aca="false">$C$67/$A355</f>
        <v>0.596866993932898</v>
      </c>
      <c r="C355" s="5" t="n">
        <f aca="false">$B355/2</f>
        <v>0.298433496966449</v>
      </c>
      <c r="D355" s="5" t="n">
        <f aca="false">INDEX($A$5:$A$63,MATCH($C355,$A$5:$A$63,1)-1)</f>
        <v>0.2</v>
      </c>
      <c r="E355" s="5" t="n">
        <f aca="false">INDEX($A$5:$A$63,MATCH($C355,$A$5:$A$63,1))</f>
        <v>0.25</v>
      </c>
      <c r="F355" s="5" t="n">
        <f aca="false">IF($E355=10,9,INDEX($A$5:$A$63,1+MATCH($C355,$A$5:$A$63,1)))</f>
        <v>0.3</v>
      </c>
      <c r="G355" s="5" t="n">
        <f aca="false">IF($E355=10,8.5,IF($E355=9.5,8.5,INDEX($A$5:$A$63,2+MATCH($C355,$A$5:$A$63,1))))</f>
        <v>0.35</v>
      </c>
      <c r="H355" s="39" t="n">
        <f aca="false">$F355*$G355*$E355/(($D355-$E355)*($D355-$G355)*($F355-$D355))*VLOOKUP($D355,$A$5:$F$63,3)+$F355*$D355*$G355/(($G355-$E355)*($D355-$E355)*($F355-$E355))*VLOOKUP($E355,$A$5:$F$63,3)+(-1)*$D355*$G355*$E355/(($F355-$E355)*($F355-$G355)*($F355-$D355))*VLOOKUP($F355,$A$5:$F$63,3)+(-1)*$F355*$D355*$E355/(($G355-$E355)*($D355-$G355)*($F355-$G355))*VLOOKUP($G355,$A$5:$F$63,3)</f>
        <v>7.02400000000002</v>
      </c>
      <c r="I355" s="39" t="n">
        <f aca="false">(-1)*($G355*$F355+$E355*$F355+$G355*$E355)/(($D355-$E355)*($D355-$G355)*($F355-$D355))*VLOOKUP($D355,$A$5:$F$63,3)+(-1)*($D355*$F355+$G355*$F355+$D355*$G355)/(($G355-$E355)*($D355-$E355)*($F355-$E355))*VLOOKUP($E355,$A$5:$F$63,3)+($D355*$G355+$D355*$E355+$G355*$E355)/(($F355-$E355)*($F355-$G355)*($F355-$D355))*VLOOKUP($F355,$A$5:$F$63,3)+($D355*$F355+$E355*$F355+$D355*$E355)/(($G355-$E355)*($D355-$G355)*($F355-$G355))*VLOOKUP($G355,$A$5:$F$63,3)</f>
        <v>-33.8299999999996</v>
      </c>
      <c r="J355" s="39" t="n">
        <f aca="false">($F355+$G355+$E355)/(($D355-$E355)*($D355-$G355)*($F355-$D355))*VLOOKUP($D355,$A$5:$F$63,3)+($F355+$G355+$D355)/(($G355-$E355)*($D355-$E355)*($F355-$E355))*VLOOKUP($E355,$A$5:$F$63,3)+(-1)*($D355+$G355+$E355)/(($F355-$E355)*($F355-$G355)*($F355-$D355))*VLOOKUP($F355,$A$5:$F$63,3)+(-1)*($F355+$D355+$E355)/(($G355-$E355)*($D355-$G355)*($F355-$G355))*VLOOKUP($G355,$A$5:$F$63,3)</f>
        <v>77.2000000000012</v>
      </c>
      <c r="K355" s="39" t="n">
        <f aca="false">(-1)/(($D355-$E355)*($D355-$G355)*($F355-$D355))*VLOOKUP($D355,$A$5:$F$63,3)+(-1)/(($G355-$E355)*($D355-$E355)*($F355-$E355))*VLOOKUP($E355,$A$5:$F$63,3)+(1)/(($F355-$E355)*($F355-$G355)*($F355-$D355))*VLOOKUP($F355,$A$5:$F$63,3)+(1)/(($G355-$E355)*($D355-$G355)*($F355-$G355))*VLOOKUP($G355,$A$5:$F$63,3)</f>
        <v>-67.9999999999986</v>
      </c>
      <c r="L355" s="6" t="n">
        <f aca="false">H355*POWER(C355,0)+I355*POWER(C355,1)+J355*POWER(C355,2)+K355*POWER(C355,3)</f>
        <v>1.9962348971135</v>
      </c>
      <c r="M355" s="6" t="n">
        <f aca="false">POWER($B355,2)*POWER($L355,2)</f>
        <v>1.41964060923628</v>
      </c>
      <c r="N355" s="6" t="n">
        <f aca="false">3461000*0.01*POWER($E$67,2)*M355</f>
        <v>1476345083913.97</v>
      </c>
      <c r="O355" s="5" t="n">
        <f aca="false">IF($A355&lt;=0.3,0.2,INDEX($I$5:$I$30,MATCH($A355,$I$5:$I$30,1)-1))</f>
        <v>2.6</v>
      </c>
      <c r="P355" s="5" t="n">
        <f aca="false">IF($A355&lt;=0.3,0.3,INDEX($I$5:$I$30,MATCH($A355,$I$5:$I$30,1)))</f>
        <v>2.7</v>
      </c>
      <c r="Q355" s="5" t="e">
        <f aca="false">IF($A355&lt;=0.3,0.4,INDEX($I$5:$I$30,1+MATCH($A355,$I$5:$I$30,1)))</f>
        <v>#VALUE!</v>
      </c>
      <c r="R355" s="5" t="e">
        <f aca="false">IF($A355&lt;=0.3,0.5,INDEX($I$5:$I$30,2+MATCH($A355,$I$5:$I$30,1)))</f>
        <v>#VALUE!</v>
      </c>
      <c r="S355" s="39" t="e">
        <f aca="false">$Q355*$R355*$P355/(($O355-$P355)*($O355-$R355)*($Q355-$O355))*VLOOKUP($O355,$I$5:$J$30,2)+$Q355*$O355*$R355/(($R355-$P355)*($O355-$P355)*($Q355-$P355))*VLOOKUP($P355,$I$5:$J$30,2)+(-1)*$O355*$R355*$P355/(($Q355-$P355)*($Q355-$R355)*($Q355-$O355))*VLOOKUP($Q355,$I$5:$J$30,2)+(-1)*$Q355*$O355*$P355/(($R355-$P355)*($O355-$R355)*($Q355-$R355))*VLOOKUP($R355,$I$5:$J$30,2)</f>
        <v>#VALUE!</v>
      </c>
      <c r="T355" s="39" t="e">
        <f aca="false">(-1)*($R355*$Q355+$P355*$Q355+$R355*$P355)/(($O355-$P355)*($O355-$R355)*($Q355-$O355))*VLOOKUP($O355,$I$5:$J$30,2)+(-1)*($O355*$Q355+$R355*$Q355+$O355*$R355)/(($R355-$P355)*($O355-$P355)*($Q355-$P355))*VLOOKUP($P355,$I$5:$J$30,2)+($O355*$R355+$O355*$P355+$R355*$P355)/(($Q355-$P355)*($Q355-$R355)*($Q355-$O355))*VLOOKUP($Q355,$I$5:$J$30,2)+($O355*$Q355+$P355*$Q355+$O355*$P355)/(($R355-$P355)*($O355-$R355)*($Q355-$R355))*VLOOKUP($R355,$I$5:$J$30,2)</f>
        <v>#VALUE!</v>
      </c>
      <c r="U355" s="39" t="e">
        <f aca="false">($Q355+$R355+$P355)/(($O355-$P355)*($O355-$R355)*($Q355-$O355))*VLOOKUP($O355,$I$5:$J$30,2)+($Q355+$R355+$O355)/(($R355-$P355)*($O355-$P355)*($Q355-$P355))*VLOOKUP($P355,$I$5:$J$30,2)+(-1)*($O355+$R355+$P355)/(($Q355-$P355)*($Q355-$R355)*($Q355-$O355))*VLOOKUP($Q355,$I$5:$J$30,2)+(-1)*($Q355+$O355+$P355)/(($R355-$P355)*($O355-$R355)*($Q355-$R355))*VLOOKUP($R355,$I$5:$J$30,2)</f>
        <v>#VALUE!</v>
      </c>
      <c r="V355" s="39" t="e">
        <f aca="false">(-1)/(($O355-$P355)*($O355-$R355)*($Q355-$O355))*VLOOKUP($O355,$I$5:$J$30,2)+(-1)/(($R355-$P355)*($O355-$P355)*($Q355-$P355))*VLOOKUP($P355,$I$5:$J$30,2)+(1)/(($Q355-$P355)*($Q355-$R355)*($Q355-$O355))*VLOOKUP($Q355,$I$5:$J$30,2)+(1)/(($R355-$P355)*($O355-$R355)*($Q355-$R355))*VLOOKUP($R355,$I$5:$J$30,2)</f>
        <v>#VALUE!</v>
      </c>
      <c r="W355" s="5" t="n">
        <f aca="false">IF(A355&gt;2.6,0.396,$S355*POWER($A355,0)+$T355*POWER($A355,1)+$U355*POWER($A355,2)+$V355*POWER($A355,3))</f>
        <v>0.396</v>
      </c>
      <c r="X355" s="39" t="n">
        <f aca="false">($M$13*$A355^3-$N$13*$A355^4+$W355*$R$13/$S$13)*$T$13</f>
        <v>818.703153718691</v>
      </c>
      <c r="Y355" s="39" t="n">
        <f aca="false">($M$24*$A355^3-$N$24*$A355^4+$W355*$R$24/$S$24)*$T$24</f>
        <v>17.019817512637</v>
      </c>
      <c r="Z355" s="39" t="n">
        <f aca="false">($M$23*$A355^3-$N$23*$A355^4+$W355*$R$23/$S$23)*$T$23</f>
        <v>0.000265069393446438</v>
      </c>
      <c r="AA355" s="39" t="n">
        <f aca="false">$T$17*($Q$5*($M$10*$A355^3-$N$10*$A355^4+$W355*$R$10/$S$10)+$Q$6*($M$9*$A355^3-$N$9*$A355^4+$W355*$R$9/$S$9)+$Q$7*($M$16*$A355^3-$N$16*$A355^4+$W355*$R$16/$S$16))</f>
        <v>0.114364789022774</v>
      </c>
      <c r="AB355" s="6" t="n">
        <f aca="false">N355*EXP(-X$69*X355)*EXP(-Y$69*Y355)*EXP(-Z$69*Z355)*EXP(-AA$69*AA355)</f>
        <v>0.000145096002642455</v>
      </c>
      <c r="AC355" s="6" t="n">
        <f aca="false">AB355/MAX(AB$84:AB$322)</f>
        <v>3.64953148624672E-016</v>
      </c>
      <c r="AD355" s="6" t="n">
        <f aca="false">AB355*EXP(-AD$69*X355)</f>
        <v>0.000145096002642455</v>
      </c>
      <c r="AE355" s="6" t="n">
        <f aca="false">AD355/MAX(AD$84:AD$322)</f>
        <v>3.64953148624672E-016</v>
      </c>
      <c r="AF355" s="18" t="n">
        <f aca="false">IF($A355&lt;$Q$21,($M$21*$A355^3-$N$21*$A355^4+$W355*$R$21/$S$21)*$T$21,($O$21*$A355^3-$P$21*$A355^4+$W355*$R$21/$S$21)*$T$21)</f>
        <v>7743.31749706908</v>
      </c>
      <c r="AG355" s="19" t="n">
        <f aca="false">IF($A355&lt;$Q$12,($M$12*$A355^3-$N$12*$A355^4+$W355*$R$12/$S$12)*$T$12,($O$12*$A355^3-$P$12*$A355^4+$W355*$R$12/$S$12)*$T$12)</f>
        <v>3003.0930311335</v>
      </c>
      <c r="AH355" s="19" t="n">
        <f aca="false">IF($A355&lt;$Q$14,($M$14*$A355^3-$N$14*$A355^4+$W355*$R$14/$S$14)*$T$14,($O$14*$A355^3-$P$14*$A355^4+$W355*$R$14/$S$14)*$T$14)</f>
        <v>2247.56359296385</v>
      </c>
      <c r="AI355" s="19" t="n">
        <f aca="false">IF($A355&lt;$Q$15,($M$15*$A355^3-$N$15*$A355^4+$W355*$R$15/$S$15)*$T$15,($O$15*$A355^3-$P$15*$A355^4+$W355*$R$15/$S$15)*$T$15)</f>
        <v>2574.5048312649</v>
      </c>
      <c r="AJ355" s="39" t="n">
        <f aca="false">($M$7*$A355^3-$N$7*$A355^4+$W355*$R$7/$S$7)*$T$7</f>
        <v>78.1778000802978</v>
      </c>
      <c r="AL355" s="39" t="n">
        <f aca="false">($M$9*$A355^3-$N$9*$A355^4+$W355*$R$9/$S$9)*$T$20*$S$9/$S$20+($O$8*$A355^3-$P$8*$A355^4+$W355*$R$8/$S$8)*$T$20*2*$S$8/$S$20</f>
        <v>66.9599247068753</v>
      </c>
      <c r="AM355" s="6" t="n">
        <f aca="false">$AD355*EXP(-$AF$69*$AF355)*EXP(-$AG$69*$AG355)*EXP(-$AH$69*$AH355)*EXP(-$AI$69*$AI355)*EXP(-$AL$69*$AL355)</f>
        <v>0.000145096002642455</v>
      </c>
      <c r="AN355" s="6" t="n">
        <f aca="false">AM355/MAX(AM$84:AM$1972)</f>
        <v>3.64953148624672E-016</v>
      </c>
      <c r="AO355" s="39"/>
      <c r="AP355" s="18" t="n">
        <f aca="false">A355</f>
        <v>2.92999999999998</v>
      </c>
      <c r="AQ355" s="39" t="n">
        <f aca="false">AN355</f>
        <v>3.64953148624672E-016</v>
      </c>
      <c r="AR355" s="6"/>
      <c r="AS355" s="6"/>
      <c r="AT355" s="6"/>
      <c r="AU355" s="6"/>
      <c r="AV355" s="5"/>
      <c r="AW355" s="6"/>
      <c r="AX355" s="6"/>
      <c r="AY355" s="6"/>
      <c r="AZ355" s="6"/>
      <c r="BA355" s="5"/>
      <c r="BB355" s="18"/>
      <c r="BC355" s="6"/>
    </row>
    <row r="356" customFormat="false" ht="12.75" hidden="false" customHeight="false" outlineLevel="0" collapsed="false">
      <c r="A356" s="18" t="n">
        <f aca="false">A355+0.01</f>
        <v>2.93999999999998</v>
      </c>
      <c r="B356" s="5" t="n">
        <f aca="false">$C$67/$A356</f>
        <v>0.594836834089589</v>
      </c>
      <c r="C356" s="5" t="n">
        <f aca="false">$B356/2</f>
        <v>0.297418417044794</v>
      </c>
      <c r="D356" s="5" t="n">
        <f aca="false">INDEX($A$5:$A$63,MATCH($C356,$A$5:$A$63,1)-1)</f>
        <v>0.2</v>
      </c>
      <c r="E356" s="5" t="n">
        <f aca="false">INDEX($A$5:$A$63,MATCH($C356,$A$5:$A$63,1))</f>
        <v>0.25</v>
      </c>
      <c r="F356" s="5" t="n">
        <f aca="false">IF($E356=10,9,INDEX($A$5:$A$63,1+MATCH($C356,$A$5:$A$63,1)))</f>
        <v>0.3</v>
      </c>
      <c r="G356" s="5" t="n">
        <f aca="false">IF($E356=10,8.5,IF($E356=9.5,8.5,INDEX($A$5:$A$63,2+MATCH($C356,$A$5:$A$63,1))))</f>
        <v>0.35</v>
      </c>
      <c r="H356" s="39" t="n">
        <f aca="false">$F356*$G356*$E356/(($D356-$E356)*($D356-$G356)*($F356-$D356))*VLOOKUP($D356,$A$5:$F$63,3)+$F356*$D356*$G356/(($G356-$E356)*($D356-$E356)*($F356-$E356))*VLOOKUP($E356,$A$5:$F$63,3)+(-1)*$D356*$G356*$E356/(($F356-$E356)*($F356-$G356)*($F356-$D356))*VLOOKUP($F356,$A$5:$F$63,3)+(-1)*$F356*$D356*$E356/(($G356-$E356)*($D356-$G356)*($F356-$G356))*VLOOKUP($G356,$A$5:$F$63,3)</f>
        <v>7.02400000000002</v>
      </c>
      <c r="I356" s="39" t="n">
        <f aca="false">(-1)*($G356*$F356+$E356*$F356+$G356*$E356)/(($D356-$E356)*($D356-$G356)*($F356-$D356))*VLOOKUP($D356,$A$5:$F$63,3)+(-1)*($D356*$F356+$G356*$F356+$D356*$G356)/(($G356-$E356)*($D356-$E356)*($F356-$E356))*VLOOKUP($E356,$A$5:$F$63,3)+($D356*$G356+$D356*$E356+$G356*$E356)/(($F356-$E356)*($F356-$G356)*($F356-$D356))*VLOOKUP($F356,$A$5:$F$63,3)+($D356*$F356+$E356*$F356+$D356*$E356)/(($G356-$E356)*($D356-$G356)*($F356-$G356))*VLOOKUP($G356,$A$5:$F$63,3)</f>
        <v>-33.8299999999996</v>
      </c>
      <c r="J356" s="39" t="n">
        <f aca="false">($F356+$G356+$E356)/(($D356-$E356)*($D356-$G356)*($F356-$D356))*VLOOKUP($D356,$A$5:$F$63,3)+($F356+$G356+$D356)/(($G356-$E356)*($D356-$E356)*($F356-$E356))*VLOOKUP($E356,$A$5:$F$63,3)+(-1)*($D356+$G356+$E356)/(($F356-$E356)*($F356-$G356)*($F356-$D356))*VLOOKUP($F356,$A$5:$F$63,3)+(-1)*($F356+$D356+$E356)/(($G356-$E356)*($D356-$G356)*($F356-$G356))*VLOOKUP($G356,$A$5:$F$63,3)</f>
        <v>77.2000000000012</v>
      </c>
      <c r="K356" s="39" t="n">
        <f aca="false">(-1)/(($D356-$E356)*($D356-$G356)*($F356-$D356))*VLOOKUP($D356,$A$5:$F$63,3)+(-1)/(($G356-$E356)*($D356-$E356)*($F356-$E356))*VLOOKUP($E356,$A$5:$F$63,3)+(1)/(($F356-$E356)*($F356-$G356)*($F356-$D356))*VLOOKUP($F356,$A$5:$F$63,3)+(1)/(($G356-$E356)*($D356-$G356)*($F356-$G356))*VLOOKUP($G356,$A$5:$F$63,3)</f>
        <v>-67.9999999999986</v>
      </c>
      <c r="L356" s="6" t="n">
        <f aca="false">H356*POWER(C356,0)+I356*POWER(C356,1)+J356*POWER(C356,2)+K356*POWER(C356,3)</f>
        <v>2.00226169502583</v>
      </c>
      <c r="M356" s="6" t="n">
        <f aca="false">POWER($B356,2)*POWER($L356,2)</f>
        <v>1.41852627667415</v>
      </c>
      <c r="N356" s="6" t="n">
        <f aca="false">3461000*0.01*POWER($E$67,2)*M356</f>
        <v>1475186241746.98</v>
      </c>
      <c r="O356" s="5" t="n">
        <f aca="false">IF($A356&lt;=0.3,0.2,INDEX($I$5:$I$30,MATCH($A356,$I$5:$I$30,1)-1))</f>
        <v>2.6</v>
      </c>
      <c r="P356" s="5" t="n">
        <f aca="false">IF($A356&lt;=0.3,0.3,INDEX($I$5:$I$30,MATCH($A356,$I$5:$I$30,1)))</f>
        <v>2.7</v>
      </c>
      <c r="Q356" s="5" t="e">
        <f aca="false">IF($A356&lt;=0.3,0.4,INDEX($I$5:$I$30,1+MATCH($A356,$I$5:$I$30,1)))</f>
        <v>#VALUE!</v>
      </c>
      <c r="R356" s="5" t="e">
        <f aca="false">IF($A356&lt;=0.3,0.5,INDEX($I$5:$I$30,2+MATCH($A356,$I$5:$I$30,1)))</f>
        <v>#VALUE!</v>
      </c>
      <c r="S356" s="39" t="e">
        <f aca="false">$Q356*$R356*$P356/(($O356-$P356)*($O356-$R356)*($Q356-$O356))*VLOOKUP($O356,$I$5:$J$30,2)+$Q356*$O356*$R356/(($R356-$P356)*($O356-$P356)*($Q356-$P356))*VLOOKUP($P356,$I$5:$J$30,2)+(-1)*$O356*$R356*$P356/(($Q356-$P356)*($Q356-$R356)*($Q356-$O356))*VLOOKUP($Q356,$I$5:$J$30,2)+(-1)*$Q356*$O356*$P356/(($R356-$P356)*($O356-$R356)*($Q356-$R356))*VLOOKUP($R356,$I$5:$J$30,2)</f>
        <v>#VALUE!</v>
      </c>
      <c r="T356" s="39" t="e">
        <f aca="false">(-1)*($R356*$Q356+$P356*$Q356+$R356*$P356)/(($O356-$P356)*($O356-$R356)*($Q356-$O356))*VLOOKUP($O356,$I$5:$J$30,2)+(-1)*($O356*$Q356+$R356*$Q356+$O356*$R356)/(($R356-$P356)*($O356-$P356)*($Q356-$P356))*VLOOKUP($P356,$I$5:$J$30,2)+($O356*$R356+$O356*$P356+$R356*$P356)/(($Q356-$P356)*($Q356-$R356)*($Q356-$O356))*VLOOKUP($Q356,$I$5:$J$30,2)+($O356*$Q356+$P356*$Q356+$O356*$P356)/(($R356-$P356)*($O356-$R356)*($Q356-$R356))*VLOOKUP($R356,$I$5:$J$30,2)</f>
        <v>#VALUE!</v>
      </c>
      <c r="U356" s="39" t="e">
        <f aca="false">($Q356+$R356+$P356)/(($O356-$P356)*($O356-$R356)*($Q356-$O356))*VLOOKUP($O356,$I$5:$J$30,2)+($Q356+$R356+$O356)/(($R356-$P356)*($O356-$P356)*($Q356-$P356))*VLOOKUP($P356,$I$5:$J$30,2)+(-1)*($O356+$R356+$P356)/(($Q356-$P356)*($Q356-$R356)*($Q356-$O356))*VLOOKUP($Q356,$I$5:$J$30,2)+(-1)*($Q356+$O356+$P356)/(($R356-$P356)*($O356-$R356)*($Q356-$R356))*VLOOKUP($R356,$I$5:$J$30,2)</f>
        <v>#VALUE!</v>
      </c>
      <c r="V356" s="39" t="e">
        <f aca="false">(-1)/(($O356-$P356)*($O356-$R356)*($Q356-$O356))*VLOOKUP($O356,$I$5:$J$30,2)+(-1)/(($R356-$P356)*($O356-$P356)*($Q356-$P356))*VLOOKUP($P356,$I$5:$J$30,2)+(1)/(($Q356-$P356)*($Q356-$R356)*($Q356-$O356))*VLOOKUP($Q356,$I$5:$J$30,2)+(1)/(($R356-$P356)*($O356-$R356)*($Q356-$R356))*VLOOKUP($R356,$I$5:$J$30,2)</f>
        <v>#VALUE!</v>
      </c>
      <c r="W356" s="5" t="n">
        <f aca="false">IF(A356&gt;2.6,0.396,$S356*POWER($A356,0)+$T356*POWER($A356,1)+$U356*POWER($A356,2)+$V356*POWER($A356,3))</f>
        <v>0.396</v>
      </c>
      <c r="X356" s="39" t="n">
        <f aca="false">($M$13*$A356^3-$N$13*$A356^4+$W356*$R$13/$S$13)*$T$13</f>
        <v>826.558167871796</v>
      </c>
      <c r="Y356" s="39" t="n">
        <f aca="false">($M$24*$A356^3-$N$24*$A356^4+$W356*$R$24/$S$24)*$T$24</f>
        <v>17.1903352657075</v>
      </c>
      <c r="Z356" s="39" t="n">
        <f aca="false">($M$23*$A356^3-$N$23*$A356^4+$W356*$R$23/$S$23)*$T$23</f>
        <v>0.000267426464059835</v>
      </c>
      <c r="AA356" s="39" t="n">
        <f aca="false">$T$17*($Q$5*($M$10*$A356^3-$N$10*$A356^4+$W356*$R$10/$S$10)+$Q$6*($M$9*$A356^3-$N$9*$A356^4+$W356*$R$9/$S$9)+$Q$7*($M$16*$A356^3-$N$16*$A356^4+$W356*$R$16/$S$16))</f>
        <v>0.115512731235863</v>
      </c>
      <c r="AB356" s="6" t="n">
        <f aca="false">N356*EXP(-X$69*X356)*EXP(-Y$69*Y356)*EXP(-Z$69*Z356)*EXP(-AA$69*AA356)</f>
        <v>0.000100429399458864</v>
      </c>
      <c r="AC356" s="6" t="n">
        <f aca="false">AB356/MAX(AB$84:AB$322)</f>
        <v>2.52605343217587E-016</v>
      </c>
      <c r="AD356" s="6" t="n">
        <f aca="false">AB356*EXP(-AD$69*X356)</f>
        <v>0.000100429399458864</v>
      </c>
      <c r="AE356" s="6" t="n">
        <f aca="false">AD356/MAX(AD$84:AD$322)</f>
        <v>2.52605343217587E-016</v>
      </c>
      <c r="AF356" s="18" t="n">
        <f aca="false">IF($A356&lt;$Q$21,($M$21*$A356^3-$N$21*$A356^4+$W356*$R$21/$S$21)*$T$21,($O$21*$A356^3-$P$21*$A356^4+$W356*$R$21/$S$21)*$T$21)</f>
        <v>7786.41389503189</v>
      </c>
      <c r="AG356" s="19" t="n">
        <f aca="false">IF($A356&lt;$Q$12,($M$12*$A356^3-$N$12*$A356^4+$W356*$R$12/$S$12)*$T$12,($O$12*$A356^3-$P$12*$A356^4+$W356*$R$12/$S$12)*$T$12)</f>
        <v>3032.15612090457</v>
      </c>
      <c r="AH356" s="19" t="n">
        <f aca="false">IF($A356&lt;$Q$14,($M$14*$A356^3-$N$14*$A356^4+$W356*$R$14/$S$14)*$T$14,($O$14*$A356^3-$P$14*$A356^4+$W356*$R$14/$S$14)*$T$14)</f>
        <v>2269.42822983242</v>
      </c>
      <c r="AI356" s="19" t="n">
        <f aca="false">IF($A356&lt;$Q$15,($M$15*$A356^3-$N$15*$A356^4+$W356*$R$15/$S$15)*$T$15,($O$15*$A356^3-$P$15*$A356^4+$W356*$R$15/$S$15)*$T$15)</f>
        <v>2599.4653891839</v>
      </c>
      <c r="AJ356" s="39" t="n">
        <f aca="false">($M$7*$A356^3-$N$7*$A356^4+$W356*$R$7/$S$7)*$T$7</f>
        <v>78.966211256106</v>
      </c>
      <c r="AL356" s="39" t="n">
        <f aca="false">($M$9*$A356^3-$N$9*$A356^4+$W356*$R$9/$S$9)*$T$20*$S$9/$S$20+($O$8*$A356^3-$P$8*$A356^4+$W356*$R$8/$S$8)*$T$20*2*$S$8/$S$20</f>
        <v>67.6308500395236</v>
      </c>
      <c r="AM356" s="6" t="n">
        <f aca="false">$AD356*EXP(-$AF$69*$AF356)*EXP(-$AG$69*$AG356)*EXP(-$AH$69*$AH356)*EXP(-$AI$69*$AI356)*EXP(-$AL$69*$AL356)</f>
        <v>0.000100429399458864</v>
      </c>
      <c r="AN356" s="6" t="n">
        <f aca="false">AM356/MAX(AM$84:AM$1972)</f>
        <v>2.52605343217587E-016</v>
      </c>
      <c r="AO356" s="39"/>
      <c r="AP356" s="18" t="n">
        <f aca="false">A356</f>
        <v>2.93999999999998</v>
      </c>
      <c r="AQ356" s="39" t="n">
        <f aca="false">AN356</f>
        <v>2.52605343217587E-016</v>
      </c>
      <c r="AR356" s="6"/>
      <c r="AS356" s="6"/>
      <c r="AT356" s="6"/>
      <c r="AU356" s="6"/>
      <c r="AV356" s="5"/>
      <c r="AW356" s="6"/>
      <c r="AX356" s="6"/>
      <c r="AY356" s="6"/>
      <c r="AZ356" s="6"/>
      <c r="BA356" s="5"/>
      <c r="BB356" s="18"/>
      <c r="BC356" s="6"/>
    </row>
    <row r="357" customFormat="false" ht="12.75" hidden="false" customHeight="false" outlineLevel="0" collapsed="false">
      <c r="A357" s="18" t="n">
        <f aca="false">A356+0.01</f>
        <v>2.94999999999998</v>
      </c>
      <c r="B357" s="5" t="n">
        <f aca="false">$C$67/$A357</f>
        <v>0.592820438041827</v>
      </c>
      <c r="C357" s="5" t="n">
        <f aca="false">$B357/2</f>
        <v>0.296410219020914</v>
      </c>
      <c r="D357" s="5" t="n">
        <f aca="false">INDEX($A$5:$A$63,MATCH($C357,$A$5:$A$63,1)-1)</f>
        <v>0.2</v>
      </c>
      <c r="E357" s="5" t="n">
        <f aca="false">INDEX($A$5:$A$63,MATCH($C357,$A$5:$A$63,1))</f>
        <v>0.25</v>
      </c>
      <c r="F357" s="5" t="n">
        <f aca="false">IF($E357=10,9,INDEX($A$5:$A$63,1+MATCH($C357,$A$5:$A$63,1)))</f>
        <v>0.3</v>
      </c>
      <c r="G357" s="5" t="n">
        <f aca="false">IF($E357=10,8.5,IF($E357=9.5,8.5,INDEX($A$5:$A$63,2+MATCH($C357,$A$5:$A$63,1))))</f>
        <v>0.35</v>
      </c>
      <c r="H357" s="39" t="n">
        <f aca="false">$F357*$G357*$E357/(($D357-$E357)*($D357-$G357)*($F357-$D357))*VLOOKUP($D357,$A$5:$F$63,3)+$F357*$D357*$G357/(($G357-$E357)*($D357-$E357)*($F357-$E357))*VLOOKUP($E357,$A$5:$F$63,3)+(-1)*$D357*$G357*$E357/(($F357-$E357)*($F357-$G357)*($F357-$D357))*VLOOKUP($F357,$A$5:$F$63,3)+(-1)*$F357*$D357*$E357/(($G357-$E357)*($D357-$G357)*($F357-$G357))*VLOOKUP($G357,$A$5:$F$63,3)</f>
        <v>7.02400000000002</v>
      </c>
      <c r="I357" s="39" t="n">
        <f aca="false">(-1)*($G357*$F357+$E357*$F357+$G357*$E357)/(($D357-$E357)*($D357-$G357)*($F357-$D357))*VLOOKUP($D357,$A$5:$F$63,3)+(-1)*($D357*$F357+$G357*$F357+$D357*$G357)/(($G357-$E357)*($D357-$E357)*($F357-$E357))*VLOOKUP($E357,$A$5:$F$63,3)+($D357*$G357+$D357*$E357+$G357*$E357)/(($F357-$E357)*($F357-$G357)*($F357-$D357))*VLOOKUP($F357,$A$5:$F$63,3)+($D357*$F357+$E357*$F357+$D357*$E357)/(($G357-$E357)*($D357-$G357)*($F357-$G357))*VLOOKUP($G357,$A$5:$F$63,3)</f>
        <v>-33.8299999999996</v>
      </c>
      <c r="J357" s="39" t="n">
        <f aca="false">($F357+$G357+$E357)/(($D357-$E357)*($D357-$G357)*($F357-$D357))*VLOOKUP($D357,$A$5:$F$63,3)+($F357+$G357+$D357)/(($G357-$E357)*($D357-$E357)*($F357-$E357))*VLOOKUP($E357,$A$5:$F$63,3)+(-1)*($D357+$G357+$E357)/(($F357-$E357)*($F357-$G357)*($F357-$D357))*VLOOKUP($F357,$A$5:$F$63,3)+(-1)*($F357+$D357+$E357)/(($G357-$E357)*($D357-$G357)*($F357-$G357))*VLOOKUP($G357,$A$5:$F$63,3)</f>
        <v>77.2000000000012</v>
      </c>
      <c r="K357" s="39" t="n">
        <f aca="false">(-1)/(($D357-$E357)*($D357-$G357)*($F357-$D357))*VLOOKUP($D357,$A$5:$F$63,3)+(-1)/(($G357-$E357)*($D357-$E357)*($F357-$E357))*VLOOKUP($E357,$A$5:$F$63,3)+(1)/(($F357-$E357)*($F357-$G357)*($F357-$D357))*VLOOKUP($F357,$A$5:$F$63,3)+(1)/(($G357-$E357)*($D357-$G357)*($F357-$G357))*VLOOKUP($G357,$A$5:$F$63,3)</f>
        <v>-67.9999999999986</v>
      </c>
      <c r="L357" s="6" t="n">
        <f aca="false">H357*POWER(C357,0)+I357*POWER(C357,1)+J357*POWER(C357,2)+K357*POWER(C357,3)</f>
        <v>2.00828134445431</v>
      </c>
      <c r="M357" s="6" t="n">
        <f aca="false">POWER($B357,2)*POWER($L357,2)</f>
        <v>1.41740984141592</v>
      </c>
      <c r="N357" s="6" t="n">
        <f aca="false">3461000*0.01*POWER($E$67,2)*M357</f>
        <v>1474025212896.25</v>
      </c>
      <c r="O357" s="5" t="n">
        <f aca="false">IF($A357&lt;=0.3,0.2,INDEX($I$5:$I$30,MATCH($A357,$I$5:$I$30,1)-1))</f>
        <v>2.6</v>
      </c>
      <c r="P357" s="5" t="n">
        <f aca="false">IF($A357&lt;=0.3,0.3,INDEX($I$5:$I$30,MATCH($A357,$I$5:$I$30,1)))</f>
        <v>2.7</v>
      </c>
      <c r="Q357" s="5" t="e">
        <f aca="false">IF($A357&lt;=0.3,0.4,INDEX($I$5:$I$30,1+MATCH($A357,$I$5:$I$30,1)))</f>
        <v>#VALUE!</v>
      </c>
      <c r="R357" s="5" t="e">
        <f aca="false">IF($A357&lt;=0.3,0.5,INDEX($I$5:$I$30,2+MATCH($A357,$I$5:$I$30,1)))</f>
        <v>#VALUE!</v>
      </c>
      <c r="S357" s="39" t="e">
        <f aca="false">$Q357*$R357*$P357/(($O357-$P357)*($O357-$R357)*($Q357-$O357))*VLOOKUP($O357,$I$5:$J$30,2)+$Q357*$O357*$R357/(($R357-$P357)*($O357-$P357)*($Q357-$P357))*VLOOKUP($P357,$I$5:$J$30,2)+(-1)*$O357*$R357*$P357/(($Q357-$P357)*($Q357-$R357)*($Q357-$O357))*VLOOKUP($Q357,$I$5:$J$30,2)+(-1)*$Q357*$O357*$P357/(($R357-$P357)*($O357-$R357)*($Q357-$R357))*VLOOKUP($R357,$I$5:$J$30,2)</f>
        <v>#VALUE!</v>
      </c>
      <c r="T357" s="39" t="e">
        <f aca="false">(-1)*($R357*$Q357+$P357*$Q357+$R357*$P357)/(($O357-$P357)*($O357-$R357)*($Q357-$O357))*VLOOKUP($O357,$I$5:$J$30,2)+(-1)*($O357*$Q357+$R357*$Q357+$O357*$R357)/(($R357-$P357)*($O357-$P357)*($Q357-$P357))*VLOOKUP($P357,$I$5:$J$30,2)+($O357*$R357+$O357*$P357+$R357*$P357)/(($Q357-$P357)*($Q357-$R357)*($Q357-$O357))*VLOOKUP($Q357,$I$5:$J$30,2)+($O357*$Q357+$P357*$Q357+$O357*$P357)/(($R357-$P357)*($O357-$R357)*($Q357-$R357))*VLOOKUP($R357,$I$5:$J$30,2)</f>
        <v>#VALUE!</v>
      </c>
      <c r="U357" s="39" t="e">
        <f aca="false">($Q357+$R357+$P357)/(($O357-$P357)*($O357-$R357)*($Q357-$O357))*VLOOKUP($O357,$I$5:$J$30,2)+($Q357+$R357+$O357)/(($R357-$P357)*($O357-$P357)*($Q357-$P357))*VLOOKUP($P357,$I$5:$J$30,2)+(-1)*($O357+$R357+$P357)/(($Q357-$P357)*($Q357-$R357)*($Q357-$O357))*VLOOKUP($Q357,$I$5:$J$30,2)+(-1)*($Q357+$O357+$P357)/(($R357-$P357)*($O357-$R357)*($Q357-$R357))*VLOOKUP($R357,$I$5:$J$30,2)</f>
        <v>#VALUE!</v>
      </c>
      <c r="V357" s="39" t="e">
        <f aca="false">(-1)/(($O357-$P357)*($O357-$R357)*($Q357-$O357))*VLOOKUP($O357,$I$5:$J$30,2)+(-1)/(($R357-$P357)*($O357-$P357)*($Q357-$P357))*VLOOKUP($P357,$I$5:$J$30,2)+(1)/(($Q357-$P357)*($Q357-$R357)*($Q357-$O357))*VLOOKUP($Q357,$I$5:$J$30,2)+(1)/(($R357-$P357)*($O357-$R357)*($Q357-$R357))*VLOOKUP($R357,$I$5:$J$30,2)</f>
        <v>#VALUE!</v>
      </c>
      <c r="W357" s="5" t="n">
        <f aca="false">IF(A357&gt;2.6,0.396,$S357*POWER($A357,0)+$T357*POWER($A357,1)+$U357*POWER($A357,2)+$V357*POWER($A357,3))</f>
        <v>0.396</v>
      </c>
      <c r="X357" s="39" t="n">
        <f aca="false">($M$13*$A357^3-$N$13*$A357^4+$W357*$R$13/$S$13)*$T$13</f>
        <v>834.459278074547</v>
      </c>
      <c r="Y357" s="39" t="n">
        <f aca="false">($M$24*$A357^3-$N$24*$A357^4+$W357*$R$24/$S$24)*$T$24</f>
        <v>17.3620032875723</v>
      </c>
      <c r="Z357" s="39" t="n">
        <f aca="false">($M$23*$A357^3-$N$23*$A357^4+$W357*$R$23/$S$23)*$T$23</f>
        <v>0.00026979957727015</v>
      </c>
      <c r="AA357" s="39" t="n">
        <f aca="false">$T$17*($Q$5*($M$10*$A357^3-$N$10*$A357^4+$W357*$R$10/$S$10)+$Q$6*($M$9*$A357^3-$N$9*$A357^4+$W357*$R$9/$S$9)+$Q$7*($M$16*$A357^3-$N$16*$A357^4+$W357*$R$16/$S$16))</f>
        <v>0.116668188028072</v>
      </c>
      <c r="AB357" s="6" t="n">
        <f aca="false">N357*EXP(-X$69*X357)*EXP(-Y$69*Y357)*EXP(-Z$69*Z357)*EXP(-AA$69*AA357)</f>
        <v>6.9348704370103E-005</v>
      </c>
      <c r="AC357" s="6" t="n">
        <f aca="false">AB357/MAX(AB$84:AB$322)</f>
        <v>1.74429533219305E-016</v>
      </c>
      <c r="AD357" s="6" t="n">
        <f aca="false">AB357*EXP(-AD$69*X357)</f>
        <v>6.9348704370103E-005</v>
      </c>
      <c r="AE357" s="6" t="n">
        <f aca="false">AD357/MAX(AD$84:AD$322)</f>
        <v>1.74429533219305E-016</v>
      </c>
      <c r="AF357" s="18" t="n">
        <f aca="false">IF($A357&lt;$Q$21,($M$21*$A357^3-$N$21*$A357^4+$W357*$R$21/$S$21)*$T$21,($O$21*$A357^3-$P$21*$A357^4+$W357*$R$21/$S$21)*$T$21)</f>
        <v>7829.30692548125</v>
      </c>
      <c r="AG357" s="19" t="n">
        <f aca="false">IF($A357&lt;$Q$12,($M$12*$A357^3-$N$12*$A357^4+$W357*$R$12/$S$12)*$T$12,($O$12*$A357^3-$P$12*$A357^4+$W357*$R$12/$S$12)*$T$12)</f>
        <v>3061.39337826602</v>
      </c>
      <c r="AH357" s="19" t="n">
        <f aca="false">IF($A357&lt;$Q$14,($M$14*$A357^3-$N$14*$A357^4+$W357*$R$14/$S$14)*$T$14,($O$14*$A357^3-$P$14*$A357^4+$W357*$R$14/$S$14)*$T$14)</f>
        <v>2291.42559416409</v>
      </c>
      <c r="AI357" s="19" t="n">
        <f aca="false">IF($A357&lt;$Q$15,($M$15*$A357^3-$N$15*$A357^4+$W357*$R$15/$S$15)*$T$15,($O$15*$A357^3-$P$15*$A357^4+$W357*$R$15/$S$15)*$T$15)</f>
        <v>2624.57622544217</v>
      </c>
      <c r="AJ357" s="39" t="n">
        <f aca="false">($M$7*$A357^3-$N$7*$A357^4+$W357*$R$7/$S$7)*$T$7</f>
        <v>79.7598749889768</v>
      </c>
      <c r="AL357" s="39" t="n">
        <f aca="false">($M$9*$A357^3-$N$9*$A357^4+$W357*$R$9/$S$9)*$T$20*$S$9/$S$20+($O$8*$A357^3-$P$8*$A357^4+$W357*$R$8/$S$8)*$T$20*2*$S$8/$S$20</f>
        <v>68.3061536043986</v>
      </c>
      <c r="AM357" s="6" t="n">
        <f aca="false">$AD357*EXP(-$AF$69*$AF357)*EXP(-$AG$69*$AG357)*EXP(-$AH$69*$AH357)*EXP(-$AI$69*$AI357)*EXP(-$AL$69*$AL357)</f>
        <v>6.9348704370103E-005</v>
      </c>
      <c r="AN357" s="6" t="n">
        <f aca="false">AM357/MAX(AM$84:AM$1972)</f>
        <v>1.74429533219305E-016</v>
      </c>
      <c r="AO357" s="39"/>
      <c r="AP357" s="18" t="n">
        <f aca="false">A357</f>
        <v>2.94999999999998</v>
      </c>
      <c r="AQ357" s="39" t="n">
        <f aca="false">AN357</f>
        <v>1.74429533219305E-016</v>
      </c>
      <c r="AR357" s="6"/>
      <c r="AS357" s="6"/>
      <c r="AT357" s="6"/>
      <c r="AU357" s="6"/>
      <c r="AV357" s="5"/>
      <c r="AW357" s="6"/>
      <c r="AX357" s="6"/>
      <c r="AY357" s="6"/>
      <c r="AZ357" s="6"/>
      <c r="BA357" s="5"/>
      <c r="BB357" s="18"/>
      <c r="BC357" s="6"/>
    </row>
    <row r="358" customFormat="false" ht="12.75" hidden="false" customHeight="false" outlineLevel="0" collapsed="false">
      <c r="A358" s="18" t="n">
        <f aca="false">A357+0.01</f>
        <v>2.95999999999998</v>
      </c>
      <c r="B358" s="5" t="n">
        <f aca="false">$C$67/$A358</f>
        <v>0.590817666291686</v>
      </c>
      <c r="C358" s="5" t="n">
        <f aca="false">$B358/2</f>
        <v>0.295408833145843</v>
      </c>
      <c r="D358" s="5" t="n">
        <f aca="false">INDEX($A$5:$A$63,MATCH($C358,$A$5:$A$63,1)-1)</f>
        <v>0.2</v>
      </c>
      <c r="E358" s="5" t="n">
        <f aca="false">INDEX($A$5:$A$63,MATCH($C358,$A$5:$A$63,1))</f>
        <v>0.25</v>
      </c>
      <c r="F358" s="5" t="n">
        <f aca="false">IF($E358=10,9,INDEX($A$5:$A$63,1+MATCH($C358,$A$5:$A$63,1)))</f>
        <v>0.3</v>
      </c>
      <c r="G358" s="5" t="n">
        <f aca="false">IF($E358=10,8.5,IF($E358=9.5,8.5,INDEX($A$5:$A$63,2+MATCH($C358,$A$5:$A$63,1))))</f>
        <v>0.35</v>
      </c>
      <c r="H358" s="39" t="n">
        <f aca="false">$F358*$G358*$E358/(($D358-$E358)*($D358-$G358)*($F358-$D358))*VLOOKUP($D358,$A$5:$F$63,3)+$F358*$D358*$G358/(($G358-$E358)*($D358-$E358)*($F358-$E358))*VLOOKUP($E358,$A$5:$F$63,3)+(-1)*$D358*$G358*$E358/(($F358-$E358)*($F358-$G358)*($F358-$D358))*VLOOKUP($F358,$A$5:$F$63,3)+(-1)*$F358*$D358*$E358/(($G358-$E358)*($D358-$G358)*($F358-$G358))*VLOOKUP($G358,$A$5:$F$63,3)</f>
        <v>7.02400000000002</v>
      </c>
      <c r="I358" s="39" t="n">
        <f aca="false">(-1)*($G358*$F358+$E358*$F358+$G358*$E358)/(($D358-$E358)*($D358-$G358)*($F358-$D358))*VLOOKUP($D358,$A$5:$F$63,3)+(-1)*($D358*$F358+$G358*$F358+$D358*$G358)/(($G358-$E358)*($D358-$E358)*($F358-$E358))*VLOOKUP($E358,$A$5:$F$63,3)+($D358*$G358+$D358*$E358+$G358*$E358)/(($F358-$E358)*($F358-$G358)*($F358-$D358))*VLOOKUP($F358,$A$5:$F$63,3)+($D358*$F358+$E358*$F358+$D358*$E358)/(($G358-$E358)*($D358-$G358)*($F358-$G358))*VLOOKUP($G358,$A$5:$F$63,3)</f>
        <v>-33.8299999999996</v>
      </c>
      <c r="J358" s="39" t="n">
        <f aca="false">($F358+$G358+$E358)/(($D358-$E358)*($D358-$G358)*($F358-$D358))*VLOOKUP($D358,$A$5:$F$63,3)+($F358+$G358+$D358)/(($G358-$E358)*($D358-$E358)*($F358-$E358))*VLOOKUP($E358,$A$5:$F$63,3)+(-1)*($D358+$G358+$E358)/(($F358-$E358)*($F358-$G358)*($F358-$D358))*VLOOKUP($F358,$A$5:$F$63,3)+(-1)*($F358+$D358+$E358)/(($G358-$E358)*($D358-$G358)*($F358-$G358))*VLOOKUP($G358,$A$5:$F$63,3)</f>
        <v>77.2000000000012</v>
      </c>
      <c r="K358" s="39" t="n">
        <f aca="false">(-1)/(($D358-$E358)*($D358-$G358)*($F358-$D358))*VLOOKUP($D358,$A$5:$F$63,3)+(-1)/(($G358-$E358)*($D358-$E358)*($F358-$E358))*VLOOKUP($E358,$A$5:$F$63,3)+(1)/(($F358-$E358)*($F358-$G358)*($F358-$D358))*VLOOKUP($F358,$A$5:$F$63,3)+(1)/(($G358-$E358)*($D358-$G358)*($F358-$G358))*VLOOKUP($G358,$A$5:$F$63,3)</f>
        <v>-67.9999999999986</v>
      </c>
      <c r="L358" s="6" t="n">
        <f aca="false">H358*POWER(C358,0)+I358*POWER(C358,1)+J358*POWER(C358,2)+K358*POWER(C358,3)</f>
        <v>2.01429399123514</v>
      </c>
      <c r="M358" s="6" t="n">
        <f aca="false">POWER($B358,2)*POWER($L358,2)</f>
        <v>1.4162915372783</v>
      </c>
      <c r="N358" s="6" t="n">
        <f aca="false">3461000*0.01*POWER($E$67,2)*M358</f>
        <v>1472862240517.78</v>
      </c>
      <c r="O358" s="5" t="n">
        <f aca="false">IF($A358&lt;=0.3,0.2,INDEX($I$5:$I$30,MATCH($A358,$I$5:$I$30,1)-1))</f>
        <v>2.6</v>
      </c>
      <c r="P358" s="5" t="n">
        <f aca="false">IF($A358&lt;=0.3,0.3,INDEX($I$5:$I$30,MATCH($A358,$I$5:$I$30,1)))</f>
        <v>2.7</v>
      </c>
      <c r="Q358" s="5" t="e">
        <f aca="false">IF($A358&lt;=0.3,0.4,INDEX($I$5:$I$30,1+MATCH($A358,$I$5:$I$30,1)))</f>
        <v>#VALUE!</v>
      </c>
      <c r="R358" s="5" t="e">
        <f aca="false">IF($A358&lt;=0.3,0.5,INDEX($I$5:$I$30,2+MATCH($A358,$I$5:$I$30,1)))</f>
        <v>#VALUE!</v>
      </c>
      <c r="S358" s="39" t="e">
        <f aca="false">$Q358*$R358*$P358/(($O358-$P358)*($O358-$R358)*($Q358-$O358))*VLOOKUP($O358,$I$5:$J$30,2)+$Q358*$O358*$R358/(($R358-$P358)*($O358-$P358)*($Q358-$P358))*VLOOKUP($P358,$I$5:$J$30,2)+(-1)*$O358*$R358*$P358/(($Q358-$P358)*($Q358-$R358)*($Q358-$O358))*VLOOKUP($Q358,$I$5:$J$30,2)+(-1)*$Q358*$O358*$P358/(($R358-$P358)*($O358-$R358)*($Q358-$R358))*VLOOKUP($R358,$I$5:$J$30,2)</f>
        <v>#VALUE!</v>
      </c>
      <c r="T358" s="39" t="e">
        <f aca="false">(-1)*($R358*$Q358+$P358*$Q358+$R358*$P358)/(($O358-$P358)*($O358-$R358)*($Q358-$O358))*VLOOKUP($O358,$I$5:$J$30,2)+(-1)*($O358*$Q358+$R358*$Q358+$O358*$R358)/(($R358-$P358)*($O358-$P358)*($Q358-$P358))*VLOOKUP($P358,$I$5:$J$30,2)+($O358*$R358+$O358*$P358+$R358*$P358)/(($Q358-$P358)*($Q358-$R358)*($Q358-$O358))*VLOOKUP($Q358,$I$5:$J$30,2)+($O358*$Q358+$P358*$Q358+$O358*$P358)/(($R358-$P358)*($O358-$R358)*($Q358-$R358))*VLOOKUP($R358,$I$5:$J$30,2)</f>
        <v>#VALUE!</v>
      </c>
      <c r="U358" s="39" t="e">
        <f aca="false">($Q358+$R358+$P358)/(($O358-$P358)*($O358-$R358)*($Q358-$O358))*VLOOKUP($O358,$I$5:$J$30,2)+($Q358+$R358+$O358)/(($R358-$P358)*($O358-$P358)*($Q358-$P358))*VLOOKUP($P358,$I$5:$J$30,2)+(-1)*($O358+$R358+$P358)/(($Q358-$P358)*($Q358-$R358)*($Q358-$O358))*VLOOKUP($Q358,$I$5:$J$30,2)+(-1)*($Q358+$O358+$P358)/(($R358-$P358)*($O358-$R358)*($Q358-$R358))*VLOOKUP($R358,$I$5:$J$30,2)</f>
        <v>#VALUE!</v>
      </c>
      <c r="V358" s="39" t="e">
        <f aca="false">(-1)/(($O358-$P358)*($O358-$R358)*($Q358-$O358))*VLOOKUP($O358,$I$5:$J$30,2)+(-1)/(($R358-$P358)*($O358-$P358)*($Q358-$P358))*VLOOKUP($P358,$I$5:$J$30,2)+(1)/(($Q358-$P358)*($Q358-$R358)*($Q358-$O358))*VLOOKUP($Q358,$I$5:$J$30,2)+(1)/(($R358-$P358)*($O358-$R358)*($Q358-$R358))*VLOOKUP($R358,$I$5:$J$30,2)</f>
        <v>#VALUE!</v>
      </c>
      <c r="W358" s="5" t="n">
        <f aca="false">IF(A358&gt;2.6,0.396,$S358*POWER($A358,0)+$T358*POWER($A358,1)+$U358*POWER($A358,2)+$V358*POWER($A358,3))</f>
        <v>0.396</v>
      </c>
      <c r="X358" s="39" t="n">
        <f aca="false">($M$13*$A358^3-$N$13*$A358^4+$W358*$R$13/$S$13)*$T$13</f>
        <v>842.406564365636</v>
      </c>
      <c r="Y358" s="39" t="n">
        <f aca="false">($M$24*$A358^3-$N$24*$A358^4+$W358*$R$24/$S$24)*$T$24</f>
        <v>17.5348253512167</v>
      </c>
      <c r="Z358" s="39" t="n">
        <f aca="false">($M$23*$A358^3-$N$23*$A358^4+$W358*$R$23/$S$23)*$T$23</f>
        <v>0.000272188787168939</v>
      </c>
      <c r="AA358" s="39" t="n">
        <f aca="false">$T$17*($Q$5*($M$10*$A358^3-$N$10*$A358^4+$W358*$R$10/$S$10)+$Q$6*($M$9*$A358^3-$N$9*$A358^4+$W358*$R$9/$S$9)+$Q$7*($M$16*$A358^3-$N$16*$A358^4+$W358*$R$16/$S$16))</f>
        <v>0.117831181681925</v>
      </c>
      <c r="AB358" s="6" t="n">
        <f aca="false">N358*EXP(-X$69*X358)*EXP(-Y$69*Y358)*EXP(-Z$69*Z358)*EXP(-AA$69*AA358)</f>
        <v>4.77732853515497E-005</v>
      </c>
      <c r="AC358" s="6" t="n">
        <f aca="false">AB358/MAX(AB$84:AB$322)</f>
        <v>1.20161896893577E-016</v>
      </c>
      <c r="AD358" s="6" t="n">
        <f aca="false">AB358*EXP(-AD$69*X358)</f>
        <v>4.77732853515497E-005</v>
      </c>
      <c r="AE358" s="6" t="n">
        <f aca="false">AD358/MAX(AD$84:AD$322)</f>
        <v>1.20161896893577E-016</v>
      </c>
      <c r="AF358" s="18" t="n">
        <f aca="false">IF($A358&lt;$Q$21,($M$21*$A358^3-$N$21*$A358^4+$W358*$R$21/$S$21)*$T$21,($O$21*$A358^3-$P$21*$A358^4+$W358*$R$21/$S$21)*$T$21)</f>
        <v>7871.99081977428</v>
      </c>
      <c r="AG358" s="19" t="n">
        <f aca="false">IF($A358&lt;$Q$12,($M$12*$A358^3-$N$12*$A358^4+$W358*$R$12/$S$12)*$T$12,($O$12*$A358^3-$P$12*$A358^4+$W358*$R$12/$S$12)*$T$12)</f>
        <v>3090.80514853875</v>
      </c>
      <c r="AH358" s="19" t="n">
        <f aca="false">IF($A358&lt;$Q$14,($M$14*$A358^3-$N$14*$A358^4+$W358*$R$14/$S$14)*$T$14,($O$14*$A358^3-$P$14*$A358^4+$W358*$R$14/$S$14)*$T$14)</f>
        <v>2313.55596885602</v>
      </c>
      <c r="AI358" s="19" t="n">
        <f aca="false">IF($A358&lt;$Q$15,($M$15*$A358^3-$N$15*$A358^4+$W358*$R$15/$S$15)*$T$15,($O$15*$A358^3-$P$15*$A358^4+$W358*$R$15/$S$15)*$T$15)</f>
        <v>2649.83764608686</v>
      </c>
      <c r="AJ358" s="39" t="n">
        <f aca="false">($M$7*$A358^3-$N$7*$A358^4+$W358*$R$7/$S$7)*$T$7</f>
        <v>80.5588078277315</v>
      </c>
      <c r="AL358" s="39" t="n">
        <f aca="false">($M$9*$A358^3-$N$9*$A358^4+$W358*$R$9/$S$9)*$T$20*$S$9/$S$20+($O$8*$A358^3-$P$8*$A358^4+$W358*$R$8/$S$8)*$T$20*2*$S$8/$S$20</f>
        <v>68.9858482378915</v>
      </c>
      <c r="AM358" s="6" t="n">
        <f aca="false">$AD358*EXP(-$AF$69*$AF358)*EXP(-$AG$69*$AG358)*EXP(-$AH$69*$AH358)*EXP(-$AI$69*$AI358)*EXP(-$AL$69*$AL358)</f>
        <v>4.77732853515497E-005</v>
      </c>
      <c r="AN358" s="6" t="n">
        <f aca="false">AM358/MAX(AM$84:AM$1972)</f>
        <v>1.20161896893577E-016</v>
      </c>
      <c r="AO358" s="39"/>
      <c r="AP358" s="18" t="n">
        <f aca="false">A358</f>
        <v>2.95999999999998</v>
      </c>
      <c r="AQ358" s="39" t="n">
        <f aca="false">AN358</f>
        <v>1.20161896893577E-016</v>
      </c>
      <c r="AR358" s="6"/>
      <c r="AS358" s="6"/>
      <c r="AT358" s="6"/>
      <c r="AU358" s="6"/>
      <c r="AV358" s="5"/>
      <c r="AW358" s="6"/>
      <c r="AX358" s="6"/>
      <c r="AY358" s="6"/>
      <c r="AZ358" s="6"/>
      <c r="BA358" s="5"/>
      <c r="BB358" s="18"/>
      <c r="BC358" s="6"/>
    </row>
    <row r="359" customFormat="false" ht="12.75" hidden="false" customHeight="false" outlineLevel="0" collapsed="false">
      <c r="A359" s="18" t="n">
        <f aca="false">A358+0.01</f>
        <v>2.96999999999998</v>
      </c>
      <c r="B359" s="5" t="n">
        <f aca="false">$C$67/$A359</f>
        <v>0.588828381219997</v>
      </c>
      <c r="C359" s="5" t="n">
        <f aca="false">$B359/2</f>
        <v>0.294414190609998</v>
      </c>
      <c r="D359" s="5" t="n">
        <f aca="false">INDEX($A$5:$A$63,MATCH($C359,$A$5:$A$63,1)-1)</f>
        <v>0.2</v>
      </c>
      <c r="E359" s="5" t="n">
        <f aca="false">INDEX($A$5:$A$63,MATCH($C359,$A$5:$A$63,1))</f>
        <v>0.25</v>
      </c>
      <c r="F359" s="5" t="n">
        <f aca="false">IF($E359=10,9,INDEX($A$5:$A$63,1+MATCH($C359,$A$5:$A$63,1)))</f>
        <v>0.3</v>
      </c>
      <c r="G359" s="5" t="n">
        <f aca="false">IF($E359=10,8.5,IF($E359=9.5,8.5,INDEX($A$5:$A$63,2+MATCH($C359,$A$5:$A$63,1))))</f>
        <v>0.35</v>
      </c>
      <c r="H359" s="39" t="n">
        <f aca="false">$F359*$G359*$E359/(($D359-$E359)*($D359-$G359)*($F359-$D359))*VLOOKUP($D359,$A$5:$F$63,3)+$F359*$D359*$G359/(($G359-$E359)*($D359-$E359)*($F359-$E359))*VLOOKUP($E359,$A$5:$F$63,3)+(-1)*$D359*$G359*$E359/(($F359-$E359)*($F359-$G359)*($F359-$D359))*VLOOKUP($F359,$A$5:$F$63,3)+(-1)*$F359*$D359*$E359/(($G359-$E359)*($D359-$G359)*($F359-$G359))*VLOOKUP($G359,$A$5:$F$63,3)</f>
        <v>7.02400000000002</v>
      </c>
      <c r="I359" s="39" t="n">
        <f aca="false">(-1)*($G359*$F359+$E359*$F359+$G359*$E359)/(($D359-$E359)*($D359-$G359)*($F359-$D359))*VLOOKUP($D359,$A$5:$F$63,3)+(-1)*($D359*$F359+$G359*$F359+$D359*$G359)/(($G359-$E359)*($D359-$E359)*($F359-$E359))*VLOOKUP($E359,$A$5:$F$63,3)+($D359*$G359+$D359*$E359+$G359*$E359)/(($F359-$E359)*($F359-$G359)*($F359-$D359))*VLOOKUP($F359,$A$5:$F$63,3)+($D359*$F359+$E359*$F359+$D359*$E359)/(($G359-$E359)*($D359-$G359)*($F359-$G359))*VLOOKUP($G359,$A$5:$F$63,3)</f>
        <v>-33.8299999999996</v>
      </c>
      <c r="J359" s="39" t="n">
        <f aca="false">($F359+$G359+$E359)/(($D359-$E359)*($D359-$G359)*($F359-$D359))*VLOOKUP($D359,$A$5:$F$63,3)+($F359+$G359+$D359)/(($G359-$E359)*($D359-$E359)*($F359-$E359))*VLOOKUP($E359,$A$5:$F$63,3)+(-1)*($D359+$G359+$E359)/(($F359-$E359)*($F359-$G359)*($F359-$D359))*VLOOKUP($F359,$A$5:$F$63,3)+(-1)*($F359+$D359+$E359)/(($G359-$E359)*($D359-$G359)*($F359-$G359))*VLOOKUP($G359,$A$5:$F$63,3)</f>
        <v>77.2000000000012</v>
      </c>
      <c r="K359" s="39" t="n">
        <f aca="false">(-1)/(($D359-$E359)*($D359-$G359)*($F359-$D359))*VLOOKUP($D359,$A$5:$F$63,3)+(-1)/(($G359-$E359)*($D359-$E359)*($F359-$E359))*VLOOKUP($E359,$A$5:$F$63,3)+(1)/(($F359-$E359)*($F359-$G359)*($F359-$D359))*VLOOKUP($F359,$A$5:$F$63,3)+(1)/(($G359-$E359)*($D359-$G359)*($F359-$G359))*VLOOKUP($G359,$A$5:$F$63,3)</f>
        <v>-67.9999999999986</v>
      </c>
      <c r="L359" s="6" t="n">
        <f aca="false">H359*POWER(C359,0)+I359*POWER(C359,1)+J359*POWER(C359,2)+K359*POWER(C359,3)</f>
        <v>2.02029977271851</v>
      </c>
      <c r="M359" s="6" t="n">
        <f aca="false">POWER($B359,2)*POWER($L359,2)</f>
        <v>1.41517158272366</v>
      </c>
      <c r="N359" s="6" t="n">
        <f aca="false">3461000*0.01*POWER($E$67,2)*M359</f>
        <v>1471697551799.95</v>
      </c>
      <c r="O359" s="5" t="n">
        <f aca="false">IF($A359&lt;=0.3,0.2,INDEX($I$5:$I$30,MATCH($A359,$I$5:$I$30,1)-1))</f>
        <v>2.6</v>
      </c>
      <c r="P359" s="5" t="n">
        <f aca="false">IF($A359&lt;=0.3,0.3,INDEX($I$5:$I$30,MATCH($A359,$I$5:$I$30,1)))</f>
        <v>2.7</v>
      </c>
      <c r="Q359" s="5" t="e">
        <f aca="false">IF($A359&lt;=0.3,0.4,INDEX($I$5:$I$30,1+MATCH($A359,$I$5:$I$30,1)))</f>
        <v>#VALUE!</v>
      </c>
      <c r="R359" s="5" t="e">
        <f aca="false">IF($A359&lt;=0.3,0.5,INDEX($I$5:$I$30,2+MATCH($A359,$I$5:$I$30,1)))</f>
        <v>#VALUE!</v>
      </c>
      <c r="S359" s="39" t="e">
        <f aca="false">$Q359*$R359*$P359/(($O359-$P359)*($O359-$R359)*($Q359-$O359))*VLOOKUP($O359,$I$5:$J$30,2)+$Q359*$O359*$R359/(($R359-$P359)*($O359-$P359)*($Q359-$P359))*VLOOKUP($P359,$I$5:$J$30,2)+(-1)*$O359*$R359*$P359/(($Q359-$P359)*($Q359-$R359)*($Q359-$O359))*VLOOKUP($Q359,$I$5:$J$30,2)+(-1)*$Q359*$O359*$P359/(($R359-$P359)*($O359-$R359)*($Q359-$R359))*VLOOKUP($R359,$I$5:$J$30,2)</f>
        <v>#VALUE!</v>
      </c>
      <c r="T359" s="39" t="e">
        <f aca="false">(-1)*($R359*$Q359+$P359*$Q359+$R359*$P359)/(($O359-$P359)*($O359-$R359)*($Q359-$O359))*VLOOKUP($O359,$I$5:$J$30,2)+(-1)*($O359*$Q359+$R359*$Q359+$O359*$R359)/(($R359-$P359)*($O359-$P359)*($Q359-$P359))*VLOOKUP($P359,$I$5:$J$30,2)+($O359*$R359+$O359*$P359+$R359*$P359)/(($Q359-$P359)*($Q359-$R359)*($Q359-$O359))*VLOOKUP($Q359,$I$5:$J$30,2)+($O359*$Q359+$P359*$Q359+$O359*$P359)/(($R359-$P359)*($O359-$R359)*($Q359-$R359))*VLOOKUP($R359,$I$5:$J$30,2)</f>
        <v>#VALUE!</v>
      </c>
      <c r="U359" s="39" t="e">
        <f aca="false">($Q359+$R359+$P359)/(($O359-$P359)*($O359-$R359)*($Q359-$O359))*VLOOKUP($O359,$I$5:$J$30,2)+($Q359+$R359+$O359)/(($R359-$P359)*($O359-$P359)*($Q359-$P359))*VLOOKUP($P359,$I$5:$J$30,2)+(-1)*($O359+$R359+$P359)/(($Q359-$P359)*($Q359-$R359)*($Q359-$O359))*VLOOKUP($Q359,$I$5:$J$30,2)+(-1)*($Q359+$O359+$P359)/(($R359-$P359)*($O359-$R359)*($Q359-$R359))*VLOOKUP($R359,$I$5:$J$30,2)</f>
        <v>#VALUE!</v>
      </c>
      <c r="V359" s="39" t="e">
        <f aca="false">(-1)/(($O359-$P359)*($O359-$R359)*($Q359-$O359))*VLOOKUP($O359,$I$5:$J$30,2)+(-1)/(($R359-$P359)*($O359-$P359)*($Q359-$P359))*VLOOKUP($P359,$I$5:$J$30,2)+(1)/(($Q359-$P359)*($Q359-$R359)*($Q359-$O359))*VLOOKUP($Q359,$I$5:$J$30,2)+(1)/(($R359-$P359)*($O359-$R359)*($Q359-$R359))*VLOOKUP($R359,$I$5:$J$30,2)</f>
        <v>#VALUE!</v>
      </c>
      <c r="W359" s="5" t="n">
        <f aca="false">IF(A359&gt;2.6,0.396,$S359*POWER($A359,0)+$T359*POWER($A359,1)+$U359*POWER($A359,2)+$V359*POWER($A359,3))</f>
        <v>0.396</v>
      </c>
      <c r="X359" s="39" t="n">
        <f aca="false">($M$13*$A359^3-$N$13*$A359^4+$W359*$R$13/$S$13)*$T$13</f>
        <v>850.40010626341</v>
      </c>
      <c r="Y359" s="39" t="n">
        <f aca="false">($M$24*$A359^3-$N$24*$A359^4+$W359*$R$24/$S$24)*$T$24</f>
        <v>17.7088052286806</v>
      </c>
      <c r="Z359" s="39" t="n">
        <f aca="false">($M$23*$A359^3-$N$23*$A359^4+$W359*$R$23/$S$23)*$T$23</f>
        <v>0.000274594147844536</v>
      </c>
      <c r="AA359" s="39" t="n">
        <f aca="false">$T$17*($Q$5*($M$10*$A359^3-$N$10*$A359^4+$W359*$R$10/$S$10)+$Q$6*($M$9*$A359^3-$N$9*$A359^4+$W359*$R$9/$S$9)+$Q$7*($M$16*$A359^3-$N$16*$A359^4+$W359*$R$16/$S$16))</f>
        <v>0.119001734457729</v>
      </c>
      <c r="AB359" s="6" t="n">
        <f aca="false">N359*EXP(-X$69*X359)*EXP(-Y$69*Y359)*EXP(-Z$69*Z359)*EXP(-AA$69*AA359)</f>
        <v>3.28320756150097E-005</v>
      </c>
      <c r="AC359" s="6" t="n">
        <f aca="false">AB359/MAX(AB$84:AB$322)</f>
        <v>8.25809750328372E-017</v>
      </c>
      <c r="AD359" s="6" t="n">
        <f aca="false">AB359*EXP(-AD$69*X359)</f>
        <v>3.28320756150097E-005</v>
      </c>
      <c r="AE359" s="6" t="n">
        <f aca="false">AD359/MAX(AD$84:AD$322)</f>
        <v>8.25809750328372E-017</v>
      </c>
      <c r="AF359" s="18" t="n">
        <f aca="false">IF($A359&lt;$Q$21,($M$21*$A359^3-$N$21*$A359^4+$W359*$R$21/$S$21)*$T$21,($O$21*$A359^3-$P$21*$A359^4+$W359*$R$21/$S$21)*$T$21)</f>
        <v>7914.45977484829</v>
      </c>
      <c r="AG359" s="19" t="n">
        <f aca="false">IF($A359&lt;$Q$12,($M$12*$A359^3-$N$12*$A359^4+$W359*$R$12/$S$12)*$T$12,($O$12*$A359^3-$P$12*$A359^4+$W359*$R$12/$S$12)*$T$12)</f>
        <v>3120.39177536851</v>
      </c>
      <c r="AH359" s="19" t="n">
        <f aca="false">IF($A359&lt;$Q$14,($M$14*$A359^3-$N$14*$A359^4+$W359*$R$14/$S$14)*$T$14,($O$14*$A359^3-$P$14*$A359^4+$W359*$R$14/$S$14)*$T$14)</f>
        <v>2335.81963566265</v>
      </c>
      <c r="AI359" s="19" t="n">
        <f aca="false">IF($A359&lt;$Q$15,($M$15*$A359^3-$N$15*$A359^4+$W359*$R$15/$S$15)*$T$15,($O$15*$A359^3-$P$15*$A359^4+$W359*$R$15/$S$15)*$T$15)</f>
        <v>2675.24995577458</v>
      </c>
      <c r="AJ359" s="39" t="n">
        <f aca="false">($M$7*$A359^3-$N$7*$A359^4+$W359*$R$7/$S$7)*$T$7</f>
        <v>81.3630263122625</v>
      </c>
      <c r="AL359" s="39" t="n">
        <f aca="false">($M$9*$A359^3-$N$9*$A359^4+$W359*$R$9/$S$9)*$T$20*$S$9/$S$20+($O$8*$A359^3-$P$8*$A359^4+$W359*$R$8/$S$8)*$T$20*2*$S$8/$S$20</f>
        <v>69.6699467624578</v>
      </c>
      <c r="AM359" s="6" t="n">
        <f aca="false">$AD359*EXP(-$AF$69*$AF359)*EXP(-$AG$69*$AG359)*EXP(-$AH$69*$AH359)*EXP(-$AI$69*$AI359)*EXP(-$AL$69*$AL359)</f>
        <v>3.28320756150097E-005</v>
      </c>
      <c r="AN359" s="6" t="n">
        <f aca="false">AM359/MAX(AM$84:AM$1972)</f>
        <v>8.25809750328372E-017</v>
      </c>
      <c r="AO359" s="39"/>
      <c r="AP359" s="18" t="n">
        <f aca="false">A359</f>
        <v>2.96999999999998</v>
      </c>
      <c r="AQ359" s="39" t="n">
        <f aca="false">AN359</f>
        <v>8.25809750328372E-017</v>
      </c>
      <c r="AR359" s="6"/>
      <c r="AS359" s="6"/>
      <c r="AT359" s="6"/>
      <c r="AU359" s="6"/>
      <c r="AV359" s="5"/>
      <c r="AW359" s="6"/>
      <c r="AX359" s="6"/>
      <c r="AY359" s="6"/>
      <c r="AZ359" s="6"/>
      <c r="BA359" s="5"/>
      <c r="BB359" s="18"/>
      <c r="BC359" s="6"/>
    </row>
    <row r="360" customFormat="false" ht="12.75" hidden="false" customHeight="false" outlineLevel="0" collapsed="false">
      <c r="A360" s="18" t="n">
        <f aca="false">A359+0.01</f>
        <v>2.97999999999998</v>
      </c>
      <c r="B360" s="5" t="n">
        <f aca="false">$C$67/$A360</f>
        <v>0.586852447054829</v>
      </c>
      <c r="C360" s="5" t="n">
        <f aca="false">$B360/2</f>
        <v>0.293426223527415</v>
      </c>
      <c r="D360" s="5" t="n">
        <f aca="false">INDEX($A$5:$A$63,MATCH($C360,$A$5:$A$63,1)-1)</f>
        <v>0.2</v>
      </c>
      <c r="E360" s="5" t="n">
        <f aca="false">INDEX($A$5:$A$63,MATCH($C360,$A$5:$A$63,1))</f>
        <v>0.25</v>
      </c>
      <c r="F360" s="5" t="n">
        <f aca="false">IF($E360=10,9,INDEX($A$5:$A$63,1+MATCH($C360,$A$5:$A$63,1)))</f>
        <v>0.3</v>
      </c>
      <c r="G360" s="5" t="n">
        <f aca="false">IF($E360=10,8.5,IF($E360=9.5,8.5,INDEX($A$5:$A$63,2+MATCH($C360,$A$5:$A$63,1))))</f>
        <v>0.35</v>
      </c>
      <c r="H360" s="39" t="n">
        <f aca="false">$F360*$G360*$E360/(($D360-$E360)*($D360-$G360)*($F360-$D360))*VLOOKUP($D360,$A$5:$F$63,3)+$F360*$D360*$G360/(($G360-$E360)*($D360-$E360)*($F360-$E360))*VLOOKUP($E360,$A$5:$F$63,3)+(-1)*$D360*$G360*$E360/(($F360-$E360)*($F360-$G360)*($F360-$D360))*VLOOKUP($F360,$A$5:$F$63,3)+(-1)*$F360*$D360*$E360/(($G360-$E360)*($D360-$G360)*($F360-$G360))*VLOOKUP($G360,$A$5:$F$63,3)</f>
        <v>7.02400000000002</v>
      </c>
      <c r="I360" s="39" t="n">
        <f aca="false">(-1)*($G360*$F360+$E360*$F360+$G360*$E360)/(($D360-$E360)*($D360-$G360)*($F360-$D360))*VLOOKUP($D360,$A$5:$F$63,3)+(-1)*($D360*$F360+$G360*$F360+$D360*$G360)/(($G360-$E360)*($D360-$E360)*($F360-$E360))*VLOOKUP($E360,$A$5:$F$63,3)+($D360*$G360+$D360*$E360+$G360*$E360)/(($F360-$E360)*($F360-$G360)*($F360-$D360))*VLOOKUP($F360,$A$5:$F$63,3)+($D360*$F360+$E360*$F360+$D360*$E360)/(($G360-$E360)*($D360-$G360)*($F360-$G360))*VLOOKUP($G360,$A$5:$F$63,3)</f>
        <v>-33.8299999999996</v>
      </c>
      <c r="J360" s="39" t="n">
        <f aca="false">($F360+$G360+$E360)/(($D360-$E360)*($D360-$G360)*($F360-$D360))*VLOOKUP($D360,$A$5:$F$63,3)+($F360+$G360+$D360)/(($G360-$E360)*($D360-$E360)*($F360-$E360))*VLOOKUP($E360,$A$5:$F$63,3)+(-1)*($D360+$G360+$E360)/(($F360-$E360)*($F360-$G360)*($F360-$D360))*VLOOKUP($F360,$A$5:$F$63,3)+(-1)*($F360+$D360+$E360)/(($G360-$E360)*($D360-$G360)*($F360-$G360))*VLOOKUP($G360,$A$5:$F$63,3)</f>
        <v>77.2000000000012</v>
      </c>
      <c r="K360" s="39" t="n">
        <f aca="false">(-1)/(($D360-$E360)*($D360-$G360)*($F360-$D360))*VLOOKUP($D360,$A$5:$F$63,3)+(-1)/(($G360-$E360)*($D360-$E360)*($F360-$E360))*VLOOKUP($E360,$A$5:$F$63,3)+(1)/(($F360-$E360)*($F360-$G360)*($F360-$D360))*VLOOKUP($F360,$A$5:$F$63,3)+(1)/(($G360-$E360)*($D360-$G360)*($F360-$G360))*VLOOKUP($G360,$A$5:$F$63,3)</f>
        <v>-67.9999999999986</v>
      </c>
      <c r="L360" s="6" t="n">
        <f aca="false">H360*POWER(C360,0)+I360*POWER(C360,1)+J360*POWER(C360,2)+K360*POWER(C360,3)</f>
        <v>2.02629881811222</v>
      </c>
      <c r="M360" s="6" t="n">
        <f aca="false">POWER($B360,2)*POWER($L360,2)</f>
        <v>1.41405018161915</v>
      </c>
      <c r="N360" s="6" t="n">
        <f aca="false">3461000*0.01*POWER($E$67,2)*M360</f>
        <v>1470531358752.95</v>
      </c>
      <c r="O360" s="5" t="n">
        <f aca="false">IF($A360&lt;=0.3,0.2,INDEX($I$5:$I$30,MATCH($A360,$I$5:$I$30,1)-1))</f>
        <v>2.6</v>
      </c>
      <c r="P360" s="5" t="n">
        <f aca="false">IF($A360&lt;=0.3,0.3,INDEX($I$5:$I$30,MATCH($A360,$I$5:$I$30,1)))</f>
        <v>2.7</v>
      </c>
      <c r="Q360" s="5" t="e">
        <f aca="false">IF($A360&lt;=0.3,0.4,INDEX($I$5:$I$30,1+MATCH($A360,$I$5:$I$30,1)))</f>
        <v>#VALUE!</v>
      </c>
      <c r="R360" s="5" t="e">
        <f aca="false">IF($A360&lt;=0.3,0.5,INDEX($I$5:$I$30,2+MATCH($A360,$I$5:$I$30,1)))</f>
        <v>#VALUE!</v>
      </c>
      <c r="S360" s="39" t="e">
        <f aca="false">$Q360*$R360*$P360/(($O360-$P360)*($O360-$R360)*($Q360-$O360))*VLOOKUP($O360,$I$5:$J$30,2)+$Q360*$O360*$R360/(($R360-$P360)*($O360-$P360)*($Q360-$P360))*VLOOKUP($P360,$I$5:$J$30,2)+(-1)*$O360*$R360*$P360/(($Q360-$P360)*($Q360-$R360)*($Q360-$O360))*VLOOKUP($Q360,$I$5:$J$30,2)+(-1)*$Q360*$O360*$P360/(($R360-$P360)*($O360-$R360)*($Q360-$R360))*VLOOKUP($R360,$I$5:$J$30,2)</f>
        <v>#VALUE!</v>
      </c>
      <c r="T360" s="39" t="e">
        <f aca="false">(-1)*($R360*$Q360+$P360*$Q360+$R360*$P360)/(($O360-$P360)*($O360-$R360)*($Q360-$O360))*VLOOKUP($O360,$I$5:$J$30,2)+(-1)*($O360*$Q360+$R360*$Q360+$O360*$R360)/(($R360-$P360)*($O360-$P360)*($Q360-$P360))*VLOOKUP($P360,$I$5:$J$30,2)+($O360*$R360+$O360*$P360+$R360*$P360)/(($Q360-$P360)*($Q360-$R360)*($Q360-$O360))*VLOOKUP($Q360,$I$5:$J$30,2)+($O360*$Q360+$P360*$Q360+$O360*$P360)/(($R360-$P360)*($O360-$R360)*($Q360-$R360))*VLOOKUP($R360,$I$5:$J$30,2)</f>
        <v>#VALUE!</v>
      </c>
      <c r="U360" s="39" t="e">
        <f aca="false">($Q360+$R360+$P360)/(($O360-$P360)*($O360-$R360)*($Q360-$O360))*VLOOKUP($O360,$I$5:$J$30,2)+($Q360+$R360+$O360)/(($R360-$P360)*($O360-$P360)*($Q360-$P360))*VLOOKUP($P360,$I$5:$J$30,2)+(-1)*($O360+$R360+$P360)/(($Q360-$P360)*($Q360-$R360)*($Q360-$O360))*VLOOKUP($Q360,$I$5:$J$30,2)+(-1)*($Q360+$O360+$P360)/(($R360-$P360)*($O360-$R360)*($Q360-$R360))*VLOOKUP($R360,$I$5:$J$30,2)</f>
        <v>#VALUE!</v>
      </c>
      <c r="V360" s="39" t="e">
        <f aca="false">(-1)/(($O360-$P360)*($O360-$R360)*($Q360-$O360))*VLOOKUP($O360,$I$5:$J$30,2)+(-1)/(($R360-$P360)*($O360-$P360)*($Q360-$P360))*VLOOKUP($P360,$I$5:$J$30,2)+(1)/(($Q360-$P360)*($Q360-$R360)*($Q360-$O360))*VLOOKUP($Q360,$I$5:$J$30,2)+(1)/(($R360-$P360)*($O360-$R360)*($Q360-$R360))*VLOOKUP($R360,$I$5:$J$30,2)</f>
        <v>#VALUE!</v>
      </c>
      <c r="W360" s="5" t="n">
        <f aca="false">IF(A360&gt;2.6,0.396,$S360*POWER($A360,0)+$T360*POWER($A360,1)+$U360*POWER($A360,2)+$V360*POWER($A360,3))</f>
        <v>0.396</v>
      </c>
      <c r="X360" s="39" t="n">
        <f aca="false">($M$13*$A360^3-$N$13*$A360^4+$W360*$R$13/$S$13)*$T$13</f>
        <v>858.439982765875</v>
      </c>
      <c r="Y360" s="39" t="n">
        <f aca="false">($M$24*$A360^3-$N$24*$A360^4+$W360*$R$24/$S$24)*$T$24</f>
        <v>17.8839466910579</v>
      </c>
      <c r="Z360" s="39" t="n">
        <f aca="false">($M$23*$A360^3-$N$23*$A360^4+$W360*$R$23/$S$23)*$T$23</f>
        <v>0.000277015713382054</v>
      </c>
      <c r="AA360" s="39" t="n">
        <f aca="false">$T$17*($Q$5*($M$10*$A360^3-$N$10*$A360^4+$W360*$R$10/$S$10)+$Q$6*($M$9*$A360^3-$N$9*$A360^4+$W360*$R$9/$S$9)+$Q$7*($M$16*$A360^3-$N$16*$A360^4+$W360*$R$16/$S$16))</f>
        <v>0.120179868593568</v>
      </c>
      <c r="AB360" s="6" t="n">
        <f aca="false">N360*EXP(-X$69*X360)*EXP(-Y$69*Y360)*EXP(-Z$69*Z360)*EXP(-AA$69*AA360)</f>
        <v>2.25099871211928E-005</v>
      </c>
      <c r="AC360" s="6" t="n">
        <f aca="false">AB360/MAX(AB$84:AB$322)</f>
        <v>5.66183115025139E-017</v>
      </c>
      <c r="AD360" s="6" t="n">
        <f aca="false">AB360*EXP(-AD$69*X360)</f>
        <v>2.25099871211928E-005</v>
      </c>
      <c r="AE360" s="6" t="n">
        <f aca="false">AD360/MAX(AD$84:AD$322)</f>
        <v>5.66183115025139E-017</v>
      </c>
      <c r="AF360" s="18" t="n">
        <f aca="false">IF($A360&lt;$Q$21,($M$21*$A360^3-$N$21*$A360^4+$W360*$R$21/$S$21)*$T$21,($O$21*$A360^3-$P$21*$A360^4+$W360*$R$21/$S$21)*$T$21)</f>
        <v>7956.70795322068</v>
      </c>
      <c r="AG360" s="19" t="n">
        <f aca="false">IF($A360&lt;$Q$12,($M$12*$A360^3-$N$12*$A360^4+$W360*$R$12/$S$12)*$T$12,($O$12*$A360^3-$P$12*$A360^4+$W360*$R$12/$S$12)*$T$12)</f>
        <v>3150.15360072588</v>
      </c>
      <c r="AH360" s="19" t="n">
        <f aca="false">IF($A360&lt;$Q$14,($M$14*$A360^3-$N$14*$A360^4+$W360*$R$14/$S$14)*$T$14,($O$14*$A360^3-$P$14*$A360^4+$W360*$R$14/$S$14)*$T$14)</f>
        <v>2358.21687519562</v>
      </c>
      <c r="AI360" s="19" t="n">
        <f aca="false">IF($A360&lt;$Q$15,($M$15*$A360^3-$N$15*$A360^4+$W360*$R$15/$S$15)*$T$15,($O$15*$A360^3-$P$15*$A360^4+$W360*$R$15/$S$15)*$T$15)</f>
        <v>2700.81345777141</v>
      </c>
      <c r="AJ360" s="39" t="n">
        <f aca="false">($M$7*$A360^3-$N$7*$A360^4+$W360*$R$7/$S$7)*$T$7</f>
        <v>82.1725469735331</v>
      </c>
      <c r="AL360" s="39" t="n">
        <f aca="false">($M$9*$A360^3-$N$9*$A360^4+$W360*$R$9/$S$9)*$T$20*$S$9/$S$20+($O$8*$A360^3-$P$8*$A360^4+$W360*$R$8/$S$8)*$T$20*2*$S$8/$S$20</f>
        <v>70.358461986617</v>
      </c>
      <c r="AM360" s="6" t="n">
        <f aca="false">$AD360*EXP(-$AF$69*$AF360)*EXP(-$AG$69*$AG360)*EXP(-$AH$69*$AH360)*EXP(-$AI$69*$AI360)*EXP(-$AL$69*$AL360)</f>
        <v>2.25099871211928E-005</v>
      </c>
      <c r="AN360" s="6" t="n">
        <f aca="false">AM360/MAX(AM$84:AM$1972)</f>
        <v>5.66183115025139E-017</v>
      </c>
      <c r="AO360" s="39"/>
      <c r="AP360" s="18" t="n">
        <f aca="false">A360</f>
        <v>2.97999999999998</v>
      </c>
      <c r="AQ360" s="39" t="n">
        <f aca="false">AN360</f>
        <v>5.66183115025139E-017</v>
      </c>
      <c r="AR360" s="6"/>
      <c r="AS360" s="6"/>
      <c r="AT360" s="6"/>
      <c r="AU360" s="6"/>
      <c r="AV360" s="5"/>
      <c r="AW360" s="6"/>
      <c r="AX360" s="6"/>
      <c r="AY360" s="6"/>
      <c r="AZ360" s="6"/>
      <c r="BA360" s="5"/>
      <c r="BB360" s="18"/>
      <c r="BC360" s="6"/>
    </row>
    <row r="361" customFormat="false" ht="12.75" hidden="false" customHeight="false" outlineLevel="0" collapsed="false">
      <c r="A361" s="18" t="n">
        <f aca="false">A360+0.01</f>
        <v>2.98999999999998</v>
      </c>
      <c r="B361" s="5" t="n">
        <f aca="false">$C$67/$A361</f>
        <v>0.584889729840599</v>
      </c>
      <c r="C361" s="5" t="n">
        <f aca="false">$B361/2</f>
        <v>0.2924448649203</v>
      </c>
      <c r="D361" s="5" t="n">
        <f aca="false">INDEX($A$5:$A$63,MATCH($C361,$A$5:$A$63,1)-1)</f>
        <v>0.2</v>
      </c>
      <c r="E361" s="5" t="n">
        <f aca="false">INDEX($A$5:$A$63,MATCH($C361,$A$5:$A$63,1))</f>
        <v>0.25</v>
      </c>
      <c r="F361" s="5" t="n">
        <f aca="false">IF($E361=10,9,INDEX($A$5:$A$63,1+MATCH($C361,$A$5:$A$63,1)))</f>
        <v>0.3</v>
      </c>
      <c r="G361" s="5" t="n">
        <f aca="false">IF($E361=10,8.5,IF($E361=9.5,8.5,INDEX($A$5:$A$63,2+MATCH($C361,$A$5:$A$63,1))))</f>
        <v>0.35</v>
      </c>
      <c r="H361" s="39" t="n">
        <f aca="false">$F361*$G361*$E361/(($D361-$E361)*($D361-$G361)*($F361-$D361))*VLOOKUP($D361,$A$5:$F$63,3)+$F361*$D361*$G361/(($G361-$E361)*($D361-$E361)*($F361-$E361))*VLOOKUP($E361,$A$5:$F$63,3)+(-1)*$D361*$G361*$E361/(($F361-$E361)*($F361-$G361)*($F361-$D361))*VLOOKUP($F361,$A$5:$F$63,3)+(-1)*$F361*$D361*$E361/(($G361-$E361)*($D361-$G361)*($F361-$G361))*VLOOKUP($G361,$A$5:$F$63,3)</f>
        <v>7.02400000000002</v>
      </c>
      <c r="I361" s="39" t="n">
        <f aca="false">(-1)*($G361*$F361+$E361*$F361+$G361*$E361)/(($D361-$E361)*($D361-$G361)*($F361-$D361))*VLOOKUP($D361,$A$5:$F$63,3)+(-1)*($D361*$F361+$G361*$F361+$D361*$G361)/(($G361-$E361)*($D361-$E361)*($F361-$E361))*VLOOKUP($E361,$A$5:$F$63,3)+($D361*$G361+$D361*$E361+$G361*$E361)/(($F361-$E361)*($F361-$G361)*($F361-$D361))*VLOOKUP($F361,$A$5:$F$63,3)+($D361*$F361+$E361*$F361+$D361*$E361)/(($G361-$E361)*($D361-$G361)*($F361-$G361))*VLOOKUP($G361,$A$5:$F$63,3)</f>
        <v>-33.8299999999996</v>
      </c>
      <c r="J361" s="39" t="n">
        <f aca="false">($F361+$G361+$E361)/(($D361-$E361)*($D361-$G361)*($F361-$D361))*VLOOKUP($D361,$A$5:$F$63,3)+($F361+$G361+$D361)/(($G361-$E361)*($D361-$E361)*($F361-$E361))*VLOOKUP($E361,$A$5:$F$63,3)+(-1)*($D361+$G361+$E361)/(($F361-$E361)*($F361-$G361)*($F361-$D361))*VLOOKUP($F361,$A$5:$F$63,3)+(-1)*($F361+$D361+$E361)/(($G361-$E361)*($D361-$G361)*($F361-$G361))*VLOOKUP($G361,$A$5:$F$63,3)</f>
        <v>77.2000000000012</v>
      </c>
      <c r="K361" s="39" t="n">
        <f aca="false">(-1)/(($D361-$E361)*($D361-$G361)*($F361-$D361))*VLOOKUP($D361,$A$5:$F$63,3)+(-1)/(($G361-$E361)*($D361-$E361)*($F361-$E361))*VLOOKUP($E361,$A$5:$F$63,3)+(1)/(($F361-$E361)*($F361-$G361)*($F361-$D361))*VLOOKUP($F361,$A$5:$F$63,3)+(1)/(($G361-$E361)*($D361-$G361)*($F361-$G361))*VLOOKUP($G361,$A$5:$F$63,3)</f>
        <v>-67.9999999999986</v>
      </c>
      <c r="L361" s="6" t="n">
        <f aca="false">H361*POWER(C361,0)+I361*POWER(C361,1)+J361*POWER(C361,2)+K361*POWER(C361,3)</f>
        <v>2.03229124881271</v>
      </c>
      <c r="M361" s="6" t="n">
        <f aca="false">POWER($B361,2)*POWER($L361,2)</f>
        <v>1.41292752396207</v>
      </c>
      <c r="N361" s="6" t="n">
        <f aca="false">3461000*0.01*POWER($E$67,2)*M361</f>
        <v>1469363858963.09</v>
      </c>
      <c r="O361" s="5" t="n">
        <f aca="false">IF($A361&lt;=0.3,0.2,INDEX($I$5:$I$30,MATCH($A361,$I$5:$I$30,1)-1))</f>
        <v>2.6</v>
      </c>
      <c r="P361" s="5" t="n">
        <f aca="false">IF($A361&lt;=0.3,0.3,INDEX($I$5:$I$30,MATCH($A361,$I$5:$I$30,1)))</f>
        <v>2.7</v>
      </c>
      <c r="Q361" s="5" t="e">
        <f aca="false">IF($A361&lt;=0.3,0.4,INDEX($I$5:$I$30,1+MATCH($A361,$I$5:$I$30,1)))</f>
        <v>#VALUE!</v>
      </c>
      <c r="R361" s="5" t="e">
        <f aca="false">IF($A361&lt;=0.3,0.5,INDEX($I$5:$I$30,2+MATCH($A361,$I$5:$I$30,1)))</f>
        <v>#VALUE!</v>
      </c>
      <c r="S361" s="39" t="e">
        <f aca="false">$Q361*$R361*$P361/(($O361-$P361)*($O361-$R361)*($Q361-$O361))*VLOOKUP($O361,$I$5:$J$30,2)+$Q361*$O361*$R361/(($R361-$P361)*($O361-$P361)*($Q361-$P361))*VLOOKUP($P361,$I$5:$J$30,2)+(-1)*$O361*$R361*$P361/(($Q361-$P361)*($Q361-$R361)*($Q361-$O361))*VLOOKUP($Q361,$I$5:$J$30,2)+(-1)*$Q361*$O361*$P361/(($R361-$P361)*($O361-$R361)*($Q361-$R361))*VLOOKUP($R361,$I$5:$J$30,2)</f>
        <v>#VALUE!</v>
      </c>
      <c r="T361" s="39" t="e">
        <f aca="false">(-1)*($R361*$Q361+$P361*$Q361+$R361*$P361)/(($O361-$P361)*($O361-$R361)*($Q361-$O361))*VLOOKUP($O361,$I$5:$J$30,2)+(-1)*($O361*$Q361+$R361*$Q361+$O361*$R361)/(($R361-$P361)*($O361-$P361)*($Q361-$P361))*VLOOKUP($P361,$I$5:$J$30,2)+($O361*$R361+$O361*$P361+$R361*$P361)/(($Q361-$P361)*($Q361-$R361)*($Q361-$O361))*VLOOKUP($Q361,$I$5:$J$30,2)+($O361*$Q361+$P361*$Q361+$O361*$P361)/(($R361-$P361)*($O361-$R361)*($Q361-$R361))*VLOOKUP($R361,$I$5:$J$30,2)</f>
        <v>#VALUE!</v>
      </c>
      <c r="U361" s="39" t="e">
        <f aca="false">($Q361+$R361+$P361)/(($O361-$P361)*($O361-$R361)*($Q361-$O361))*VLOOKUP($O361,$I$5:$J$30,2)+($Q361+$R361+$O361)/(($R361-$P361)*($O361-$P361)*($Q361-$P361))*VLOOKUP($P361,$I$5:$J$30,2)+(-1)*($O361+$R361+$P361)/(($Q361-$P361)*($Q361-$R361)*($Q361-$O361))*VLOOKUP($Q361,$I$5:$J$30,2)+(-1)*($Q361+$O361+$P361)/(($R361-$P361)*($O361-$R361)*($Q361-$R361))*VLOOKUP($R361,$I$5:$J$30,2)</f>
        <v>#VALUE!</v>
      </c>
      <c r="V361" s="39" t="e">
        <f aca="false">(-1)/(($O361-$P361)*($O361-$R361)*($Q361-$O361))*VLOOKUP($O361,$I$5:$J$30,2)+(-1)/(($R361-$P361)*($O361-$P361)*($Q361-$P361))*VLOOKUP($P361,$I$5:$J$30,2)+(1)/(($Q361-$P361)*($Q361-$R361)*($Q361-$O361))*VLOOKUP($Q361,$I$5:$J$30,2)+(1)/(($R361-$P361)*($O361-$R361)*($Q361-$R361))*VLOOKUP($R361,$I$5:$J$30,2)</f>
        <v>#VALUE!</v>
      </c>
      <c r="W361" s="5" t="n">
        <f aca="false">IF(A361&gt;2.6,0.396,$S361*POWER($A361,0)+$T361*POWER($A361,1)+$U361*POWER($A361,2)+$V361*POWER($A361,3))</f>
        <v>0.396</v>
      </c>
      <c r="X361" s="39" t="n">
        <f aca="false">($M$13*$A361^3-$N$13*$A361^4+$W361*$R$13/$S$13)*$T$13</f>
        <v>866.52627235069</v>
      </c>
      <c r="Y361" s="39" t="n">
        <f aca="false">($M$24*$A361^3-$N$24*$A361^4+$W361*$R$24/$S$24)*$T$24</f>
        <v>18.060253508497</v>
      </c>
      <c r="Z361" s="39" t="n">
        <f aca="false">($M$23*$A361^3-$N$23*$A361^4+$W361*$R$23/$S$23)*$T$23</f>
        <v>0.000279453537863386</v>
      </c>
      <c r="AA361" s="39" t="n">
        <f aca="false">$T$17*($Q$5*($M$10*$A361^3-$N$10*$A361^4+$W361*$R$10/$S$10)+$Q$6*($M$9*$A361^3-$N$9*$A361^4+$W361*$R$9/$S$9)+$Q$7*($M$16*$A361^3-$N$16*$A361^4+$W361*$R$16/$S$16))</f>
        <v>0.121365606305311</v>
      </c>
      <c r="AB361" s="6" t="n">
        <f aca="false">N361*EXP(-X$69*X361)*EXP(-Y$69*Y361)*EXP(-Z$69*Z361)*EXP(-AA$69*AA361)</f>
        <v>1.53961818865821E-005</v>
      </c>
      <c r="AC361" s="6" t="n">
        <f aca="false">AB361/MAX(AB$84:AB$322)</f>
        <v>3.87252919031291E-017</v>
      </c>
      <c r="AD361" s="6" t="n">
        <f aca="false">AB361*EXP(-AD$69*X361)</f>
        <v>1.53961818865821E-005</v>
      </c>
      <c r="AE361" s="6" t="n">
        <f aca="false">AD361/MAX(AD$84:AD$322)</f>
        <v>3.87252919031291E-017</v>
      </c>
      <c r="AF361" s="18" t="n">
        <f aca="false">IF($A361&lt;$Q$21,($M$21*$A361^3-$N$21*$A361^4+$W361*$R$21/$S$21)*$T$21,($O$21*$A361^3-$P$21*$A361^4+$W361*$R$21/$S$21)*$T$21)</f>
        <v>7998.72948298908</v>
      </c>
      <c r="AG361" s="19" t="n">
        <f aca="false">IF($A361&lt;$Q$12,($M$12*$A361^3-$N$12*$A361^4+$W361*$R$12/$S$12)*$T$12,($O$12*$A361^3-$P$12*$A361^4+$W361*$R$12/$S$12)*$T$12)</f>
        <v>3180.0909649063</v>
      </c>
      <c r="AH361" s="19" t="n">
        <f aca="false">IF($A361&lt;$Q$14,($M$14*$A361^3-$N$14*$A361^4+$W361*$R$14/$S$14)*$T$14,($O$14*$A361^3-$P$14*$A361^4+$W361*$R$14/$S$14)*$T$14)</f>
        <v>2380.74796692385</v>
      </c>
      <c r="AI361" s="19" t="n">
        <f aca="false">IF($A361&lt;$Q$15,($M$15*$A361^3-$N$15*$A361^4+$W361*$R$15/$S$15)*$T$15,($O$15*$A361^3-$P$15*$A361^4+$W361*$R$15/$S$15)*$T$15)</f>
        <v>2726.5284539529</v>
      </c>
      <c r="AJ361" s="39" t="n">
        <f aca="false">($M$7*$A361^3-$N$7*$A361^4+$W361*$R$7/$S$7)*$T$7</f>
        <v>82.9873863335777</v>
      </c>
      <c r="AL361" s="39" t="n">
        <f aca="false">($M$9*$A361^3-$N$9*$A361^4+$W361*$R$9/$S$9)*$T$20*$S$9/$S$20+($O$8*$A361^3-$P$8*$A361^4+$W361*$R$8/$S$8)*$T$20*2*$S$8/$S$20</f>
        <v>71.0514067049526</v>
      </c>
      <c r="AM361" s="6" t="n">
        <f aca="false">$AD361*EXP(-$AF$69*$AF361)*EXP(-$AG$69*$AG361)*EXP(-$AH$69*$AH361)*EXP(-$AI$69*$AI361)*EXP(-$AL$69*$AL361)</f>
        <v>1.53961818865821E-005</v>
      </c>
      <c r="AN361" s="6" t="n">
        <f aca="false">AM361/MAX(AM$84:AM$1972)</f>
        <v>3.87252919031291E-017</v>
      </c>
      <c r="AO361" s="39"/>
      <c r="AP361" s="18" t="n">
        <f aca="false">A361</f>
        <v>2.98999999999998</v>
      </c>
      <c r="AQ361" s="39" t="n">
        <f aca="false">AN361</f>
        <v>3.87252919031291E-017</v>
      </c>
      <c r="AR361" s="6"/>
      <c r="AS361" s="6"/>
      <c r="AT361" s="6"/>
      <c r="AU361" s="6"/>
      <c r="AV361" s="5"/>
      <c r="AW361" s="6"/>
      <c r="AX361" s="6"/>
      <c r="AY361" s="6"/>
      <c r="AZ361" s="6"/>
      <c r="BA361" s="5"/>
      <c r="BB361" s="18"/>
      <c r="BC361" s="6"/>
    </row>
    <row r="362" customFormat="false" ht="12.75" hidden="false" customHeight="false" outlineLevel="0" collapsed="false">
      <c r="A362" s="18" t="n">
        <f aca="false">A361+0.01</f>
        <v>2.99999999999998</v>
      </c>
      <c r="B362" s="5" t="n">
        <f aca="false">$C$67/$A362</f>
        <v>0.582940097407797</v>
      </c>
      <c r="C362" s="5" t="n">
        <f aca="false">$B362/2</f>
        <v>0.291470048703899</v>
      </c>
      <c r="D362" s="5" t="n">
        <f aca="false">INDEX($A$5:$A$63,MATCH($C362,$A$5:$A$63,1)-1)</f>
        <v>0.2</v>
      </c>
      <c r="E362" s="5" t="n">
        <f aca="false">INDEX($A$5:$A$63,MATCH($C362,$A$5:$A$63,1))</f>
        <v>0.25</v>
      </c>
      <c r="F362" s="5" t="n">
        <f aca="false">IF($E362=10,9,INDEX($A$5:$A$63,1+MATCH($C362,$A$5:$A$63,1)))</f>
        <v>0.3</v>
      </c>
      <c r="G362" s="5" t="n">
        <f aca="false">IF($E362=10,8.5,IF($E362=9.5,8.5,INDEX($A$5:$A$63,2+MATCH($C362,$A$5:$A$63,1))))</f>
        <v>0.35</v>
      </c>
      <c r="H362" s="39" t="n">
        <f aca="false">$F362*$G362*$E362/(($D362-$E362)*($D362-$G362)*($F362-$D362))*VLOOKUP($D362,$A$5:$F$63,3)+$F362*$D362*$G362/(($G362-$E362)*($D362-$E362)*($F362-$E362))*VLOOKUP($E362,$A$5:$F$63,3)+(-1)*$D362*$G362*$E362/(($F362-$E362)*($F362-$G362)*($F362-$D362))*VLOOKUP($F362,$A$5:$F$63,3)+(-1)*$F362*$D362*$E362/(($G362-$E362)*($D362-$G362)*($F362-$G362))*VLOOKUP($G362,$A$5:$F$63,3)</f>
        <v>7.02400000000002</v>
      </c>
      <c r="I362" s="39" t="n">
        <f aca="false">(-1)*($G362*$F362+$E362*$F362+$G362*$E362)/(($D362-$E362)*($D362-$G362)*($F362-$D362))*VLOOKUP($D362,$A$5:$F$63,3)+(-1)*($D362*$F362+$G362*$F362+$D362*$G362)/(($G362-$E362)*($D362-$E362)*($F362-$E362))*VLOOKUP($E362,$A$5:$F$63,3)+($D362*$G362+$D362*$E362+$G362*$E362)/(($F362-$E362)*($F362-$G362)*($F362-$D362))*VLOOKUP($F362,$A$5:$F$63,3)+($D362*$F362+$E362*$F362+$D362*$E362)/(($G362-$E362)*($D362-$G362)*($F362-$G362))*VLOOKUP($G362,$A$5:$F$63,3)</f>
        <v>-33.8299999999996</v>
      </c>
      <c r="J362" s="39" t="n">
        <f aca="false">($F362+$G362+$E362)/(($D362-$E362)*($D362-$G362)*($F362-$D362))*VLOOKUP($D362,$A$5:$F$63,3)+($F362+$G362+$D362)/(($G362-$E362)*($D362-$E362)*($F362-$E362))*VLOOKUP($E362,$A$5:$F$63,3)+(-1)*($D362+$G362+$E362)/(($F362-$E362)*($F362-$G362)*($F362-$D362))*VLOOKUP($F362,$A$5:$F$63,3)+(-1)*($F362+$D362+$E362)/(($G362-$E362)*($D362-$G362)*($F362-$G362))*VLOOKUP($G362,$A$5:$F$63,3)</f>
        <v>77.2000000000012</v>
      </c>
      <c r="K362" s="39" t="n">
        <f aca="false">(-1)/(($D362-$E362)*($D362-$G362)*($F362-$D362))*VLOOKUP($D362,$A$5:$F$63,3)+(-1)/(($G362-$E362)*($D362-$E362)*($F362-$E362))*VLOOKUP($E362,$A$5:$F$63,3)+(1)/(($F362-$E362)*($F362-$G362)*($F362-$D362))*VLOOKUP($F362,$A$5:$F$63,3)+(1)/(($G362-$E362)*($D362-$G362)*($F362-$G362))*VLOOKUP($G362,$A$5:$F$63,3)</f>
        <v>-67.9999999999986</v>
      </c>
      <c r="L362" s="6" t="n">
        <f aca="false">H362*POWER(C362,0)+I362*POWER(C362,1)+J362*POWER(C362,2)+K362*POWER(C362,3)</f>
        <v>2.03827717872371</v>
      </c>
      <c r="M362" s="6" t="n">
        <f aca="false">POWER($B362,2)*POWER($L362,2)</f>
        <v>1.4118037865728</v>
      </c>
      <c r="N362" s="6" t="n">
        <f aca="false">3461000*0.01*POWER($E$67,2)*M362</f>
        <v>1468195236313.48</v>
      </c>
      <c r="O362" s="5" t="n">
        <f aca="false">IF($A362&lt;=0.3,0.2,INDEX($I$5:$I$30,MATCH($A362,$I$5:$I$30,1)-1))</f>
        <v>2.6</v>
      </c>
      <c r="P362" s="5" t="n">
        <f aca="false">IF($A362&lt;=0.3,0.3,INDEX($I$5:$I$30,MATCH($A362,$I$5:$I$30,1)))</f>
        <v>2.7</v>
      </c>
      <c r="Q362" s="5" t="e">
        <f aca="false">IF($A362&lt;=0.3,0.4,INDEX($I$5:$I$30,1+MATCH($A362,$I$5:$I$30,1)))</f>
        <v>#VALUE!</v>
      </c>
      <c r="R362" s="5" t="e">
        <f aca="false">IF($A362&lt;=0.3,0.5,INDEX($I$5:$I$30,2+MATCH($A362,$I$5:$I$30,1)))</f>
        <v>#VALUE!</v>
      </c>
      <c r="S362" s="39" t="e">
        <f aca="false">$Q362*$R362*$P362/(($O362-$P362)*($O362-$R362)*($Q362-$O362))*VLOOKUP($O362,$I$5:$J$30,2)+$Q362*$O362*$R362/(($R362-$P362)*($O362-$P362)*($Q362-$P362))*VLOOKUP($P362,$I$5:$J$30,2)+(-1)*$O362*$R362*$P362/(($Q362-$P362)*($Q362-$R362)*($Q362-$O362))*VLOOKUP($Q362,$I$5:$J$30,2)+(-1)*$Q362*$O362*$P362/(($R362-$P362)*($O362-$R362)*($Q362-$R362))*VLOOKUP($R362,$I$5:$J$30,2)</f>
        <v>#VALUE!</v>
      </c>
      <c r="T362" s="39" t="e">
        <f aca="false">(-1)*($R362*$Q362+$P362*$Q362+$R362*$P362)/(($O362-$P362)*($O362-$R362)*($Q362-$O362))*VLOOKUP($O362,$I$5:$J$30,2)+(-1)*($O362*$Q362+$R362*$Q362+$O362*$R362)/(($R362-$P362)*($O362-$P362)*($Q362-$P362))*VLOOKUP($P362,$I$5:$J$30,2)+($O362*$R362+$O362*$P362+$R362*$P362)/(($Q362-$P362)*($Q362-$R362)*($Q362-$O362))*VLOOKUP($Q362,$I$5:$J$30,2)+($O362*$Q362+$P362*$Q362+$O362*$P362)/(($R362-$P362)*($O362-$R362)*($Q362-$R362))*VLOOKUP($R362,$I$5:$J$30,2)</f>
        <v>#VALUE!</v>
      </c>
      <c r="U362" s="39" t="e">
        <f aca="false">($Q362+$R362+$P362)/(($O362-$P362)*($O362-$R362)*($Q362-$O362))*VLOOKUP($O362,$I$5:$J$30,2)+($Q362+$R362+$O362)/(($R362-$P362)*($O362-$P362)*($Q362-$P362))*VLOOKUP($P362,$I$5:$J$30,2)+(-1)*($O362+$R362+$P362)/(($Q362-$P362)*($Q362-$R362)*($Q362-$O362))*VLOOKUP($Q362,$I$5:$J$30,2)+(-1)*($Q362+$O362+$P362)/(($R362-$P362)*($O362-$R362)*($Q362-$R362))*VLOOKUP($R362,$I$5:$J$30,2)</f>
        <v>#VALUE!</v>
      </c>
      <c r="V362" s="39" t="e">
        <f aca="false">(-1)/(($O362-$P362)*($O362-$R362)*($Q362-$O362))*VLOOKUP($O362,$I$5:$J$30,2)+(-1)/(($R362-$P362)*($O362-$P362)*($Q362-$P362))*VLOOKUP($P362,$I$5:$J$30,2)+(1)/(($Q362-$P362)*($Q362-$R362)*($Q362-$O362))*VLOOKUP($Q362,$I$5:$J$30,2)+(1)/(($R362-$P362)*($O362-$R362)*($Q362-$R362))*VLOOKUP($R362,$I$5:$J$30,2)</f>
        <v>#VALUE!</v>
      </c>
      <c r="W362" s="5" t="n">
        <f aca="false">IF(A362&gt;2.6,0.396,$S362*POWER($A362,0)+$T362*POWER($A362,1)+$U362*POWER($A362,2)+$V362*POWER($A362,3))</f>
        <v>0.396</v>
      </c>
      <c r="X362" s="39" t="n">
        <f aca="false">($M$13*$A362^3-$N$13*$A362^4+$W362*$R$13/$S$13)*$T$13</f>
        <v>874.65905297517</v>
      </c>
      <c r="Y362" s="39" t="n">
        <f aca="false">($M$24*$A362^3-$N$24*$A362^4+$W362*$R$24/$S$24)*$T$24</f>
        <v>18.2377294502004</v>
      </c>
      <c r="Z362" s="39" t="n">
        <f aca="false">($M$23*$A362^3-$N$23*$A362^4+$W362*$R$23/$S$23)*$T$23</f>
        <v>0.000281907675367205</v>
      </c>
      <c r="AA362" s="39" t="n">
        <f aca="false">$T$17*($Q$5*($M$10*$A362^3-$N$10*$A362^4+$W362*$R$10/$S$10)+$Q$6*($M$9*$A362^3-$N$9*$A362^4+$W362*$R$9/$S$9)+$Q$7*($M$16*$A362^3-$N$16*$A362^4+$W362*$R$16/$S$16))</f>
        <v>0.122558969786606</v>
      </c>
      <c r="AB362" s="6" t="n">
        <f aca="false">N362*EXP(-X$69*X362)*EXP(-Y$69*Y362)*EXP(-Z$69*Z362)*EXP(-AA$69*AA362)</f>
        <v>1.05053107210498E-005</v>
      </c>
      <c r="AC362" s="6" t="n">
        <f aca="false">AB362/MAX(AB$84:AB$322)</f>
        <v>2.64235137778069E-017</v>
      </c>
      <c r="AD362" s="6" t="n">
        <f aca="false">AB362*EXP(-AD$69*X362)</f>
        <v>1.05053107210498E-005</v>
      </c>
      <c r="AE362" s="6" t="n">
        <f aca="false">AD362/MAX(AD$84:AD$322)</f>
        <v>2.64235137778069E-017</v>
      </c>
      <c r="AF362" s="18" t="n">
        <f aca="false">IF($A362&lt;$Q$21,($M$21*$A362^3-$N$21*$A362^4+$W362*$R$21/$S$21)*$T$21,($O$21*$A362^3-$P$21*$A362^4+$W362*$R$21/$S$21)*$T$21)</f>
        <v>8040.51845783124</v>
      </c>
      <c r="AG362" s="19" t="n">
        <f aca="false">IF($A362&lt;$Q$12,($M$12*$A362^3-$N$12*$A362^4+$W362*$R$12/$S$12)*$T$12,($O$12*$A362^3-$P$12*$A362^4+$W362*$R$12/$S$12)*$T$12)</f>
        <v>3210.20420653001</v>
      </c>
      <c r="AH362" s="19" t="n">
        <f aca="false">IF($A362&lt;$Q$14,($M$14*$A362^3-$N$14*$A362^4+$W362*$R$14/$S$14)*$T$14,($O$14*$A362^3-$P$14*$A362^4+$W362*$R$14/$S$14)*$T$14)</f>
        <v>2403.41318917346</v>
      </c>
      <c r="AI362" s="19" t="n">
        <f aca="false">IF($A362&lt;$Q$15,($M$15*$A362^3-$N$15*$A362^4+$W362*$R$15/$S$15)*$T$15,($O$15*$A362^3-$P$15*$A362^4+$W362*$R$15/$S$15)*$T$15)</f>
        <v>2752.39524480404</v>
      </c>
      <c r="AJ362" s="39" t="n">
        <f aca="false">($M$7*$A362^3-$N$7*$A362^4+$W362*$R$7/$S$7)*$T$7</f>
        <v>83.8075609055016</v>
      </c>
      <c r="AL362" s="39" t="n">
        <f aca="false">($M$9*$A362^3-$N$9*$A362^4+$W362*$R$9/$S$9)*$T$20*$S$9/$S$20+($O$8*$A362^3-$P$8*$A362^4+$W362*$R$8/$S$8)*$T$20*2*$S$8/$S$20</f>
        <v>71.7487936981118</v>
      </c>
      <c r="AM362" s="6" t="n">
        <f aca="false">$AD362*EXP(-$AF$69*$AF362)*EXP(-$AG$69*$AG362)*EXP(-$AH$69*$AH362)*EXP(-$AI$69*$AI362)*EXP(-$AL$69*$AL362)</f>
        <v>1.05053107210498E-005</v>
      </c>
      <c r="AN362" s="6" t="n">
        <f aca="false">AM362/MAX(AM$84:AM$1972)</f>
        <v>2.64235137778069E-017</v>
      </c>
      <c r="AO362" s="39"/>
      <c r="AP362" s="18" t="n">
        <f aca="false">A362</f>
        <v>2.99999999999998</v>
      </c>
      <c r="AQ362" s="39" t="n">
        <f aca="false">AN362</f>
        <v>2.64235137778069E-017</v>
      </c>
      <c r="AR362" s="6"/>
      <c r="AS362" s="6"/>
      <c r="AT362" s="6"/>
      <c r="AU362" s="6"/>
      <c r="AV362" s="5"/>
      <c r="AW362" s="6"/>
      <c r="AX362" s="6"/>
      <c r="AY362" s="6"/>
      <c r="AZ362" s="6"/>
      <c r="BA362" s="5"/>
      <c r="BB362" s="18"/>
      <c r="BC362" s="6"/>
    </row>
    <row r="363" customFormat="false" ht="12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39"/>
      <c r="I363" s="39"/>
      <c r="J363" s="39"/>
      <c r="K363" s="39"/>
      <c r="L363" s="6"/>
      <c r="M363" s="6"/>
      <c r="N363" s="6"/>
      <c r="O363" s="5"/>
      <c r="P363" s="5"/>
      <c r="Q363" s="5"/>
      <c r="R363" s="5"/>
      <c r="S363" s="39"/>
      <c r="T363" s="39"/>
      <c r="U363" s="39"/>
      <c r="V363" s="39"/>
      <c r="W363" s="5"/>
      <c r="X363" s="39"/>
      <c r="Y363" s="39"/>
      <c r="Z363" s="39"/>
      <c r="AA363" s="39"/>
      <c r="AB363" s="6"/>
      <c r="AC363" s="6"/>
      <c r="AD363" s="6"/>
      <c r="AE363" s="6"/>
      <c r="AF363" s="18"/>
      <c r="AG363" s="19"/>
      <c r="AH363" s="19"/>
      <c r="AI363" s="19"/>
      <c r="AJ363" s="39"/>
      <c r="AL363" s="39"/>
      <c r="AM363" s="6"/>
      <c r="AN363" s="6"/>
      <c r="AO363" s="39"/>
      <c r="AP363" s="18"/>
      <c r="AQ363" s="6"/>
      <c r="AR363" s="6"/>
      <c r="AS363" s="6"/>
      <c r="AT363" s="6"/>
      <c r="AU363" s="6"/>
      <c r="AV363" s="5"/>
      <c r="AW363" s="6"/>
      <c r="AX363" s="6"/>
      <c r="AY363" s="6"/>
      <c r="AZ363" s="6"/>
      <c r="BA363" s="5"/>
      <c r="BB363" s="18"/>
      <c r="BC363" s="6"/>
    </row>
    <row r="364" customFormat="false" ht="12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39"/>
      <c r="I364" s="39"/>
      <c r="J364" s="39"/>
      <c r="K364" s="39"/>
      <c r="L364" s="6"/>
      <c r="M364" s="6"/>
      <c r="N364" s="6"/>
      <c r="O364" s="5"/>
      <c r="P364" s="5"/>
      <c r="Q364" s="5"/>
      <c r="R364" s="5"/>
      <c r="S364" s="39"/>
      <c r="T364" s="39"/>
      <c r="U364" s="39"/>
      <c r="V364" s="39"/>
      <c r="W364" s="5"/>
      <c r="X364" s="39"/>
      <c r="Y364" s="39"/>
      <c r="Z364" s="39"/>
      <c r="AA364" s="39"/>
      <c r="AB364" s="6"/>
      <c r="AC364" s="6"/>
      <c r="AD364" s="6"/>
      <c r="AE364" s="6"/>
      <c r="AF364" s="18"/>
      <c r="AG364" s="19"/>
      <c r="AH364" s="19"/>
      <c r="AI364" s="19"/>
      <c r="AJ364" s="39"/>
      <c r="AL364" s="39"/>
      <c r="AM364" s="6"/>
      <c r="AN364" s="6"/>
      <c r="AO364" s="39"/>
      <c r="AP364" s="18"/>
      <c r="AQ364" s="6"/>
      <c r="AR364" s="6"/>
      <c r="AS364" s="6"/>
      <c r="AT364" s="6"/>
      <c r="AU364" s="6"/>
      <c r="AV364" s="5"/>
      <c r="AW364" s="6"/>
      <c r="AX364" s="6"/>
      <c r="AY364" s="6"/>
      <c r="AZ364" s="6"/>
      <c r="BA364" s="5"/>
      <c r="BB364" s="18"/>
      <c r="BC364" s="6"/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39"/>
      <c r="I365" s="39"/>
      <c r="J365" s="39"/>
      <c r="K365" s="39"/>
      <c r="L365" s="6"/>
      <c r="M365" s="6"/>
      <c r="N365" s="6"/>
      <c r="O365" s="5"/>
      <c r="P365" s="5"/>
      <c r="Q365" s="5"/>
      <c r="R365" s="5"/>
      <c r="S365" s="39"/>
      <c r="T365" s="39"/>
      <c r="U365" s="39"/>
      <c r="V365" s="39"/>
      <c r="W365" s="5"/>
      <c r="X365" s="39"/>
      <c r="Y365" s="39"/>
      <c r="Z365" s="39"/>
      <c r="AA365" s="39"/>
      <c r="AB365" s="6"/>
      <c r="AC365" s="6"/>
      <c r="AD365" s="6"/>
      <c r="AE365" s="6"/>
      <c r="AF365" s="18"/>
      <c r="AG365" s="19"/>
      <c r="AH365" s="19"/>
      <c r="AI365" s="19"/>
      <c r="AJ365" s="39"/>
      <c r="AL365" s="39"/>
      <c r="AM365" s="6"/>
      <c r="AN365" s="6"/>
      <c r="AO365" s="39"/>
      <c r="AP365" s="18"/>
      <c r="AQ365" s="6"/>
      <c r="AR365" s="6"/>
      <c r="AS365" s="6"/>
      <c r="AT365" s="6"/>
      <c r="AU365" s="6"/>
      <c r="AV365" s="5"/>
      <c r="AW365" s="6"/>
      <c r="AX365" s="6"/>
      <c r="AY365" s="6"/>
      <c r="AZ365" s="6"/>
      <c r="BA365" s="5"/>
      <c r="BB365" s="18"/>
      <c r="BC365" s="6"/>
    </row>
    <row r="366" customFormat="false" ht="12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39"/>
      <c r="I366" s="39"/>
      <c r="J366" s="39"/>
      <c r="K366" s="39"/>
      <c r="L366" s="6"/>
      <c r="M366" s="6"/>
      <c r="N366" s="6"/>
      <c r="O366" s="5"/>
      <c r="P366" s="5"/>
      <c r="Q366" s="5"/>
      <c r="R366" s="5"/>
      <c r="S366" s="39"/>
      <c r="T366" s="39"/>
      <c r="U366" s="39"/>
      <c r="V366" s="39"/>
      <c r="W366" s="5"/>
      <c r="X366" s="39"/>
      <c r="Y366" s="39"/>
      <c r="Z366" s="39"/>
      <c r="AA366" s="39"/>
      <c r="AB366" s="6"/>
      <c r="AC366" s="6"/>
      <c r="AD366" s="6"/>
      <c r="AE366" s="6"/>
      <c r="AF366" s="18"/>
      <c r="AG366" s="19"/>
      <c r="AH366" s="19"/>
      <c r="AI366" s="19"/>
      <c r="AJ366" s="39"/>
      <c r="AL366" s="39"/>
      <c r="AM366" s="6"/>
      <c r="AN366" s="6"/>
      <c r="AO366" s="39"/>
      <c r="AP366" s="18"/>
      <c r="AQ366" s="6"/>
      <c r="AR366" s="6"/>
      <c r="AS366" s="6"/>
      <c r="AT366" s="6"/>
      <c r="AU366" s="6"/>
      <c r="AV366" s="5"/>
      <c r="AW366" s="6"/>
      <c r="AX366" s="6"/>
      <c r="AY366" s="6"/>
      <c r="AZ366" s="6"/>
      <c r="BA366" s="5"/>
      <c r="BB366" s="18"/>
      <c r="BC366" s="6"/>
    </row>
    <row r="367" customFormat="false" ht="12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39"/>
      <c r="I367" s="39"/>
      <c r="J367" s="39"/>
      <c r="K367" s="39"/>
      <c r="L367" s="6"/>
      <c r="M367" s="6"/>
      <c r="N367" s="6"/>
      <c r="O367" s="5"/>
      <c r="P367" s="5"/>
      <c r="Q367" s="5"/>
      <c r="R367" s="5"/>
      <c r="S367" s="39"/>
      <c r="T367" s="39"/>
      <c r="U367" s="39"/>
      <c r="V367" s="39"/>
      <c r="W367" s="5"/>
      <c r="X367" s="39"/>
      <c r="Y367" s="39"/>
      <c r="Z367" s="39"/>
      <c r="AA367" s="39"/>
      <c r="AB367" s="6"/>
      <c r="AC367" s="6"/>
      <c r="AD367" s="6"/>
      <c r="AE367" s="6"/>
      <c r="AF367" s="18"/>
      <c r="AG367" s="19"/>
      <c r="AH367" s="19"/>
      <c r="AI367" s="19"/>
      <c r="AJ367" s="39"/>
      <c r="AL367" s="39"/>
      <c r="AM367" s="6"/>
      <c r="AN367" s="6"/>
      <c r="AO367" s="39"/>
      <c r="AP367" s="18"/>
      <c r="AQ367" s="6"/>
      <c r="AR367" s="6"/>
      <c r="AS367" s="6"/>
      <c r="AT367" s="6"/>
      <c r="AU367" s="6"/>
      <c r="AV367" s="5"/>
      <c r="AW367" s="6"/>
      <c r="AX367" s="6"/>
      <c r="AY367" s="6"/>
      <c r="AZ367" s="6"/>
      <c r="BA367" s="5"/>
      <c r="BB367" s="18"/>
      <c r="BC367" s="6"/>
    </row>
    <row r="368" customFormat="false" ht="12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39"/>
      <c r="I368" s="39"/>
      <c r="J368" s="39"/>
      <c r="K368" s="39"/>
      <c r="L368" s="6"/>
      <c r="M368" s="6"/>
      <c r="N368" s="6"/>
      <c r="O368" s="5"/>
      <c r="P368" s="5"/>
      <c r="Q368" s="5"/>
      <c r="R368" s="5"/>
      <c r="S368" s="39"/>
      <c r="T368" s="39"/>
      <c r="U368" s="39"/>
      <c r="V368" s="39"/>
      <c r="W368" s="5"/>
      <c r="X368" s="39"/>
      <c r="Y368" s="39"/>
      <c r="Z368" s="39"/>
      <c r="AA368" s="39"/>
      <c r="AB368" s="6"/>
      <c r="AC368" s="6"/>
      <c r="AD368" s="6"/>
      <c r="AE368" s="6"/>
      <c r="AF368" s="18"/>
      <c r="AG368" s="19"/>
      <c r="AH368" s="19"/>
      <c r="AI368" s="19"/>
      <c r="AJ368" s="39"/>
      <c r="AL368" s="39"/>
      <c r="AM368" s="6"/>
      <c r="AN368" s="6"/>
      <c r="AO368" s="39"/>
      <c r="AP368" s="18"/>
      <c r="AQ368" s="6"/>
      <c r="AR368" s="6"/>
      <c r="AS368" s="6"/>
      <c r="AT368" s="6"/>
      <c r="AU368" s="6"/>
      <c r="AV368" s="5"/>
      <c r="AW368" s="6"/>
      <c r="AX368" s="6"/>
      <c r="AY368" s="6"/>
      <c r="AZ368" s="6"/>
      <c r="BA368" s="5"/>
      <c r="BB368" s="18"/>
      <c r="BC368" s="6"/>
    </row>
    <row r="369" customFormat="false" ht="12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39"/>
      <c r="I369" s="39"/>
      <c r="J369" s="39"/>
      <c r="K369" s="39"/>
      <c r="L369" s="6"/>
      <c r="M369" s="6"/>
      <c r="N369" s="6"/>
      <c r="O369" s="5"/>
      <c r="P369" s="5"/>
      <c r="Q369" s="5"/>
      <c r="R369" s="5"/>
      <c r="S369" s="39"/>
      <c r="T369" s="39"/>
      <c r="U369" s="39"/>
      <c r="V369" s="39"/>
      <c r="W369" s="5"/>
      <c r="X369" s="39"/>
      <c r="Y369" s="39"/>
      <c r="Z369" s="39"/>
      <c r="AA369" s="39"/>
      <c r="AB369" s="6"/>
      <c r="AC369" s="6"/>
      <c r="AD369" s="6"/>
      <c r="AE369" s="6"/>
      <c r="AF369" s="18"/>
      <c r="AG369" s="19"/>
      <c r="AH369" s="19"/>
      <c r="AI369" s="19"/>
      <c r="AJ369" s="39"/>
      <c r="AL369" s="39"/>
      <c r="AM369" s="6"/>
      <c r="AN369" s="6"/>
      <c r="AO369" s="39"/>
      <c r="AP369" s="18"/>
      <c r="AQ369" s="6"/>
      <c r="AR369" s="6"/>
      <c r="AS369" s="6"/>
      <c r="AT369" s="6"/>
      <c r="AU369" s="6"/>
      <c r="AV369" s="5"/>
      <c r="AW369" s="6"/>
      <c r="AX369" s="6"/>
      <c r="AY369" s="6"/>
      <c r="AZ369" s="6"/>
      <c r="BA369" s="5"/>
      <c r="BB369" s="18"/>
      <c r="BC369" s="6"/>
    </row>
    <row r="370" customFormat="false" ht="12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39"/>
      <c r="I370" s="39"/>
      <c r="J370" s="39"/>
      <c r="K370" s="39"/>
      <c r="L370" s="6"/>
      <c r="M370" s="6"/>
      <c r="N370" s="6"/>
      <c r="O370" s="5"/>
      <c r="P370" s="5"/>
      <c r="Q370" s="5"/>
      <c r="R370" s="5"/>
      <c r="S370" s="39"/>
      <c r="T370" s="39"/>
      <c r="U370" s="39"/>
      <c r="V370" s="39"/>
      <c r="W370" s="5"/>
      <c r="X370" s="39"/>
      <c r="Y370" s="39"/>
      <c r="Z370" s="39"/>
      <c r="AA370" s="39"/>
      <c r="AB370" s="6"/>
      <c r="AC370" s="6"/>
      <c r="AD370" s="6"/>
      <c r="AE370" s="6"/>
      <c r="AF370" s="18"/>
      <c r="AG370" s="19"/>
      <c r="AH370" s="19"/>
      <c r="AI370" s="19"/>
      <c r="AJ370" s="39"/>
      <c r="AL370" s="39"/>
      <c r="AM370" s="6"/>
      <c r="AN370" s="6"/>
      <c r="AO370" s="39"/>
      <c r="AP370" s="18"/>
      <c r="AQ370" s="6"/>
      <c r="AR370" s="6"/>
      <c r="AS370" s="6"/>
      <c r="AT370" s="6"/>
      <c r="AU370" s="6"/>
      <c r="AV370" s="5"/>
      <c r="AW370" s="6"/>
      <c r="AX370" s="6"/>
      <c r="AY370" s="6"/>
      <c r="AZ370" s="6"/>
      <c r="BA370" s="5"/>
      <c r="BB370" s="18"/>
      <c r="BC370" s="6"/>
    </row>
    <row r="371" customFormat="false" ht="12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39"/>
      <c r="I371" s="39"/>
      <c r="J371" s="39"/>
      <c r="K371" s="39"/>
      <c r="L371" s="6"/>
      <c r="M371" s="6"/>
      <c r="N371" s="6"/>
      <c r="O371" s="5"/>
      <c r="P371" s="5"/>
      <c r="Q371" s="5"/>
      <c r="R371" s="5"/>
      <c r="S371" s="39"/>
      <c r="T371" s="39"/>
      <c r="U371" s="39"/>
      <c r="V371" s="39"/>
      <c r="W371" s="5"/>
      <c r="X371" s="39"/>
      <c r="Y371" s="39"/>
      <c r="Z371" s="39"/>
      <c r="AA371" s="39"/>
      <c r="AB371" s="6"/>
      <c r="AC371" s="6"/>
      <c r="AD371" s="6"/>
      <c r="AE371" s="6"/>
      <c r="AF371" s="18"/>
      <c r="AG371" s="19"/>
      <c r="AH371" s="19"/>
      <c r="AI371" s="19"/>
      <c r="AJ371" s="39"/>
      <c r="AL371" s="39"/>
      <c r="AM371" s="6"/>
      <c r="AN371" s="6"/>
      <c r="AO371" s="39"/>
      <c r="AP371" s="18"/>
      <c r="AQ371" s="6"/>
      <c r="AR371" s="6"/>
      <c r="AS371" s="6"/>
      <c r="AT371" s="6"/>
      <c r="AU371" s="6"/>
      <c r="AV371" s="5"/>
      <c r="AW371" s="6"/>
      <c r="AX371" s="6"/>
      <c r="AY371" s="6"/>
      <c r="AZ371" s="6"/>
      <c r="BA371" s="5"/>
      <c r="BB371" s="18"/>
      <c r="BC371" s="6"/>
    </row>
    <row r="372" customFormat="false" ht="12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39"/>
      <c r="I372" s="39"/>
      <c r="J372" s="39"/>
      <c r="K372" s="39"/>
      <c r="L372" s="6"/>
      <c r="M372" s="6"/>
      <c r="N372" s="6"/>
      <c r="O372" s="5"/>
      <c r="P372" s="5"/>
      <c r="Q372" s="5"/>
      <c r="R372" s="5"/>
      <c r="S372" s="39"/>
      <c r="T372" s="39"/>
      <c r="U372" s="39"/>
      <c r="V372" s="39"/>
      <c r="W372" s="5"/>
      <c r="X372" s="39"/>
      <c r="Y372" s="39"/>
      <c r="Z372" s="39"/>
      <c r="AA372" s="39"/>
      <c r="AB372" s="6"/>
      <c r="AC372" s="6"/>
      <c r="AD372" s="6"/>
      <c r="AE372" s="6"/>
      <c r="AF372" s="18"/>
      <c r="AG372" s="19"/>
      <c r="AH372" s="19"/>
      <c r="AI372" s="19"/>
      <c r="AJ372" s="39"/>
      <c r="AL372" s="39"/>
      <c r="AM372" s="6"/>
      <c r="AN372" s="6"/>
      <c r="AO372" s="39"/>
      <c r="AP372" s="18"/>
      <c r="AQ372" s="6"/>
      <c r="AR372" s="6"/>
      <c r="AS372" s="6"/>
      <c r="AT372" s="6"/>
      <c r="AU372" s="6"/>
      <c r="AV372" s="5"/>
      <c r="AW372" s="6"/>
      <c r="AX372" s="6"/>
      <c r="AY372" s="6"/>
      <c r="AZ372" s="6"/>
      <c r="BA372" s="5"/>
      <c r="BB372" s="18"/>
      <c r="BC372" s="6"/>
    </row>
    <row r="373" customFormat="false" ht="12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39"/>
      <c r="I373" s="39"/>
      <c r="J373" s="39"/>
      <c r="K373" s="39"/>
      <c r="L373" s="6"/>
      <c r="M373" s="6"/>
      <c r="N373" s="6"/>
      <c r="O373" s="5"/>
      <c r="P373" s="5"/>
      <c r="Q373" s="5"/>
      <c r="R373" s="5"/>
      <c r="S373" s="39"/>
      <c r="T373" s="39"/>
      <c r="U373" s="39"/>
      <c r="V373" s="39"/>
      <c r="W373" s="5"/>
      <c r="X373" s="39"/>
      <c r="Y373" s="39"/>
      <c r="Z373" s="39"/>
      <c r="AA373" s="39"/>
      <c r="AB373" s="6"/>
      <c r="AC373" s="6"/>
      <c r="AD373" s="6"/>
      <c r="AE373" s="6"/>
      <c r="AF373" s="18"/>
      <c r="AG373" s="19"/>
      <c r="AH373" s="19"/>
      <c r="AI373" s="19"/>
      <c r="AJ373" s="39"/>
      <c r="AL373" s="39"/>
      <c r="AM373" s="6"/>
      <c r="AN373" s="6"/>
      <c r="AO373" s="39"/>
      <c r="AP373" s="18"/>
      <c r="AQ373" s="6"/>
      <c r="AR373" s="6"/>
      <c r="AS373" s="6"/>
      <c r="AT373" s="6"/>
      <c r="AU373" s="6"/>
      <c r="AV373" s="5"/>
      <c r="AW373" s="6"/>
      <c r="AX373" s="6"/>
      <c r="AY373" s="6"/>
      <c r="AZ373" s="6"/>
      <c r="BA373" s="5"/>
      <c r="BB373" s="18"/>
      <c r="BC373" s="6"/>
    </row>
    <row r="374" customFormat="false" ht="12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39"/>
      <c r="I374" s="39"/>
      <c r="J374" s="39"/>
      <c r="K374" s="39"/>
      <c r="L374" s="6"/>
      <c r="M374" s="6"/>
      <c r="N374" s="6"/>
      <c r="O374" s="5"/>
      <c r="P374" s="5"/>
      <c r="Q374" s="5"/>
      <c r="R374" s="5"/>
      <c r="S374" s="39"/>
      <c r="T374" s="39"/>
      <c r="U374" s="39"/>
      <c r="V374" s="39"/>
      <c r="W374" s="5"/>
      <c r="X374" s="39"/>
      <c r="Y374" s="39"/>
      <c r="Z374" s="39"/>
      <c r="AA374" s="39"/>
      <c r="AB374" s="6"/>
      <c r="AC374" s="6"/>
      <c r="AD374" s="6"/>
      <c r="AE374" s="6"/>
      <c r="AF374" s="18"/>
      <c r="AG374" s="19"/>
      <c r="AH374" s="19"/>
      <c r="AI374" s="19"/>
      <c r="AJ374" s="39"/>
      <c r="AL374" s="39"/>
      <c r="AM374" s="6"/>
      <c r="AN374" s="6"/>
      <c r="AO374" s="39"/>
      <c r="AP374" s="18"/>
      <c r="AQ374" s="6"/>
      <c r="AR374" s="6"/>
      <c r="AS374" s="6"/>
      <c r="AT374" s="6"/>
      <c r="AU374" s="6"/>
      <c r="AV374" s="5"/>
      <c r="AW374" s="6"/>
      <c r="AX374" s="6"/>
      <c r="AY374" s="6"/>
      <c r="AZ374" s="6"/>
      <c r="BA374" s="5"/>
      <c r="BB374" s="18"/>
      <c r="BC374" s="6"/>
    </row>
    <row r="375" customFormat="false" ht="12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39"/>
      <c r="I375" s="39"/>
      <c r="J375" s="39"/>
      <c r="K375" s="39"/>
      <c r="L375" s="6"/>
      <c r="M375" s="6"/>
      <c r="N375" s="6"/>
      <c r="O375" s="5"/>
      <c r="P375" s="5"/>
      <c r="Q375" s="5"/>
      <c r="R375" s="5"/>
      <c r="S375" s="39"/>
      <c r="T375" s="39"/>
      <c r="U375" s="39"/>
      <c r="V375" s="39"/>
      <c r="W375" s="5"/>
      <c r="X375" s="39"/>
      <c r="Y375" s="39"/>
      <c r="Z375" s="39"/>
      <c r="AA375" s="39"/>
      <c r="AB375" s="6"/>
      <c r="AC375" s="6"/>
      <c r="AD375" s="6"/>
      <c r="AE375" s="6"/>
      <c r="AF375" s="18"/>
      <c r="AG375" s="19"/>
      <c r="AH375" s="19"/>
      <c r="AI375" s="19"/>
      <c r="AJ375" s="39"/>
      <c r="AL375" s="39"/>
      <c r="AM375" s="6"/>
      <c r="AN375" s="6"/>
      <c r="AO375" s="39"/>
      <c r="AP375" s="18"/>
      <c r="AQ375" s="6"/>
      <c r="AR375" s="6"/>
      <c r="AS375" s="6"/>
      <c r="AT375" s="6"/>
      <c r="AU375" s="6"/>
      <c r="AV375" s="5"/>
      <c r="AW375" s="6"/>
      <c r="AX375" s="6"/>
      <c r="AY375" s="6"/>
      <c r="AZ375" s="6"/>
      <c r="BA375" s="5"/>
      <c r="BB375" s="18"/>
      <c r="BC375" s="6"/>
    </row>
    <row r="376" customFormat="false" ht="12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39"/>
      <c r="I376" s="39"/>
      <c r="J376" s="39"/>
      <c r="K376" s="39"/>
      <c r="L376" s="6"/>
      <c r="M376" s="6"/>
      <c r="N376" s="6"/>
      <c r="O376" s="5"/>
      <c r="P376" s="5"/>
      <c r="Q376" s="5"/>
      <c r="R376" s="5"/>
      <c r="S376" s="39"/>
      <c r="T376" s="39"/>
      <c r="U376" s="39"/>
      <c r="V376" s="39"/>
      <c r="W376" s="5"/>
      <c r="X376" s="39"/>
      <c r="Y376" s="39"/>
      <c r="Z376" s="39"/>
      <c r="AA376" s="39"/>
      <c r="AB376" s="6"/>
      <c r="AC376" s="6"/>
      <c r="AD376" s="6"/>
      <c r="AE376" s="6"/>
      <c r="AF376" s="18"/>
      <c r="AG376" s="19"/>
      <c r="AH376" s="19"/>
      <c r="AI376" s="19"/>
      <c r="AJ376" s="39"/>
      <c r="AL376" s="39"/>
      <c r="AM376" s="6"/>
      <c r="AN376" s="6"/>
      <c r="AO376" s="39"/>
      <c r="AP376" s="18"/>
      <c r="AQ376" s="6"/>
      <c r="AR376" s="6"/>
      <c r="AS376" s="6"/>
      <c r="AT376" s="6"/>
      <c r="AU376" s="6"/>
      <c r="AV376" s="5"/>
      <c r="AW376" s="6"/>
      <c r="AX376" s="6"/>
      <c r="AY376" s="6"/>
      <c r="AZ376" s="6"/>
      <c r="BA376" s="5"/>
      <c r="BB376" s="18"/>
      <c r="BC376" s="6"/>
    </row>
    <row r="377" customFormat="false" ht="12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39"/>
      <c r="I377" s="39"/>
      <c r="J377" s="39"/>
      <c r="K377" s="39"/>
      <c r="L377" s="6"/>
      <c r="M377" s="6"/>
      <c r="N377" s="6"/>
      <c r="O377" s="5"/>
      <c r="P377" s="5"/>
      <c r="Q377" s="5"/>
      <c r="R377" s="5"/>
      <c r="S377" s="39"/>
      <c r="T377" s="39"/>
      <c r="U377" s="39"/>
      <c r="V377" s="39"/>
      <c r="W377" s="5"/>
      <c r="X377" s="39"/>
      <c r="Y377" s="39"/>
      <c r="Z377" s="39"/>
      <c r="AA377" s="39"/>
      <c r="AB377" s="6"/>
      <c r="AC377" s="6"/>
      <c r="AD377" s="6"/>
      <c r="AE377" s="6"/>
      <c r="AF377" s="18"/>
      <c r="AG377" s="19"/>
      <c r="AH377" s="19"/>
      <c r="AI377" s="19"/>
      <c r="AJ377" s="39"/>
      <c r="AL377" s="39"/>
      <c r="AM377" s="6"/>
      <c r="AN377" s="6"/>
      <c r="AO377" s="39"/>
      <c r="AP377" s="18"/>
      <c r="AQ377" s="6"/>
      <c r="AR377" s="6"/>
      <c r="AS377" s="6"/>
      <c r="AT377" s="6"/>
      <c r="AU377" s="6"/>
      <c r="AV377" s="5"/>
      <c r="AW377" s="6"/>
      <c r="AX377" s="6"/>
      <c r="AY377" s="6"/>
      <c r="AZ377" s="6"/>
      <c r="BA377" s="5"/>
      <c r="BB377" s="18"/>
      <c r="BC377" s="6"/>
    </row>
    <row r="378" customFormat="false" ht="12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39"/>
      <c r="I378" s="39"/>
      <c r="J378" s="39"/>
      <c r="K378" s="39"/>
      <c r="L378" s="6"/>
      <c r="M378" s="6"/>
      <c r="N378" s="6"/>
      <c r="O378" s="5"/>
      <c r="P378" s="5"/>
      <c r="Q378" s="5"/>
      <c r="R378" s="5"/>
      <c r="S378" s="39"/>
      <c r="T378" s="39"/>
      <c r="U378" s="39"/>
      <c r="V378" s="39"/>
      <c r="W378" s="5"/>
      <c r="X378" s="39"/>
      <c r="Y378" s="39"/>
      <c r="Z378" s="39"/>
      <c r="AA378" s="39"/>
      <c r="AB378" s="6"/>
      <c r="AC378" s="6"/>
      <c r="AD378" s="6"/>
      <c r="AE378" s="6"/>
      <c r="AF378" s="18"/>
      <c r="AG378" s="19"/>
      <c r="AH378" s="19"/>
      <c r="AI378" s="19"/>
      <c r="AJ378" s="39"/>
      <c r="AL378" s="39"/>
      <c r="AM378" s="6"/>
      <c r="AN378" s="6"/>
      <c r="AO378" s="39"/>
      <c r="AP378" s="18"/>
      <c r="AQ378" s="6"/>
      <c r="AR378" s="6"/>
      <c r="AS378" s="6"/>
      <c r="AT378" s="6"/>
      <c r="AU378" s="6"/>
      <c r="AV378" s="5"/>
      <c r="AW378" s="6"/>
      <c r="AX378" s="6"/>
      <c r="AY378" s="6"/>
      <c r="AZ378" s="6"/>
      <c r="BA378" s="5"/>
      <c r="BB378" s="18"/>
      <c r="BC378" s="6"/>
    </row>
    <row r="379" customFormat="false" ht="12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39"/>
      <c r="I379" s="39"/>
      <c r="J379" s="39"/>
      <c r="K379" s="39"/>
      <c r="L379" s="6"/>
      <c r="M379" s="6"/>
      <c r="N379" s="6"/>
      <c r="O379" s="5"/>
      <c r="P379" s="5"/>
      <c r="Q379" s="5"/>
      <c r="R379" s="5"/>
      <c r="S379" s="39"/>
      <c r="T379" s="39"/>
      <c r="U379" s="39"/>
      <c r="V379" s="39"/>
      <c r="W379" s="5"/>
      <c r="X379" s="39"/>
      <c r="Y379" s="39"/>
      <c r="Z379" s="39"/>
      <c r="AA379" s="39"/>
      <c r="AB379" s="6"/>
      <c r="AC379" s="6"/>
      <c r="AD379" s="6"/>
      <c r="AE379" s="6"/>
      <c r="AF379" s="18"/>
      <c r="AG379" s="19"/>
      <c r="AH379" s="19"/>
      <c r="AI379" s="19"/>
      <c r="AJ379" s="39"/>
      <c r="AL379" s="39"/>
      <c r="AM379" s="6"/>
      <c r="AN379" s="6"/>
      <c r="AO379" s="39"/>
      <c r="AP379" s="18"/>
      <c r="AQ379" s="6"/>
      <c r="AR379" s="6"/>
      <c r="AS379" s="6"/>
      <c r="AT379" s="6"/>
      <c r="AU379" s="6"/>
      <c r="AV379" s="5"/>
      <c r="AW379" s="6"/>
      <c r="AX379" s="6"/>
      <c r="AY379" s="6"/>
      <c r="AZ379" s="6"/>
      <c r="BA379" s="5"/>
      <c r="BB379" s="18"/>
      <c r="BC379" s="6"/>
    </row>
    <row r="380" customFormat="false" ht="12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39"/>
      <c r="I380" s="39"/>
      <c r="J380" s="39"/>
      <c r="K380" s="39"/>
      <c r="L380" s="6"/>
      <c r="M380" s="6"/>
      <c r="N380" s="6"/>
      <c r="O380" s="5"/>
      <c r="P380" s="5"/>
      <c r="Q380" s="5"/>
      <c r="R380" s="5"/>
      <c r="S380" s="39"/>
      <c r="T380" s="39"/>
      <c r="U380" s="39"/>
      <c r="V380" s="39"/>
      <c r="W380" s="5"/>
      <c r="X380" s="39"/>
      <c r="Y380" s="39"/>
      <c r="Z380" s="39"/>
      <c r="AA380" s="39"/>
      <c r="AB380" s="6"/>
      <c r="AC380" s="6"/>
      <c r="AD380" s="6"/>
      <c r="AE380" s="6"/>
      <c r="AF380" s="18"/>
      <c r="AG380" s="19"/>
      <c r="AH380" s="19"/>
      <c r="AI380" s="19"/>
      <c r="AJ380" s="39"/>
      <c r="AL380" s="39"/>
      <c r="AM380" s="6"/>
      <c r="AN380" s="6"/>
      <c r="AO380" s="39"/>
      <c r="AP380" s="18"/>
      <c r="AQ380" s="6"/>
      <c r="AR380" s="6"/>
      <c r="AS380" s="6"/>
      <c r="AT380" s="6"/>
      <c r="AU380" s="6"/>
      <c r="AV380" s="5"/>
      <c r="AW380" s="6"/>
      <c r="AX380" s="6"/>
      <c r="AY380" s="6"/>
      <c r="AZ380" s="6"/>
      <c r="BA380" s="5"/>
      <c r="BB380" s="18"/>
      <c r="BC380" s="6"/>
    </row>
    <row r="381" customFormat="false" ht="12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39"/>
      <c r="I381" s="39"/>
      <c r="J381" s="39"/>
      <c r="K381" s="39"/>
      <c r="L381" s="6"/>
      <c r="M381" s="6"/>
      <c r="N381" s="6"/>
      <c r="O381" s="5"/>
      <c r="P381" s="5"/>
      <c r="Q381" s="5"/>
      <c r="R381" s="5"/>
      <c r="S381" s="39"/>
      <c r="T381" s="39"/>
      <c r="U381" s="39"/>
      <c r="V381" s="39"/>
      <c r="W381" s="5"/>
      <c r="X381" s="39"/>
      <c r="Y381" s="39"/>
      <c r="Z381" s="39"/>
      <c r="AA381" s="39"/>
      <c r="AB381" s="6"/>
      <c r="AC381" s="6"/>
      <c r="AD381" s="6"/>
      <c r="AE381" s="6"/>
      <c r="AF381" s="18"/>
      <c r="AG381" s="19"/>
      <c r="AH381" s="19"/>
      <c r="AI381" s="19"/>
      <c r="AJ381" s="39"/>
      <c r="AL381" s="39"/>
      <c r="AM381" s="6"/>
      <c r="AN381" s="6"/>
      <c r="AO381" s="39"/>
      <c r="AP381" s="18"/>
      <c r="AQ381" s="6"/>
      <c r="AR381" s="6"/>
      <c r="AS381" s="6"/>
      <c r="AT381" s="6"/>
      <c r="AU381" s="6"/>
      <c r="AV381" s="5"/>
      <c r="AW381" s="6"/>
      <c r="AX381" s="6"/>
      <c r="AY381" s="6"/>
      <c r="AZ381" s="6"/>
      <c r="BA381" s="5"/>
      <c r="BB381" s="18"/>
      <c r="BC381" s="6"/>
    </row>
    <row r="382" customFormat="false" ht="12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39"/>
      <c r="I382" s="39"/>
      <c r="J382" s="39"/>
      <c r="K382" s="39"/>
      <c r="L382" s="6"/>
      <c r="M382" s="6"/>
      <c r="N382" s="6"/>
      <c r="O382" s="5"/>
      <c r="P382" s="5"/>
      <c r="Q382" s="5"/>
      <c r="R382" s="5"/>
      <c r="S382" s="39"/>
      <c r="T382" s="39"/>
      <c r="U382" s="39"/>
      <c r="V382" s="39"/>
      <c r="W382" s="5"/>
      <c r="X382" s="39"/>
      <c r="Y382" s="39"/>
      <c r="Z382" s="39"/>
      <c r="AA382" s="39"/>
      <c r="AB382" s="6"/>
      <c r="AC382" s="6"/>
      <c r="AD382" s="6"/>
      <c r="AE382" s="6"/>
      <c r="AF382" s="18"/>
      <c r="AG382" s="19"/>
      <c r="AH382" s="19"/>
      <c r="AI382" s="19"/>
      <c r="AJ382" s="39"/>
      <c r="AL382" s="39"/>
      <c r="AM382" s="6"/>
      <c r="AN382" s="6"/>
      <c r="AO382" s="39"/>
      <c r="AP382" s="18"/>
      <c r="AQ382" s="6"/>
      <c r="AR382" s="6"/>
      <c r="AS382" s="6"/>
      <c r="AT382" s="6"/>
      <c r="AU382" s="6"/>
      <c r="AV382" s="5"/>
      <c r="AW382" s="6"/>
      <c r="AX382" s="6"/>
      <c r="AY382" s="6"/>
      <c r="AZ382" s="6"/>
      <c r="BA382" s="5"/>
      <c r="BB382" s="18"/>
      <c r="BC382" s="6"/>
    </row>
    <row r="383" customFormat="false" ht="12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39"/>
      <c r="I383" s="39"/>
      <c r="J383" s="39"/>
      <c r="K383" s="39"/>
      <c r="L383" s="6"/>
      <c r="M383" s="6"/>
      <c r="N383" s="6"/>
      <c r="O383" s="5"/>
      <c r="P383" s="5"/>
      <c r="Q383" s="5"/>
      <c r="R383" s="5"/>
      <c r="S383" s="39"/>
      <c r="T383" s="39"/>
      <c r="U383" s="39"/>
      <c r="V383" s="39"/>
      <c r="W383" s="5"/>
      <c r="X383" s="39"/>
      <c r="Y383" s="39"/>
      <c r="Z383" s="39"/>
      <c r="AA383" s="39"/>
      <c r="AB383" s="6"/>
      <c r="AC383" s="6"/>
      <c r="AD383" s="6"/>
      <c r="AE383" s="6"/>
      <c r="AF383" s="18"/>
      <c r="AG383" s="19"/>
      <c r="AH383" s="19"/>
      <c r="AI383" s="19"/>
      <c r="AJ383" s="39"/>
      <c r="AL383" s="39"/>
      <c r="AM383" s="6"/>
      <c r="AN383" s="6"/>
      <c r="AO383" s="39"/>
      <c r="AP383" s="18"/>
      <c r="AQ383" s="6"/>
      <c r="AR383" s="6"/>
      <c r="AS383" s="6"/>
      <c r="AT383" s="6"/>
      <c r="AU383" s="6"/>
      <c r="AV383" s="5"/>
      <c r="AW383" s="6"/>
      <c r="AX383" s="6"/>
      <c r="AY383" s="6"/>
      <c r="AZ383" s="6"/>
      <c r="BA383" s="5"/>
      <c r="BB383" s="18"/>
      <c r="BC383" s="6"/>
    </row>
    <row r="384" customFormat="false" ht="12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39"/>
      <c r="I384" s="39"/>
      <c r="J384" s="39"/>
      <c r="K384" s="39"/>
      <c r="L384" s="6"/>
      <c r="M384" s="6"/>
      <c r="N384" s="6"/>
      <c r="O384" s="5"/>
      <c r="P384" s="5"/>
      <c r="Q384" s="5"/>
      <c r="R384" s="5"/>
      <c r="S384" s="39"/>
      <c r="T384" s="39"/>
      <c r="U384" s="39"/>
      <c r="V384" s="39"/>
      <c r="W384" s="5"/>
      <c r="X384" s="39"/>
      <c r="Y384" s="39"/>
      <c r="Z384" s="39"/>
      <c r="AA384" s="39"/>
      <c r="AB384" s="6"/>
      <c r="AC384" s="6"/>
      <c r="AD384" s="6"/>
      <c r="AE384" s="6"/>
      <c r="AF384" s="18"/>
      <c r="AG384" s="19"/>
      <c r="AH384" s="19"/>
      <c r="AI384" s="19"/>
      <c r="AJ384" s="39"/>
      <c r="AL384" s="39"/>
      <c r="AM384" s="6"/>
      <c r="AN384" s="6"/>
      <c r="AO384" s="39"/>
      <c r="AP384" s="18"/>
      <c r="AQ384" s="6"/>
      <c r="AR384" s="6"/>
      <c r="AS384" s="6"/>
      <c r="AT384" s="6"/>
      <c r="AU384" s="6"/>
      <c r="AV384" s="5"/>
      <c r="AW384" s="6"/>
      <c r="AX384" s="6"/>
      <c r="AY384" s="6"/>
      <c r="AZ384" s="6"/>
      <c r="BA384" s="5"/>
      <c r="BB384" s="18"/>
      <c r="BC384" s="6"/>
    </row>
    <row r="385" customFormat="false" ht="12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39"/>
      <c r="I385" s="39"/>
      <c r="J385" s="39"/>
      <c r="K385" s="39"/>
      <c r="L385" s="6"/>
      <c r="M385" s="6"/>
      <c r="N385" s="6"/>
      <c r="O385" s="5"/>
      <c r="P385" s="5"/>
      <c r="Q385" s="5"/>
      <c r="R385" s="5"/>
      <c r="S385" s="39"/>
      <c r="T385" s="39"/>
      <c r="U385" s="39"/>
      <c r="V385" s="39"/>
      <c r="W385" s="5"/>
      <c r="X385" s="39"/>
      <c r="Y385" s="39"/>
      <c r="Z385" s="39"/>
      <c r="AA385" s="39"/>
      <c r="AB385" s="6"/>
      <c r="AC385" s="6"/>
      <c r="AD385" s="6"/>
      <c r="AE385" s="6"/>
      <c r="AF385" s="18"/>
      <c r="AG385" s="19"/>
      <c r="AH385" s="19"/>
      <c r="AI385" s="19"/>
      <c r="AJ385" s="39"/>
      <c r="AL385" s="39"/>
      <c r="AM385" s="6"/>
      <c r="AN385" s="6"/>
      <c r="AO385" s="39"/>
      <c r="AP385" s="18"/>
      <c r="AQ385" s="6"/>
      <c r="AR385" s="6"/>
      <c r="AS385" s="6"/>
      <c r="AT385" s="6"/>
      <c r="AU385" s="6"/>
      <c r="AV385" s="5"/>
      <c r="AW385" s="6"/>
      <c r="AX385" s="6"/>
      <c r="AY385" s="6"/>
      <c r="AZ385" s="6"/>
      <c r="BA385" s="5"/>
      <c r="BB385" s="18"/>
      <c r="BC385" s="6"/>
    </row>
    <row r="386" customFormat="false" ht="12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39"/>
      <c r="I386" s="39"/>
      <c r="J386" s="39"/>
      <c r="K386" s="39"/>
      <c r="L386" s="6"/>
      <c r="M386" s="6"/>
      <c r="N386" s="6"/>
      <c r="O386" s="5"/>
      <c r="P386" s="5"/>
      <c r="Q386" s="5"/>
      <c r="R386" s="5"/>
      <c r="S386" s="39"/>
      <c r="T386" s="39"/>
      <c r="U386" s="39"/>
      <c r="V386" s="39"/>
      <c r="W386" s="5"/>
      <c r="X386" s="39"/>
      <c r="Y386" s="39"/>
      <c r="Z386" s="39"/>
      <c r="AA386" s="39"/>
      <c r="AB386" s="6"/>
      <c r="AC386" s="6"/>
      <c r="AD386" s="6"/>
      <c r="AE386" s="6"/>
      <c r="AF386" s="18"/>
      <c r="AG386" s="19"/>
      <c r="AH386" s="19"/>
      <c r="AI386" s="19"/>
      <c r="AJ386" s="39"/>
      <c r="AL386" s="39"/>
      <c r="AM386" s="6"/>
      <c r="AN386" s="6"/>
      <c r="AO386" s="39"/>
      <c r="AP386" s="18"/>
      <c r="AQ386" s="6"/>
      <c r="AR386" s="6"/>
      <c r="AS386" s="6"/>
      <c r="AT386" s="6"/>
      <c r="AU386" s="6"/>
      <c r="AV386" s="5"/>
      <c r="AW386" s="6"/>
      <c r="AX386" s="6"/>
      <c r="AY386" s="6"/>
      <c r="AZ386" s="6"/>
      <c r="BA386" s="5"/>
      <c r="BB386" s="18"/>
      <c r="BC386" s="6"/>
    </row>
    <row r="387" customFormat="false" ht="12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39"/>
      <c r="I387" s="39"/>
      <c r="J387" s="39"/>
      <c r="K387" s="39"/>
      <c r="L387" s="6"/>
      <c r="M387" s="6"/>
      <c r="N387" s="6"/>
      <c r="O387" s="5"/>
      <c r="P387" s="5"/>
      <c r="Q387" s="5"/>
      <c r="R387" s="5"/>
      <c r="S387" s="39"/>
      <c r="T387" s="39"/>
      <c r="U387" s="39"/>
      <c r="V387" s="39"/>
      <c r="W387" s="5"/>
      <c r="X387" s="39"/>
      <c r="Y387" s="39"/>
      <c r="Z387" s="39"/>
      <c r="AA387" s="39"/>
      <c r="AB387" s="6"/>
      <c r="AC387" s="6"/>
      <c r="AD387" s="6"/>
      <c r="AE387" s="6"/>
      <c r="AF387" s="18"/>
      <c r="AG387" s="19"/>
      <c r="AH387" s="19"/>
      <c r="AI387" s="19"/>
      <c r="AJ387" s="39"/>
      <c r="AL387" s="39"/>
      <c r="AM387" s="6"/>
      <c r="AN387" s="6"/>
      <c r="AO387" s="39"/>
      <c r="AP387" s="18"/>
      <c r="AQ387" s="6"/>
      <c r="AR387" s="6"/>
      <c r="AS387" s="6"/>
      <c r="AT387" s="6"/>
      <c r="AU387" s="6"/>
      <c r="AV387" s="5"/>
      <c r="AW387" s="6"/>
      <c r="AX387" s="6"/>
      <c r="AY387" s="6"/>
      <c r="AZ387" s="6"/>
      <c r="BA387" s="5"/>
      <c r="BB387" s="18"/>
      <c r="BC387" s="6"/>
    </row>
    <row r="388" customFormat="false" ht="12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39"/>
      <c r="I388" s="39"/>
      <c r="J388" s="39"/>
      <c r="K388" s="39"/>
      <c r="L388" s="6"/>
      <c r="M388" s="6"/>
      <c r="N388" s="6"/>
      <c r="O388" s="5"/>
      <c r="P388" s="5"/>
      <c r="Q388" s="5"/>
      <c r="R388" s="5"/>
      <c r="S388" s="39"/>
      <c r="T388" s="39"/>
      <c r="U388" s="39"/>
      <c r="V388" s="39"/>
      <c r="W388" s="5"/>
      <c r="X388" s="39"/>
      <c r="Y388" s="39"/>
      <c r="Z388" s="39"/>
      <c r="AA388" s="39"/>
      <c r="AB388" s="6"/>
      <c r="AC388" s="6"/>
      <c r="AD388" s="6"/>
      <c r="AE388" s="6"/>
      <c r="AF388" s="18"/>
      <c r="AG388" s="19"/>
      <c r="AH388" s="19"/>
      <c r="AI388" s="19"/>
      <c r="AJ388" s="39"/>
      <c r="AL388" s="39"/>
      <c r="AM388" s="6"/>
      <c r="AN388" s="6"/>
      <c r="AO388" s="39"/>
      <c r="AP388" s="18"/>
      <c r="AQ388" s="6"/>
      <c r="AR388" s="6"/>
      <c r="AS388" s="6"/>
      <c r="AT388" s="6"/>
      <c r="AU388" s="6"/>
      <c r="AV388" s="5"/>
      <c r="AW388" s="6"/>
      <c r="AX388" s="6"/>
      <c r="AY388" s="6"/>
      <c r="AZ388" s="6"/>
      <c r="BA388" s="5"/>
      <c r="BB388" s="18"/>
      <c r="BC388" s="6"/>
    </row>
    <row r="389" customFormat="false" ht="12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39"/>
      <c r="I389" s="39"/>
      <c r="J389" s="39"/>
      <c r="K389" s="39"/>
      <c r="L389" s="6"/>
      <c r="M389" s="6"/>
      <c r="N389" s="6"/>
      <c r="O389" s="5"/>
      <c r="P389" s="5"/>
      <c r="Q389" s="5"/>
      <c r="R389" s="5"/>
      <c r="S389" s="39"/>
      <c r="T389" s="39"/>
      <c r="U389" s="39"/>
      <c r="V389" s="39"/>
      <c r="W389" s="5"/>
      <c r="X389" s="39"/>
      <c r="Y389" s="39"/>
      <c r="Z389" s="39"/>
      <c r="AA389" s="39"/>
      <c r="AB389" s="6"/>
      <c r="AC389" s="6"/>
      <c r="AD389" s="6"/>
      <c r="AE389" s="6"/>
      <c r="AF389" s="18"/>
      <c r="AG389" s="19"/>
      <c r="AH389" s="19"/>
      <c r="AI389" s="19"/>
      <c r="AJ389" s="39"/>
      <c r="AL389" s="39"/>
      <c r="AM389" s="6"/>
      <c r="AN389" s="6"/>
      <c r="AO389" s="39"/>
      <c r="AP389" s="18"/>
      <c r="AQ389" s="6"/>
      <c r="AR389" s="6"/>
      <c r="AS389" s="6"/>
      <c r="AT389" s="6"/>
      <c r="AU389" s="6"/>
      <c r="AV389" s="5"/>
      <c r="AW389" s="6"/>
      <c r="AX389" s="6"/>
      <c r="AY389" s="6"/>
      <c r="AZ389" s="6"/>
      <c r="BA389" s="5"/>
      <c r="BB389" s="18"/>
      <c r="BC389" s="6"/>
    </row>
    <row r="390" customFormat="false" ht="12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39"/>
      <c r="I390" s="39"/>
      <c r="J390" s="39"/>
      <c r="K390" s="39"/>
      <c r="L390" s="6"/>
      <c r="M390" s="6"/>
      <c r="N390" s="6"/>
      <c r="O390" s="5"/>
      <c r="P390" s="5"/>
      <c r="Q390" s="5"/>
      <c r="R390" s="5"/>
      <c r="S390" s="39"/>
      <c r="T390" s="39"/>
      <c r="U390" s="39"/>
      <c r="V390" s="39"/>
      <c r="W390" s="5"/>
      <c r="X390" s="39"/>
      <c r="Y390" s="39"/>
      <c r="Z390" s="39"/>
      <c r="AA390" s="39"/>
      <c r="AB390" s="6"/>
      <c r="AC390" s="6"/>
      <c r="AD390" s="6"/>
      <c r="AE390" s="6"/>
      <c r="AF390" s="18"/>
      <c r="AG390" s="19"/>
      <c r="AH390" s="19"/>
      <c r="AI390" s="19"/>
      <c r="AJ390" s="39"/>
      <c r="AL390" s="39"/>
      <c r="AM390" s="6"/>
      <c r="AN390" s="6"/>
      <c r="AO390" s="39"/>
      <c r="AP390" s="18"/>
      <c r="AQ390" s="6"/>
      <c r="AR390" s="6"/>
      <c r="AS390" s="6"/>
      <c r="AT390" s="6"/>
      <c r="AU390" s="6"/>
      <c r="AV390" s="5"/>
      <c r="AW390" s="6"/>
      <c r="AX390" s="6"/>
      <c r="AY390" s="6"/>
      <c r="AZ390" s="6"/>
      <c r="BA390" s="5"/>
      <c r="BB390" s="18"/>
      <c r="BC390" s="6"/>
    </row>
    <row r="391" customFormat="false" ht="12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39"/>
      <c r="I391" s="39"/>
      <c r="J391" s="39"/>
      <c r="K391" s="39"/>
      <c r="L391" s="6"/>
      <c r="M391" s="6"/>
      <c r="N391" s="6"/>
      <c r="O391" s="5"/>
      <c r="P391" s="5"/>
      <c r="Q391" s="5"/>
      <c r="R391" s="5"/>
      <c r="S391" s="39"/>
      <c r="T391" s="39"/>
      <c r="U391" s="39"/>
      <c r="V391" s="39"/>
      <c r="W391" s="5"/>
      <c r="X391" s="39"/>
      <c r="Y391" s="39"/>
      <c r="Z391" s="39"/>
      <c r="AA391" s="39"/>
      <c r="AB391" s="6"/>
      <c r="AC391" s="6"/>
      <c r="AD391" s="6"/>
      <c r="AE391" s="6"/>
      <c r="AF391" s="18"/>
      <c r="AG391" s="19"/>
      <c r="AH391" s="19"/>
      <c r="AI391" s="19"/>
      <c r="AJ391" s="39"/>
      <c r="AL391" s="39"/>
      <c r="AM391" s="6"/>
      <c r="AN391" s="6"/>
      <c r="AO391" s="39"/>
      <c r="AP391" s="18"/>
      <c r="AQ391" s="6"/>
      <c r="AR391" s="6"/>
      <c r="AS391" s="6"/>
      <c r="AT391" s="6"/>
      <c r="AU391" s="6"/>
      <c r="AV391" s="5"/>
      <c r="AW391" s="6"/>
      <c r="AX391" s="6"/>
      <c r="AY391" s="6"/>
      <c r="AZ391" s="6"/>
      <c r="BA391" s="5"/>
      <c r="BB391" s="18"/>
      <c r="BC391" s="6"/>
    </row>
    <row r="392" customFormat="false" ht="12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39"/>
      <c r="I392" s="39"/>
      <c r="J392" s="39"/>
      <c r="K392" s="39"/>
      <c r="L392" s="6"/>
      <c r="M392" s="6"/>
      <c r="N392" s="6"/>
      <c r="O392" s="5"/>
      <c r="P392" s="5"/>
      <c r="Q392" s="5"/>
      <c r="R392" s="5"/>
      <c r="S392" s="39"/>
      <c r="T392" s="39"/>
      <c r="U392" s="39"/>
      <c r="V392" s="39"/>
      <c r="W392" s="5"/>
      <c r="X392" s="39"/>
      <c r="Y392" s="39"/>
      <c r="Z392" s="39"/>
      <c r="AA392" s="39"/>
      <c r="AB392" s="6"/>
      <c r="AC392" s="6"/>
      <c r="AD392" s="6"/>
      <c r="AE392" s="6"/>
      <c r="AF392" s="18"/>
      <c r="AG392" s="19"/>
      <c r="AH392" s="19"/>
      <c r="AI392" s="19"/>
      <c r="AJ392" s="39"/>
      <c r="AL392" s="39"/>
      <c r="AM392" s="6"/>
      <c r="AN392" s="6"/>
      <c r="AO392" s="39"/>
      <c r="AP392" s="18"/>
      <c r="AQ392" s="6"/>
      <c r="AR392" s="6"/>
      <c r="AS392" s="6"/>
      <c r="AT392" s="6"/>
      <c r="AU392" s="6"/>
      <c r="AV392" s="5"/>
      <c r="AW392" s="6"/>
      <c r="AX392" s="6"/>
      <c r="AY392" s="6"/>
      <c r="AZ392" s="6"/>
      <c r="BA392" s="5"/>
      <c r="BB392" s="18"/>
      <c r="BC392" s="6"/>
    </row>
    <row r="393" customFormat="false" ht="12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39"/>
      <c r="I393" s="39"/>
      <c r="J393" s="39"/>
      <c r="K393" s="39"/>
      <c r="L393" s="6"/>
      <c r="M393" s="6"/>
      <c r="N393" s="6"/>
      <c r="O393" s="5"/>
      <c r="P393" s="5"/>
      <c r="Q393" s="5"/>
      <c r="R393" s="5"/>
      <c r="S393" s="39"/>
      <c r="T393" s="39"/>
      <c r="U393" s="39"/>
      <c r="V393" s="39"/>
      <c r="W393" s="5"/>
      <c r="X393" s="39"/>
      <c r="Y393" s="39"/>
      <c r="Z393" s="39"/>
      <c r="AA393" s="39"/>
      <c r="AB393" s="6"/>
      <c r="AC393" s="6"/>
      <c r="AD393" s="6"/>
      <c r="AE393" s="6"/>
      <c r="AF393" s="18"/>
      <c r="AG393" s="19"/>
      <c r="AH393" s="19"/>
      <c r="AI393" s="19"/>
      <c r="AJ393" s="39"/>
      <c r="AL393" s="39"/>
      <c r="AM393" s="6"/>
      <c r="AN393" s="6"/>
      <c r="AO393" s="39"/>
      <c r="AP393" s="18"/>
      <c r="AQ393" s="6"/>
      <c r="AR393" s="6"/>
      <c r="AS393" s="6"/>
      <c r="AT393" s="6"/>
      <c r="AU393" s="6"/>
      <c r="AV393" s="5"/>
      <c r="AW393" s="6"/>
      <c r="AX393" s="6"/>
      <c r="AY393" s="6"/>
      <c r="AZ393" s="6"/>
      <c r="BA393" s="5"/>
      <c r="BB393" s="18"/>
      <c r="BC393" s="6"/>
    </row>
    <row r="394" customFormat="false" ht="12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39"/>
      <c r="I394" s="39"/>
      <c r="J394" s="39"/>
      <c r="K394" s="39"/>
      <c r="L394" s="6"/>
      <c r="M394" s="6"/>
      <c r="N394" s="6"/>
      <c r="O394" s="5"/>
      <c r="P394" s="5"/>
      <c r="Q394" s="5"/>
      <c r="R394" s="5"/>
      <c r="S394" s="39"/>
      <c r="T394" s="39"/>
      <c r="U394" s="39"/>
      <c r="V394" s="39"/>
      <c r="W394" s="5"/>
      <c r="X394" s="39"/>
      <c r="Y394" s="39"/>
      <c r="Z394" s="39"/>
      <c r="AA394" s="39"/>
      <c r="AB394" s="6"/>
      <c r="AC394" s="6"/>
      <c r="AD394" s="6"/>
      <c r="AE394" s="6"/>
      <c r="AF394" s="18"/>
      <c r="AG394" s="19"/>
      <c r="AH394" s="19"/>
      <c r="AI394" s="19"/>
      <c r="AJ394" s="39"/>
      <c r="AL394" s="39"/>
      <c r="AM394" s="6"/>
      <c r="AN394" s="6"/>
      <c r="AO394" s="39"/>
      <c r="AP394" s="18"/>
      <c r="AQ394" s="6"/>
      <c r="AR394" s="6"/>
      <c r="AS394" s="6"/>
      <c r="AT394" s="6"/>
      <c r="AU394" s="6"/>
      <c r="AV394" s="5"/>
      <c r="AW394" s="6"/>
      <c r="AX394" s="6"/>
      <c r="AY394" s="6"/>
      <c r="AZ394" s="6"/>
      <c r="BA394" s="5"/>
      <c r="BB394" s="18"/>
      <c r="BC394" s="6"/>
    </row>
    <row r="395" customFormat="false" ht="12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39"/>
      <c r="I395" s="39"/>
      <c r="J395" s="39"/>
      <c r="K395" s="39"/>
      <c r="L395" s="6"/>
      <c r="M395" s="6"/>
      <c r="N395" s="6"/>
      <c r="O395" s="5"/>
      <c r="P395" s="5"/>
      <c r="Q395" s="5"/>
      <c r="R395" s="5"/>
      <c r="S395" s="39"/>
      <c r="T395" s="39"/>
      <c r="U395" s="39"/>
      <c r="V395" s="39"/>
      <c r="W395" s="5"/>
      <c r="X395" s="39"/>
      <c r="Y395" s="39"/>
      <c r="Z395" s="39"/>
      <c r="AA395" s="39"/>
      <c r="AB395" s="6"/>
      <c r="AC395" s="6"/>
      <c r="AD395" s="6"/>
      <c r="AE395" s="6"/>
      <c r="AF395" s="18"/>
      <c r="AG395" s="19"/>
      <c r="AH395" s="19"/>
      <c r="AI395" s="19"/>
      <c r="AJ395" s="39"/>
      <c r="AL395" s="39"/>
      <c r="AM395" s="6"/>
      <c r="AN395" s="6"/>
      <c r="AO395" s="39"/>
      <c r="AP395" s="18"/>
      <c r="AQ395" s="6"/>
      <c r="AR395" s="6"/>
      <c r="AS395" s="6"/>
      <c r="AT395" s="6"/>
      <c r="AU395" s="6"/>
      <c r="AV395" s="5"/>
      <c r="AW395" s="6"/>
      <c r="AX395" s="6"/>
      <c r="AY395" s="6"/>
      <c r="AZ395" s="6"/>
      <c r="BA395" s="5"/>
      <c r="BB395" s="18"/>
      <c r="BC395" s="6"/>
    </row>
    <row r="396" customFormat="false" ht="12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39"/>
      <c r="I396" s="39"/>
      <c r="J396" s="39"/>
      <c r="K396" s="39"/>
      <c r="L396" s="6"/>
      <c r="M396" s="6"/>
      <c r="N396" s="6"/>
      <c r="O396" s="5"/>
      <c r="P396" s="5"/>
      <c r="Q396" s="5"/>
      <c r="R396" s="5"/>
      <c r="S396" s="39"/>
      <c r="T396" s="39"/>
      <c r="U396" s="39"/>
      <c r="V396" s="39"/>
      <c r="W396" s="5"/>
      <c r="X396" s="39"/>
      <c r="Y396" s="39"/>
      <c r="Z396" s="39"/>
      <c r="AA396" s="39"/>
      <c r="AB396" s="6"/>
      <c r="AC396" s="6"/>
      <c r="AD396" s="6"/>
      <c r="AE396" s="6"/>
      <c r="AF396" s="18"/>
      <c r="AG396" s="19"/>
      <c r="AH396" s="19"/>
      <c r="AI396" s="19"/>
      <c r="AJ396" s="39"/>
      <c r="AL396" s="39"/>
      <c r="AM396" s="6"/>
      <c r="AN396" s="6"/>
      <c r="AO396" s="39"/>
      <c r="AP396" s="18"/>
      <c r="AQ396" s="6"/>
      <c r="AR396" s="6"/>
      <c r="AS396" s="6"/>
      <c r="AT396" s="6"/>
      <c r="AU396" s="6"/>
      <c r="AV396" s="5"/>
      <c r="AW396" s="6"/>
      <c r="AX396" s="6"/>
      <c r="AY396" s="6"/>
      <c r="AZ396" s="6"/>
      <c r="BA396" s="5"/>
      <c r="BB396" s="18"/>
      <c r="BC396" s="6"/>
    </row>
    <row r="397" customFormat="false" ht="12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39"/>
      <c r="I397" s="39"/>
      <c r="J397" s="39"/>
      <c r="K397" s="39"/>
      <c r="L397" s="6"/>
      <c r="M397" s="6"/>
      <c r="N397" s="6"/>
      <c r="O397" s="5"/>
      <c r="P397" s="5"/>
      <c r="Q397" s="5"/>
      <c r="R397" s="5"/>
      <c r="S397" s="39"/>
      <c r="T397" s="39"/>
      <c r="U397" s="39"/>
      <c r="V397" s="39"/>
      <c r="W397" s="5"/>
      <c r="X397" s="39"/>
      <c r="Y397" s="39"/>
      <c r="Z397" s="39"/>
      <c r="AA397" s="39"/>
      <c r="AB397" s="6"/>
      <c r="AC397" s="6"/>
      <c r="AD397" s="6"/>
      <c r="AE397" s="6"/>
      <c r="AF397" s="18"/>
      <c r="AG397" s="19"/>
      <c r="AH397" s="19"/>
      <c r="AI397" s="19"/>
      <c r="AJ397" s="39"/>
      <c r="AL397" s="39"/>
      <c r="AM397" s="6"/>
      <c r="AN397" s="6"/>
      <c r="AO397" s="39"/>
      <c r="AP397" s="18"/>
      <c r="AQ397" s="6"/>
      <c r="AR397" s="6"/>
      <c r="AS397" s="6"/>
      <c r="AT397" s="6"/>
      <c r="AU397" s="6"/>
      <c r="AV397" s="5"/>
      <c r="AW397" s="6"/>
      <c r="AX397" s="6"/>
      <c r="AY397" s="6"/>
      <c r="AZ397" s="6"/>
      <c r="BA397" s="5"/>
      <c r="BB397" s="18"/>
      <c r="BC397" s="6"/>
    </row>
    <row r="398" customFormat="false" ht="12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39"/>
      <c r="I398" s="39"/>
      <c r="J398" s="39"/>
      <c r="K398" s="39"/>
      <c r="L398" s="6"/>
      <c r="M398" s="6"/>
      <c r="N398" s="6"/>
      <c r="O398" s="5"/>
      <c r="P398" s="5"/>
      <c r="Q398" s="5"/>
      <c r="R398" s="5"/>
      <c r="S398" s="39"/>
      <c r="T398" s="39"/>
      <c r="U398" s="39"/>
      <c r="V398" s="39"/>
      <c r="W398" s="5"/>
      <c r="X398" s="39"/>
      <c r="Y398" s="39"/>
      <c r="Z398" s="39"/>
      <c r="AA398" s="39"/>
      <c r="AB398" s="6"/>
      <c r="AC398" s="6"/>
      <c r="AD398" s="6"/>
      <c r="AE398" s="6"/>
      <c r="AF398" s="18"/>
      <c r="AG398" s="19"/>
      <c r="AH398" s="19"/>
      <c r="AI398" s="19"/>
      <c r="AJ398" s="39"/>
      <c r="AL398" s="39"/>
      <c r="AM398" s="6"/>
      <c r="AN398" s="6"/>
      <c r="AO398" s="39"/>
      <c r="AP398" s="18"/>
      <c r="AQ398" s="6"/>
      <c r="AR398" s="6"/>
      <c r="AS398" s="6"/>
      <c r="AT398" s="6"/>
      <c r="AU398" s="6"/>
      <c r="AV398" s="5"/>
      <c r="AW398" s="6"/>
      <c r="AX398" s="6"/>
      <c r="AY398" s="6"/>
      <c r="AZ398" s="6"/>
      <c r="BA398" s="5"/>
      <c r="BB398" s="18"/>
      <c r="BC398" s="6"/>
    </row>
    <row r="399" customFormat="false" ht="12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39"/>
      <c r="I399" s="39"/>
      <c r="J399" s="39"/>
      <c r="K399" s="39"/>
      <c r="L399" s="6"/>
      <c r="M399" s="6"/>
      <c r="N399" s="6"/>
      <c r="O399" s="5"/>
      <c r="P399" s="5"/>
      <c r="Q399" s="5"/>
      <c r="R399" s="5"/>
      <c r="S399" s="39"/>
      <c r="T399" s="39"/>
      <c r="U399" s="39"/>
      <c r="V399" s="39"/>
      <c r="W399" s="5"/>
      <c r="X399" s="39"/>
      <c r="Y399" s="39"/>
      <c r="Z399" s="39"/>
      <c r="AA399" s="39"/>
      <c r="AB399" s="6"/>
      <c r="AC399" s="6"/>
      <c r="AD399" s="6"/>
      <c r="AE399" s="6"/>
      <c r="AF399" s="18"/>
      <c r="AG399" s="19"/>
      <c r="AH399" s="19"/>
      <c r="AI399" s="19"/>
      <c r="AJ399" s="39"/>
      <c r="AL399" s="39"/>
      <c r="AM399" s="6"/>
      <c r="AN399" s="6"/>
      <c r="AO399" s="39"/>
      <c r="AP399" s="18"/>
      <c r="AQ399" s="6"/>
      <c r="AR399" s="6"/>
      <c r="AS399" s="6"/>
      <c r="AT399" s="6"/>
      <c r="AU399" s="6"/>
      <c r="AV399" s="5"/>
      <c r="AW399" s="6"/>
      <c r="AX399" s="6"/>
      <c r="AY399" s="6"/>
      <c r="AZ399" s="6"/>
      <c r="BA399" s="5"/>
      <c r="BB399" s="18"/>
      <c r="BC399" s="6"/>
    </row>
    <row r="400" customFormat="false" ht="12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39"/>
      <c r="I400" s="39"/>
      <c r="J400" s="39"/>
      <c r="K400" s="39"/>
      <c r="L400" s="6"/>
      <c r="M400" s="6"/>
      <c r="N400" s="6"/>
      <c r="O400" s="5"/>
      <c r="P400" s="5"/>
      <c r="Q400" s="5"/>
      <c r="R400" s="5"/>
      <c r="S400" s="39"/>
      <c r="T400" s="39"/>
      <c r="U400" s="39"/>
      <c r="V400" s="39"/>
      <c r="W400" s="5"/>
      <c r="X400" s="39"/>
      <c r="Y400" s="39"/>
      <c r="Z400" s="39"/>
      <c r="AA400" s="39"/>
      <c r="AB400" s="6"/>
      <c r="AC400" s="6"/>
      <c r="AD400" s="6"/>
      <c r="AE400" s="6"/>
      <c r="AF400" s="18"/>
      <c r="AG400" s="19"/>
      <c r="AH400" s="19"/>
      <c r="AI400" s="19"/>
      <c r="AJ400" s="39"/>
      <c r="AL400" s="39"/>
      <c r="AM400" s="6"/>
      <c r="AN400" s="6"/>
      <c r="AO400" s="39"/>
      <c r="AP400" s="18"/>
      <c r="AQ400" s="6"/>
      <c r="AR400" s="6"/>
      <c r="AS400" s="6"/>
      <c r="AT400" s="6"/>
      <c r="AU400" s="6"/>
      <c r="AV400" s="5"/>
      <c r="AW400" s="6"/>
      <c r="AX400" s="6"/>
      <c r="AY400" s="6"/>
      <c r="AZ400" s="6"/>
      <c r="BA400" s="5"/>
      <c r="BB400" s="18"/>
      <c r="BC400" s="6"/>
    </row>
    <row r="401" customFormat="false" ht="12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39"/>
      <c r="I401" s="39"/>
      <c r="J401" s="39"/>
      <c r="K401" s="39"/>
      <c r="L401" s="6"/>
      <c r="M401" s="6"/>
      <c r="N401" s="6"/>
      <c r="O401" s="5"/>
      <c r="P401" s="5"/>
      <c r="Q401" s="5"/>
      <c r="R401" s="5"/>
      <c r="S401" s="39"/>
      <c r="T401" s="39"/>
      <c r="U401" s="39"/>
      <c r="V401" s="39"/>
      <c r="W401" s="5"/>
      <c r="X401" s="39"/>
      <c r="Y401" s="39"/>
      <c r="Z401" s="39"/>
      <c r="AA401" s="39"/>
      <c r="AB401" s="6"/>
      <c r="AC401" s="6"/>
      <c r="AD401" s="6"/>
      <c r="AE401" s="6"/>
      <c r="AF401" s="18"/>
      <c r="AG401" s="19"/>
      <c r="AH401" s="19"/>
      <c r="AI401" s="19"/>
      <c r="AJ401" s="39"/>
      <c r="AL401" s="39"/>
      <c r="AM401" s="6"/>
      <c r="AN401" s="6"/>
      <c r="AO401" s="39"/>
      <c r="AP401" s="18"/>
      <c r="AQ401" s="6"/>
      <c r="AR401" s="6"/>
      <c r="AS401" s="6"/>
      <c r="AT401" s="6"/>
      <c r="AU401" s="6"/>
      <c r="AV401" s="5"/>
      <c r="AW401" s="6"/>
      <c r="AX401" s="6"/>
      <c r="AY401" s="6"/>
      <c r="AZ401" s="6"/>
      <c r="BA401" s="5"/>
      <c r="BB401" s="18"/>
      <c r="BC401" s="6"/>
    </row>
    <row r="402" customFormat="false" ht="12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39"/>
      <c r="I402" s="39"/>
      <c r="J402" s="39"/>
      <c r="K402" s="39"/>
      <c r="L402" s="6"/>
      <c r="M402" s="6"/>
      <c r="N402" s="6"/>
      <c r="O402" s="5"/>
      <c r="P402" s="5"/>
      <c r="Q402" s="5"/>
      <c r="R402" s="5"/>
      <c r="S402" s="39"/>
      <c r="T402" s="39"/>
      <c r="U402" s="39"/>
      <c r="V402" s="39"/>
      <c r="W402" s="5"/>
      <c r="X402" s="39"/>
      <c r="Y402" s="39"/>
      <c r="Z402" s="39"/>
      <c r="AA402" s="39"/>
      <c r="AB402" s="6"/>
      <c r="AC402" s="6"/>
      <c r="AD402" s="6"/>
      <c r="AE402" s="6"/>
      <c r="AF402" s="18"/>
      <c r="AG402" s="19"/>
      <c r="AH402" s="19"/>
      <c r="AI402" s="19"/>
      <c r="AJ402" s="39"/>
      <c r="AL402" s="39"/>
      <c r="AM402" s="6"/>
      <c r="AN402" s="6"/>
      <c r="AO402" s="39"/>
      <c r="AP402" s="18"/>
      <c r="AQ402" s="6"/>
      <c r="AR402" s="6"/>
      <c r="AS402" s="6"/>
      <c r="AT402" s="6"/>
      <c r="AU402" s="6"/>
      <c r="AV402" s="5"/>
      <c r="AW402" s="6"/>
      <c r="AX402" s="6"/>
      <c r="AY402" s="6"/>
      <c r="AZ402" s="6"/>
      <c r="BA402" s="5"/>
      <c r="BB402" s="18"/>
      <c r="BC402" s="6"/>
    </row>
    <row r="403" customFormat="false" ht="12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39"/>
      <c r="I403" s="39"/>
      <c r="J403" s="39"/>
      <c r="K403" s="39"/>
      <c r="L403" s="6"/>
      <c r="M403" s="6"/>
      <c r="N403" s="6"/>
      <c r="O403" s="5"/>
      <c r="P403" s="5"/>
      <c r="Q403" s="5"/>
      <c r="R403" s="5"/>
      <c r="S403" s="39"/>
      <c r="T403" s="39"/>
      <c r="U403" s="39"/>
      <c r="V403" s="39"/>
      <c r="W403" s="5"/>
      <c r="X403" s="39"/>
      <c r="Y403" s="39"/>
      <c r="Z403" s="39"/>
      <c r="AA403" s="39"/>
      <c r="AB403" s="6"/>
      <c r="AC403" s="6"/>
      <c r="AD403" s="6"/>
      <c r="AE403" s="6"/>
      <c r="AF403" s="18"/>
      <c r="AG403" s="19"/>
      <c r="AH403" s="19"/>
      <c r="AI403" s="19"/>
      <c r="AJ403" s="39"/>
      <c r="AL403" s="39"/>
      <c r="AM403" s="6"/>
      <c r="AN403" s="6"/>
      <c r="AO403" s="39"/>
      <c r="AP403" s="18"/>
      <c r="AQ403" s="6"/>
      <c r="AR403" s="6"/>
      <c r="AS403" s="6"/>
      <c r="AT403" s="6"/>
      <c r="AU403" s="6"/>
      <c r="AV403" s="5"/>
      <c r="AW403" s="6"/>
      <c r="AX403" s="6"/>
      <c r="AY403" s="6"/>
      <c r="AZ403" s="6"/>
      <c r="BA403" s="5"/>
      <c r="BB403" s="18"/>
      <c r="BC403" s="6"/>
    </row>
    <row r="404" customFormat="false" ht="12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39"/>
      <c r="I404" s="39"/>
      <c r="J404" s="39"/>
      <c r="K404" s="39"/>
      <c r="L404" s="6"/>
      <c r="M404" s="6"/>
      <c r="N404" s="6"/>
      <c r="O404" s="5"/>
      <c r="P404" s="5"/>
      <c r="Q404" s="5"/>
      <c r="R404" s="5"/>
      <c r="S404" s="39"/>
      <c r="T404" s="39"/>
      <c r="U404" s="39"/>
      <c r="V404" s="39"/>
      <c r="W404" s="5"/>
      <c r="X404" s="39"/>
      <c r="Y404" s="39"/>
      <c r="Z404" s="39"/>
      <c r="AA404" s="39"/>
      <c r="AB404" s="6"/>
      <c r="AC404" s="6"/>
      <c r="AD404" s="6"/>
      <c r="AE404" s="6"/>
      <c r="AF404" s="18"/>
      <c r="AG404" s="19"/>
      <c r="AH404" s="19"/>
      <c r="AI404" s="19"/>
      <c r="AJ404" s="39"/>
      <c r="AL404" s="39"/>
      <c r="AM404" s="6"/>
      <c r="AN404" s="6"/>
      <c r="AO404" s="39"/>
      <c r="AP404" s="18"/>
      <c r="AQ404" s="6"/>
      <c r="AR404" s="6"/>
      <c r="AS404" s="6"/>
      <c r="AT404" s="6"/>
      <c r="AU404" s="6"/>
      <c r="AV404" s="5"/>
      <c r="AW404" s="6"/>
      <c r="AX404" s="6"/>
      <c r="AY404" s="6"/>
      <c r="AZ404" s="6"/>
      <c r="BA404" s="5"/>
      <c r="BB404" s="18"/>
      <c r="BC404" s="6"/>
    </row>
    <row r="405" customFormat="false" ht="12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39"/>
      <c r="I405" s="39"/>
      <c r="J405" s="39"/>
      <c r="K405" s="39"/>
      <c r="L405" s="6"/>
      <c r="M405" s="6"/>
      <c r="N405" s="6"/>
      <c r="O405" s="5"/>
      <c r="P405" s="5"/>
      <c r="Q405" s="5"/>
      <c r="R405" s="5"/>
      <c r="S405" s="39"/>
      <c r="T405" s="39"/>
      <c r="U405" s="39"/>
      <c r="V405" s="39"/>
      <c r="W405" s="5"/>
      <c r="X405" s="39"/>
      <c r="Y405" s="39"/>
      <c r="Z405" s="39"/>
      <c r="AA405" s="39"/>
      <c r="AB405" s="6"/>
      <c r="AC405" s="6"/>
      <c r="AD405" s="6"/>
      <c r="AE405" s="6"/>
      <c r="AF405" s="18"/>
      <c r="AG405" s="19"/>
      <c r="AH405" s="19"/>
      <c r="AI405" s="19"/>
      <c r="AJ405" s="39"/>
      <c r="AL405" s="39"/>
      <c r="AM405" s="6"/>
      <c r="AN405" s="6"/>
      <c r="AO405" s="39"/>
      <c r="AP405" s="18"/>
      <c r="AQ405" s="6"/>
      <c r="AR405" s="6"/>
      <c r="AS405" s="6"/>
      <c r="AT405" s="6"/>
      <c r="AU405" s="6"/>
      <c r="AV405" s="5"/>
      <c r="AW405" s="6"/>
      <c r="AX405" s="6"/>
      <c r="AY405" s="6"/>
      <c r="AZ405" s="6"/>
      <c r="BA405" s="5"/>
      <c r="BB405" s="18"/>
      <c r="BC405" s="6"/>
    </row>
    <row r="406" customFormat="false" ht="12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39"/>
      <c r="I406" s="39"/>
      <c r="J406" s="39"/>
      <c r="K406" s="39"/>
      <c r="L406" s="6"/>
      <c r="M406" s="6"/>
      <c r="N406" s="6"/>
      <c r="O406" s="5"/>
      <c r="P406" s="5"/>
      <c r="Q406" s="5"/>
      <c r="R406" s="5"/>
      <c r="S406" s="39"/>
      <c r="T406" s="39"/>
      <c r="U406" s="39"/>
      <c r="V406" s="39"/>
      <c r="W406" s="5"/>
      <c r="X406" s="39"/>
      <c r="Y406" s="39"/>
      <c r="Z406" s="39"/>
      <c r="AA406" s="39"/>
      <c r="AB406" s="6"/>
      <c r="AC406" s="6"/>
      <c r="AD406" s="6"/>
      <c r="AE406" s="6"/>
      <c r="AF406" s="18"/>
      <c r="AG406" s="19"/>
      <c r="AH406" s="19"/>
      <c r="AI406" s="19"/>
      <c r="AJ406" s="39"/>
      <c r="AL406" s="39"/>
      <c r="AM406" s="6"/>
      <c r="AN406" s="6"/>
      <c r="AO406" s="39"/>
      <c r="AP406" s="18"/>
      <c r="AQ406" s="6"/>
      <c r="AR406" s="6"/>
      <c r="AS406" s="6"/>
      <c r="AT406" s="6"/>
      <c r="AU406" s="6"/>
      <c r="AV406" s="5"/>
      <c r="AW406" s="6"/>
      <c r="AX406" s="6"/>
      <c r="AY406" s="6"/>
      <c r="AZ406" s="6"/>
      <c r="BA406" s="5"/>
      <c r="BB406" s="18"/>
      <c r="BC406" s="6"/>
    </row>
    <row r="407" customFormat="false" ht="12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39"/>
      <c r="I407" s="39"/>
      <c r="J407" s="39"/>
      <c r="K407" s="39"/>
      <c r="L407" s="6"/>
      <c r="M407" s="6"/>
      <c r="N407" s="6"/>
      <c r="O407" s="5"/>
      <c r="P407" s="5"/>
      <c r="Q407" s="5"/>
      <c r="R407" s="5"/>
      <c r="S407" s="39"/>
      <c r="T407" s="39"/>
      <c r="U407" s="39"/>
      <c r="V407" s="39"/>
      <c r="W407" s="5"/>
      <c r="X407" s="39"/>
      <c r="Y407" s="39"/>
      <c r="Z407" s="39"/>
      <c r="AA407" s="39"/>
      <c r="AB407" s="6"/>
      <c r="AC407" s="6"/>
      <c r="AD407" s="6"/>
      <c r="AE407" s="6"/>
      <c r="AF407" s="18"/>
      <c r="AG407" s="19"/>
      <c r="AH407" s="19"/>
      <c r="AI407" s="19"/>
      <c r="AJ407" s="39"/>
      <c r="AL407" s="39"/>
      <c r="AM407" s="6"/>
      <c r="AN407" s="6"/>
      <c r="AO407" s="39"/>
      <c r="AP407" s="18"/>
      <c r="AQ407" s="6"/>
      <c r="AR407" s="6"/>
      <c r="AS407" s="6"/>
      <c r="AT407" s="6"/>
      <c r="AU407" s="6"/>
      <c r="AV407" s="5"/>
      <c r="AW407" s="6"/>
      <c r="AX407" s="6"/>
      <c r="AY407" s="6"/>
      <c r="AZ407" s="6"/>
      <c r="BA407" s="5"/>
      <c r="BB407" s="18"/>
      <c r="BC407" s="6"/>
    </row>
    <row r="408" customFormat="false" ht="12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39"/>
      <c r="I408" s="39"/>
      <c r="J408" s="39"/>
      <c r="K408" s="39"/>
      <c r="L408" s="6"/>
      <c r="M408" s="6"/>
      <c r="N408" s="6"/>
      <c r="O408" s="5"/>
      <c r="P408" s="5"/>
      <c r="Q408" s="5"/>
      <c r="R408" s="5"/>
      <c r="S408" s="39"/>
      <c r="T408" s="39"/>
      <c r="U408" s="39"/>
      <c r="V408" s="39"/>
      <c r="W408" s="5"/>
      <c r="X408" s="39"/>
      <c r="Y408" s="39"/>
      <c r="Z408" s="39"/>
      <c r="AA408" s="39"/>
      <c r="AB408" s="6"/>
      <c r="AC408" s="6"/>
      <c r="AD408" s="6"/>
      <c r="AE408" s="6"/>
      <c r="AF408" s="18"/>
      <c r="AG408" s="19"/>
      <c r="AH408" s="19"/>
      <c r="AI408" s="19"/>
      <c r="AJ408" s="39"/>
      <c r="AL408" s="39"/>
      <c r="AM408" s="6"/>
      <c r="AN408" s="6"/>
      <c r="AO408" s="39"/>
      <c r="AP408" s="18"/>
      <c r="AQ408" s="6"/>
      <c r="AR408" s="6"/>
      <c r="AS408" s="6"/>
      <c r="AT408" s="6"/>
      <c r="AU408" s="6"/>
      <c r="AV408" s="5"/>
      <c r="AW408" s="6"/>
      <c r="AX408" s="6"/>
      <c r="AY408" s="6"/>
      <c r="AZ408" s="6"/>
      <c r="BA408" s="5"/>
      <c r="BB408" s="18"/>
      <c r="BC408" s="6"/>
    </row>
    <row r="409" customFormat="false" ht="12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39"/>
      <c r="I409" s="39"/>
      <c r="J409" s="39"/>
      <c r="K409" s="39"/>
      <c r="L409" s="6"/>
      <c r="M409" s="6"/>
      <c r="N409" s="6"/>
      <c r="O409" s="5"/>
      <c r="P409" s="5"/>
      <c r="Q409" s="5"/>
      <c r="R409" s="5"/>
      <c r="S409" s="39"/>
      <c r="T409" s="39"/>
      <c r="U409" s="39"/>
      <c r="V409" s="39"/>
      <c r="W409" s="5"/>
      <c r="X409" s="39"/>
      <c r="Y409" s="39"/>
      <c r="Z409" s="39"/>
      <c r="AA409" s="39"/>
      <c r="AB409" s="6"/>
      <c r="AC409" s="6"/>
      <c r="AD409" s="6"/>
      <c r="AE409" s="6"/>
      <c r="AF409" s="18"/>
      <c r="AG409" s="19"/>
      <c r="AH409" s="19"/>
      <c r="AI409" s="19"/>
      <c r="AJ409" s="39"/>
      <c r="AL409" s="39"/>
      <c r="AM409" s="6"/>
      <c r="AN409" s="6"/>
      <c r="AO409" s="39"/>
      <c r="AP409" s="18"/>
      <c r="AQ409" s="6"/>
      <c r="AR409" s="6"/>
      <c r="AS409" s="6"/>
      <c r="AT409" s="6"/>
      <c r="AU409" s="6"/>
      <c r="AV409" s="5"/>
      <c r="AW409" s="6"/>
      <c r="AX409" s="6"/>
      <c r="AY409" s="6"/>
      <c r="AZ409" s="6"/>
      <c r="BA409" s="5"/>
      <c r="BB409" s="18"/>
      <c r="BC409" s="6"/>
    </row>
    <row r="410" customFormat="false" ht="12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39"/>
      <c r="I410" s="39"/>
      <c r="J410" s="39"/>
      <c r="K410" s="39"/>
      <c r="L410" s="6"/>
      <c r="M410" s="6"/>
      <c r="N410" s="6"/>
      <c r="O410" s="5"/>
      <c r="P410" s="5"/>
      <c r="Q410" s="5"/>
      <c r="R410" s="5"/>
      <c r="S410" s="39"/>
      <c r="T410" s="39"/>
      <c r="U410" s="39"/>
      <c r="V410" s="39"/>
      <c r="W410" s="5"/>
      <c r="X410" s="39"/>
      <c r="Y410" s="39"/>
      <c r="Z410" s="39"/>
      <c r="AA410" s="39"/>
      <c r="AB410" s="6"/>
      <c r="AC410" s="6"/>
      <c r="AD410" s="6"/>
      <c r="AE410" s="6"/>
      <c r="AF410" s="18"/>
      <c r="AG410" s="19"/>
      <c r="AH410" s="19"/>
      <c r="AI410" s="19"/>
      <c r="AJ410" s="39"/>
      <c r="AL410" s="39"/>
      <c r="AM410" s="6"/>
      <c r="AN410" s="6"/>
      <c r="AO410" s="39"/>
      <c r="AP410" s="18"/>
      <c r="AQ410" s="6"/>
      <c r="AR410" s="6"/>
      <c r="AS410" s="6"/>
      <c r="AT410" s="6"/>
      <c r="AU410" s="6"/>
      <c r="AV410" s="5"/>
      <c r="AW410" s="6"/>
      <c r="AX410" s="6"/>
      <c r="AY410" s="6"/>
      <c r="AZ410" s="6"/>
      <c r="BA410" s="5"/>
      <c r="BB410" s="18"/>
      <c r="BC410" s="6"/>
    </row>
    <row r="411" customFormat="false" ht="12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39"/>
      <c r="I411" s="39"/>
      <c r="J411" s="39"/>
      <c r="K411" s="39"/>
      <c r="L411" s="6"/>
      <c r="M411" s="6"/>
      <c r="N411" s="6"/>
      <c r="O411" s="5"/>
      <c r="P411" s="5"/>
      <c r="Q411" s="5"/>
      <c r="R411" s="5"/>
      <c r="S411" s="39"/>
      <c r="T411" s="39"/>
      <c r="U411" s="39"/>
      <c r="V411" s="39"/>
      <c r="W411" s="5"/>
      <c r="X411" s="39"/>
      <c r="Y411" s="39"/>
      <c r="Z411" s="39"/>
      <c r="AA411" s="39"/>
      <c r="AB411" s="6"/>
      <c r="AC411" s="6"/>
      <c r="AD411" s="6"/>
      <c r="AE411" s="6"/>
      <c r="AF411" s="18"/>
      <c r="AG411" s="19"/>
      <c r="AH411" s="19"/>
      <c r="AI411" s="19"/>
      <c r="AJ411" s="39"/>
      <c r="AL411" s="39"/>
      <c r="AM411" s="6"/>
      <c r="AN411" s="6"/>
      <c r="AO411" s="39"/>
      <c r="AP411" s="18"/>
      <c r="AQ411" s="6"/>
      <c r="AR411" s="6"/>
      <c r="AS411" s="6"/>
      <c r="AT411" s="6"/>
      <c r="AU411" s="6"/>
      <c r="AV411" s="5"/>
      <c r="AW411" s="6"/>
      <c r="AX411" s="6"/>
      <c r="AY411" s="6"/>
      <c r="AZ411" s="6"/>
      <c r="BA411" s="5"/>
      <c r="BB411" s="18"/>
      <c r="BC411" s="6"/>
    </row>
    <row r="412" customFormat="false" ht="12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39"/>
      <c r="I412" s="39"/>
      <c r="J412" s="39"/>
      <c r="K412" s="39"/>
      <c r="L412" s="6"/>
      <c r="M412" s="6"/>
      <c r="N412" s="6"/>
      <c r="O412" s="5"/>
      <c r="P412" s="5"/>
      <c r="Q412" s="5"/>
      <c r="R412" s="5"/>
      <c r="S412" s="39"/>
      <c r="T412" s="39"/>
      <c r="U412" s="39"/>
      <c r="V412" s="39"/>
      <c r="W412" s="5"/>
      <c r="X412" s="39"/>
      <c r="Y412" s="39"/>
      <c r="Z412" s="39"/>
      <c r="AA412" s="39"/>
      <c r="AB412" s="6"/>
      <c r="AC412" s="6"/>
      <c r="AD412" s="6"/>
      <c r="AE412" s="6"/>
      <c r="AF412" s="18"/>
      <c r="AG412" s="19"/>
      <c r="AH412" s="19"/>
      <c r="AI412" s="19"/>
      <c r="AJ412" s="39"/>
      <c r="AL412" s="39"/>
      <c r="AM412" s="6"/>
      <c r="AN412" s="6"/>
      <c r="AO412" s="39"/>
      <c r="AP412" s="18"/>
      <c r="AQ412" s="6"/>
      <c r="AR412" s="6"/>
      <c r="AS412" s="6"/>
      <c r="AT412" s="6"/>
      <c r="AU412" s="6"/>
      <c r="AV412" s="5"/>
      <c r="AW412" s="6"/>
      <c r="AX412" s="6"/>
      <c r="AY412" s="6"/>
      <c r="AZ412" s="6"/>
      <c r="BA412" s="5"/>
      <c r="BB412" s="18"/>
      <c r="BC412" s="6"/>
    </row>
    <row r="413" customFormat="false" ht="12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39"/>
      <c r="I413" s="39"/>
      <c r="J413" s="39"/>
      <c r="K413" s="39"/>
      <c r="L413" s="6"/>
      <c r="M413" s="6"/>
      <c r="N413" s="6"/>
      <c r="O413" s="5"/>
      <c r="P413" s="5"/>
      <c r="Q413" s="5"/>
      <c r="R413" s="5"/>
      <c r="S413" s="39"/>
      <c r="T413" s="39"/>
      <c r="U413" s="39"/>
      <c r="V413" s="39"/>
      <c r="W413" s="5"/>
      <c r="X413" s="39"/>
      <c r="Y413" s="39"/>
      <c r="Z413" s="39"/>
      <c r="AA413" s="39"/>
      <c r="AB413" s="6"/>
      <c r="AC413" s="6"/>
      <c r="AD413" s="6"/>
      <c r="AE413" s="6"/>
      <c r="AF413" s="18"/>
      <c r="AG413" s="19"/>
      <c r="AH413" s="19"/>
      <c r="AI413" s="19"/>
      <c r="AJ413" s="39"/>
      <c r="AL413" s="39"/>
      <c r="AM413" s="6"/>
      <c r="AN413" s="6"/>
      <c r="AO413" s="39"/>
      <c r="AP413" s="18"/>
      <c r="AQ413" s="6"/>
      <c r="AR413" s="6"/>
      <c r="AS413" s="6"/>
      <c r="AT413" s="6"/>
      <c r="AU413" s="6"/>
      <c r="AV413" s="5"/>
      <c r="AW413" s="6"/>
      <c r="AX413" s="6"/>
      <c r="AY413" s="6"/>
      <c r="AZ413" s="6"/>
      <c r="BA413" s="5"/>
      <c r="BB413" s="18"/>
      <c r="BC413" s="6"/>
    </row>
    <row r="414" customFormat="false" ht="12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39"/>
      <c r="I414" s="39"/>
      <c r="J414" s="39"/>
      <c r="K414" s="39"/>
      <c r="L414" s="6"/>
      <c r="M414" s="6"/>
      <c r="N414" s="6"/>
      <c r="O414" s="5"/>
      <c r="P414" s="5"/>
      <c r="Q414" s="5"/>
      <c r="R414" s="5"/>
      <c r="S414" s="39"/>
      <c r="T414" s="39"/>
      <c r="U414" s="39"/>
      <c r="V414" s="39"/>
      <c r="W414" s="5"/>
      <c r="X414" s="39"/>
      <c r="Y414" s="39"/>
      <c r="Z414" s="39"/>
      <c r="AA414" s="39"/>
      <c r="AB414" s="6"/>
      <c r="AC414" s="6"/>
      <c r="AD414" s="6"/>
      <c r="AE414" s="6"/>
      <c r="AF414" s="18"/>
      <c r="AG414" s="19"/>
      <c r="AH414" s="19"/>
      <c r="AI414" s="19"/>
      <c r="AJ414" s="39"/>
      <c r="AL414" s="39"/>
      <c r="AM414" s="6"/>
      <c r="AN414" s="6"/>
      <c r="AO414" s="39"/>
      <c r="AP414" s="18"/>
      <c r="AQ414" s="6"/>
      <c r="AR414" s="6"/>
      <c r="AS414" s="6"/>
      <c r="AT414" s="6"/>
      <c r="AU414" s="6"/>
      <c r="AV414" s="5"/>
      <c r="AW414" s="6"/>
      <c r="AX414" s="6"/>
      <c r="AY414" s="6"/>
      <c r="AZ414" s="6"/>
      <c r="BA414" s="5"/>
      <c r="BB414" s="18"/>
      <c r="BC414" s="6"/>
    </row>
    <row r="415" customFormat="false" ht="12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39"/>
      <c r="I415" s="39"/>
      <c r="J415" s="39"/>
      <c r="K415" s="39"/>
      <c r="L415" s="6"/>
      <c r="M415" s="6"/>
      <c r="N415" s="6"/>
      <c r="O415" s="5"/>
      <c r="P415" s="5"/>
      <c r="Q415" s="5"/>
      <c r="R415" s="5"/>
      <c r="S415" s="39"/>
      <c r="T415" s="39"/>
      <c r="U415" s="39"/>
      <c r="V415" s="39"/>
      <c r="W415" s="5"/>
      <c r="X415" s="39"/>
      <c r="Y415" s="39"/>
      <c r="Z415" s="39"/>
      <c r="AA415" s="39"/>
      <c r="AB415" s="6"/>
      <c r="AC415" s="6"/>
      <c r="AD415" s="6"/>
      <c r="AE415" s="6"/>
      <c r="AF415" s="18"/>
      <c r="AG415" s="19"/>
      <c r="AH415" s="19"/>
      <c r="AI415" s="19"/>
      <c r="AJ415" s="39"/>
      <c r="AL415" s="39"/>
      <c r="AM415" s="6"/>
      <c r="AN415" s="6"/>
      <c r="AO415" s="39"/>
      <c r="AP415" s="18"/>
      <c r="AQ415" s="6"/>
      <c r="AR415" s="6"/>
      <c r="AS415" s="6"/>
      <c r="AT415" s="6"/>
      <c r="AU415" s="6"/>
      <c r="AV415" s="5"/>
      <c r="AW415" s="6"/>
      <c r="AX415" s="6"/>
      <c r="AY415" s="6"/>
      <c r="AZ415" s="6"/>
      <c r="BA415" s="5"/>
      <c r="BB415" s="18"/>
      <c r="BC415" s="6"/>
    </row>
    <row r="416" customFormat="false" ht="12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39"/>
      <c r="I416" s="39"/>
      <c r="J416" s="39"/>
      <c r="K416" s="39"/>
      <c r="L416" s="6"/>
      <c r="M416" s="6"/>
      <c r="N416" s="6"/>
      <c r="O416" s="5"/>
      <c r="P416" s="5"/>
      <c r="Q416" s="5"/>
      <c r="R416" s="5"/>
      <c r="S416" s="39"/>
      <c r="T416" s="39"/>
      <c r="U416" s="39"/>
      <c r="V416" s="39"/>
      <c r="W416" s="5"/>
      <c r="X416" s="39"/>
      <c r="Y416" s="39"/>
      <c r="Z416" s="39"/>
      <c r="AA416" s="39"/>
      <c r="AB416" s="6"/>
      <c r="AC416" s="6"/>
      <c r="AD416" s="6"/>
      <c r="AE416" s="6"/>
      <c r="AF416" s="18"/>
      <c r="AG416" s="19"/>
      <c r="AH416" s="19"/>
      <c r="AI416" s="19"/>
      <c r="AJ416" s="39"/>
      <c r="AL416" s="39"/>
      <c r="AM416" s="6"/>
      <c r="AN416" s="6"/>
      <c r="AO416" s="39"/>
      <c r="AP416" s="18"/>
      <c r="AQ416" s="6"/>
      <c r="AR416" s="6"/>
      <c r="AS416" s="6"/>
      <c r="AT416" s="6"/>
      <c r="AU416" s="6"/>
      <c r="AV416" s="5"/>
      <c r="AW416" s="6"/>
      <c r="AX416" s="6"/>
      <c r="AY416" s="6"/>
      <c r="AZ416" s="6"/>
      <c r="BA416" s="5"/>
      <c r="BB416" s="18"/>
      <c r="BC416" s="6"/>
    </row>
    <row r="417" customFormat="false" ht="12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39"/>
      <c r="I417" s="39"/>
      <c r="J417" s="39"/>
      <c r="K417" s="39"/>
      <c r="L417" s="6"/>
      <c r="M417" s="6"/>
      <c r="N417" s="6"/>
      <c r="O417" s="5"/>
      <c r="P417" s="5"/>
      <c r="Q417" s="5"/>
      <c r="R417" s="5"/>
      <c r="S417" s="39"/>
      <c r="T417" s="39"/>
      <c r="U417" s="39"/>
      <c r="V417" s="39"/>
      <c r="W417" s="5"/>
      <c r="X417" s="39"/>
      <c r="Y417" s="39"/>
      <c r="Z417" s="39"/>
      <c r="AA417" s="39"/>
      <c r="AB417" s="6"/>
      <c r="AC417" s="6"/>
      <c r="AD417" s="6"/>
      <c r="AE417" s="6"/>
      <c r="AF417" s="18"/>
      <c r="AG417" s="19"/>
      <c r="AH417" s="19"/>
      <c r="AI417" s="19"/>
      <c r="AJ417" s="39"/>
      <c r="AL417" s="39"/>
      <c r="AM417" s="6"/>
      <c r="AN417" s="6"/>
      <c r="AO417" s="39"/>
      <c r="AP417" s="18"/>
      <c r="AQ417" s="6"/>
      <c r="AR417" s="6"/>
      <c r="AS417" s="6"/>
      <c r="AT417" s="6"/>
      <c r="AU417" s="6"/>
      <c r="AV417" s="5"/>
      <c r="AW417" s="6"/>
      <c r="AX417" s="6"/>
      <c r="AY417" s="6"/>
      <c r="AZ417" s="6"/>
      <c r="BA417" s="5"/>
      <c r="BB417" s="18"/>
      <c r="BC417" s="6"/>
    </row>
    <row r="418" customFormat="false" ht="12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39"/>
      <c r="I418" s="39"/>
      <c r="J418" s="39"/>
      <c r="K418" s="39"/>
      <c r="L418" s="6"/>
      <c r="M418" s="6"/>
      <c r="N418" s="6"/>
      <c r="O418" s="5"/>
      <c r="P418" s="5"/>
      <c r="Q418" s="5"/>
      <c r="R418" s="5"/>
      <c r="S418" s="39"/>
      <c r="T418" s="39"/>
      <c r="U418" s="39"/>
      <c r="V418" s="39"/>
      <c r="W418" s="5"/>
      <c r="X418" s="39"/>
      <c r="Y418" s="39"/>
      <c r="Z418" s="39"/>
      <c r="AA418" s="39"/>
      <c r="AB418" s="6"/>
      <c r="AC418" s="6"/>
      <c r="AD418" s="6"/>
      <c r="AE418" s="6"/>
      <c r="AF418" s="18"/>
      <c r="AG418" s="19"/>
      <c r="AH418" s="19"/>
      <c r="AI418" s="19"/>
      <c r="AJ418" s="39"/>
      <c r="AL418" s="39"/>
      <c r="AM418" s="6"/>
      <c r="AN418" s="6"/>
      <c r="AO418" s="39"/>
      <c r="AP418" s="18"/>
      <c r="AQ418" s="6"/>
      <c r="AR418" s="6"/>
      <c r="AS418" s="6"/>
      <c r="AT418" s="6"/>
      <c r="AU418" s="6"/>
      <c r="AV418" s="5"/>
      <c r="AW418" s="6"/>
      <c r="AX418" s="6"/>
      <c r="AY418" s="6"/>
      <c r="AZ418" s="6"/>
      <c r="BA418" s="5"/>
      <c r="BB418" s="18"/>
      <c r="BC418" s="6"/>
    </row>
    <row r="419" customFormat="false" ht="12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39"/>
      <c r="I419" s="39"/>
      <c r="J419" s="39"/>
      <c r="K419" s="39"/>
      <c r="L419" s="6"/>
      <c r="M419" s="6"/>
      <c r="N419" s="6"/>
      <c r="O419" s="5"/>
      <c r="P419" s="5"/>
      <c r="Q419" s="5"/>
      <c r="R419" s="5"/>
      <c r="S419" s="39"/>
      <c r="T419" s="39"/>
      <c r="U419" s="39"/>
      <c r="V419" s="39"/>
      <c r="W419" s="5"/>
      <c r="X419" s="39"/>
      <c r="Y419" s="39"/>
      <c r="Z419" s="39"/>
      <c r="AA419" s="39"/>
      <c r="AB419" s="6"/>
      <c r="AC419" s="6"/>
      <c r="AD419" s="6"/>
      <c r="AE419" s="6"/>
      <c r="AF419" s="18"/>
      <c r="AG419" s="19"/>
      <c r="AH419" s="19"/>
      <c r="AI419" s="19"/>
      <c r="AJ419" s="39"/>
      <c r="AL419" s="39"/>
      <c r="AM419" s="6"/>
      <c r="AN419" s="6"/>
      <c r="AO419" s="39"/>
      <c r="AP419" s="18"/>
      <c r="AQ419" s="6"/>
      <c r="AR419" s="6"/>
      <c r="AS419" s="6"/>
      <c r="AT419" s="6"/>
      <c r="AU419" s="6"/>
      <c r="AV419" s="5"/>
      <c r="AW419" s="6"/>
      <c r="AX419" s="6"/>
      <c r="AY419" s="6"/>
      <c r="AZ419" s="6"/>
      <c r="BA419" s="5"/>
      <c r="BB419" s="18"/>
      <c r="BC419" s="6"/>
    </row>
    <row r="420" customFormat="false" ht="12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39"/>
      <c r="I420" s="39"/>
      <c r="J420" s="39"/>
      <c r="K420" s="39"/>
      <c r="L420" s="6"/>
      <c r="M420" s="6"/>
      <c r="N420" s="6"/>
      <c r="O420" s="5"/>
      <c r="P420" s="5"/>
      <c r="Q420" s="5"/>
      <c r="R420" s="5"/>
      <c r="S420" s="39"/>
      <c r="T420" s="39"/>
      <c r="U420" s="39"/>
      <c r="V420" s="39"/>
      <c r="W420" s="5"/>
      <c r="X420" s="39"/>
      <c r="Y420" s="39"/>
      <c r="Z420" s="39"/>
      <c r="AA420" s="39"/>
      <c r="AB420" s="6"/>
      <c r="AC420" s="6"/>
      <c r="AD420" s="6"/>
      <c r="AE420" s="6"/>
      <c r="AF420" s="18"/>
      <c r="AG420" s="19"/>
      <c r="AH420" s="19"/>
      <c r="AI420" s="19"/>
      <c r="AJ420" s="39"/>
      <c r="AL420" s="39"/>
      <c r="AM420" s="6"/>
      <c r="AN420" s="6"/>
      <c r="AO420" s="39"/>
      <c r="AP420" s="18"/>
      <c r="AQ420" s="6"/>
      <c r="AR420" s="6"/>
      <c r="AS420" s="6"/>
      <c r="AT420" s="6"/>
      <c r="AU420" s="6"/>
      <c r="AV420" s="5"/>
      <c r="AW420" s="6"/>
      <c r="AX420" s="6"/>
      <c r="AY420" s="6"/>
      <c r="AZ420" s="6"/>
      <c r="BA420" s="5"/>
      <c r="BB420" s="18"/>
      <c r="BC420" s="6"/>
    </row>
    <row r="421" customFormat="false" ht="12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39"/>
      <c r="I421" s="39"/>
      <c r="J421" s="39"/>
      <c r="K421" s="39"/>
      <c r="L421" s="6"/>
      <c r="M421" s="6"/>
      <c r="N421" s="6"/>
      <c r="O421" s="5"/>
      <c r="P421" s="5"/>
      <c r="Q421" s="5"/>
      <c r="R421" s="5"/>
      <c r="S421" s="39"/>
      <c r="T421" s="39"/>
      <c r="U421" s="39"/>
      <c r="V421" s="39"/>
      <c r="W421" s="5"/>
      <c r="X421" s="39"/>
      <c r="Y421" s="39"/>
      <c r="Z421" s="39"/>
      <c r="AA421" s="39"/>
      <c r="AB421" s="6"/>
      <c r="AC421" s="6"/>
      <c r="AD421" s="6"/>
      <c r="AE421" s="6"/>
      <c r="AF421" s="18"/>
      <c r="AG421" s="19"/>
      <c r="AH421" s="19"/>
      <c r="AI421" s="19"/>
      <c r="AJ421" s="39"/>
      <c r="AL421" s="39"/>
      <c r="AM421" s="6"/>
      <c r="AN421" s="6"/>
      <c r="AO421" s="39"/>
      <c r="AP421" s="18"/>
      <c r="AQ421" s="6"/>
      <c r="AR421" s="6"/>
      <c r="AS421" s="6"/>
      <c r="AT421" s="6"/>
      <c r="AU421" s="6"/>
      <c r="AV421" s="5"/>
      <c r="AW421" s="6"/>
      <c r="AX421" s="6"/>
      <c r="AY421" s="6"/>
      <c r="AZ421" s="6"/>
      <c r="BA421" s="5"/>
      <c r="BB421" s="18"/>
      <c r="BC421" s="6"/>
    </row>
    <row r="422" customFormat="false" ht="12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39"/>
      <c r="I422" s="39"/>
      <c r="J422" s="39"/>
      <c r="K422" s="39"/>
      <c r="L422" s="6"/>
      <c r="M422" s="6"/>
      <c r="N422" s="6"/>
      <c r="O422" s="5"/>
      <c r="P422" s="5"/>
      <c r="Q422" s="5"/>
      <c r="R422" s="5"/>
      <c r="S422" s="39"/>
      <c r="T422" s="39"/>
      <c r="U422" s="39"/>
      <c r="V422" s="39"/>
      <c r="W422" s="5"/>
      <c r="X422" s="39"/>
      <c r="Y422" s="39"/>
      <c r="Z422" s="39"/>
      <c r="AA422" s="39"/>
      <c r="AB422" s="6"/>
      <c r="AC422" s="6"/>
      <c r="AD422" s="6"/>
      <c r="AE422" s="6"/>
      <c r="AF422" s="18"/>
      <c r="AG422" s="19"/>
      <c r="AH422" s="19"/>
      <c r="AI422" s="19"/>
      <c r="AJ422" s="39"/>
      <c r="AL422" s="39"/>
      <c r="AM422" s="6"/>
      <c r="AN422" s="6"/>
      <c r="AO422" s="39"/>
      <c r="AP422" s="18"/>
      <c r="AQ422" s="6"/>
      <c r="AR422" s="6"/>
      <c r="AS422" s="6"/>
      <c r="AT422" s="6"/>
      <c r="AU422" s="6"/>
      <c r="AV422" s="5"/>
      <c r="AW422" s="6"/>
      <c r="AX422" s="6"/>
      <c r="AY422" s="6"/>
      <c r="AZ422" s="6"/>
      <c r="BA422" s="5"/>
      <c r="BB422" s="18"/>
      <c r="BC422" s="6"/>
    </row>
    <row r="423" customFormat="false" ht="12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39"/>
      <c r="I423" s="39"/>
      <c r="J423" s="39"/>
      <c r="K423" s="39"/>
      <c r="L423" s="6"/>
      <c r="M423" s="6"/>
      <c r="N423" s="6"/>
      <c r="O423" s="5"/>
      <c r="P423" s="5"/>
      <c r="Q423" s="5"/>
      <c r="R423" s="5"/>
      <c r="S423" s="39"/>
      <c r="T423" s="39"/>
      <c r="U423" s="39"/>
      <c r="V423" s="39"/>
      <c r="W423" s="5"/>
      <c r="X423" s="39"/>
      <c r="Y423" s="39"/>
      <c r="Z423" s="39"/>
      <c r="AA423" s="39"/>
      <c r="AB423" s="6"/>
      <c r="AC423" s="6"/>
      <c r="AD423" s="6"/>
      <c r="AE423" s="6"/>
      <c r="AF423" s="18"/>
      <c r="AG423" s="19"/>
      <c r="AH423" s="19"/>
      <c r="AI423" s="19"/>
      <c r="AJ423" s="39"/>
      <c r="AL423" s="39"/>
      <c r="AM423" s="6"/>
      <c r="AN423" s="6"/>
      <c r="AO423" s="39"/>
      <c r="AP423" s="18"/>
      <c r="AQ423" s="6"/>
      <c r="AR423" s="6"/>
      <c r="AS423" s="6"/>
      <c r="AT423" s="6"/>
      <c r="AU423" s="6"/>
      <c r="AV423" s="5"/>
      <c r="AW423" s="6"/>
      <c r="AX423" s="6"/>
      <c r="AY423" s="6"/>
      <c r="AZ423" s="6"/>
      <c r="BA423" s="5"/>
      <c r="BB423" s="18"/>
      <c r="BC423" s="6"/>
    </row>
    <row r="424" customFormat="false" ht="12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39"/>
      <c r="I424" s="39"/>
      <c r="J424" s="39"/>
      <c r="K424" s="39"/>
      <c r="L424" s="6"/>
      <c r="M424" s="6"/>
      <c r="N424" s="6"/>
      <c r="O424" s="5"/>
      <c r="P424" s="5"/>
      <c r="Q424" s="5"/>
      <c r="R424" s="5"/>
      <c r="S424" s="39"/>
      <c r="T424" s="39"/>
      <c r="U424" s="39"/>
      <c r="V424" s="39"/>
      <c r="W424" s="5"/>
      <c r="X424" s="39"/>
      <c r="Y424" s="39"/>
      <c r="Z424" s="39"/>
      <c r="AA424" s="39"/>
      <c r="AB424" s="6"/>
      <c r="AC424" s="6"/>
      <c r="AD424" s="6"/>
      <c r="AE424" s="6"/>
      <c r="AF424" s="18"/>
      <c r="AG424" s="19"/>
      <c r="AH424" s="19"/>
      <c r="AI424" s="19"/>
      <c r="AJ424" s="39"/>
      <c r="AL424" s="39"/>
      <c r="AM424" s="6"/>
      <c r="AN424" s="6"/>
      <c r="AO424" s="39"/>
      <c r="AP424" s="18"/>
      <c r="AQ424" s="6"/>
      <c r="AR424" s="6"/>
      <c r="AS424" s="6"/>
      <c r="AT424" s="6"/>
      <c r="AU424" s="6"/>
      <c r="AV424" s="5"/>
      <c r="AW424" s="6"/>
      <c r="AX424" s="6"/>
      <c r="AY424" s="6"/>
      <c r="AZ424" s="6"/>
      <c r="BA424" s="5"/>
      <c r="BB424" s="18"/>
      <c r="BC424" s="6"/>
    </row>
    <row r="425" customFormat="false" ht="12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39"/>
      <c r="I425" s="39"/>
      <c r="J425" s="39"/>
      <c r="K425" s="39"/>
      <c r="L425" s="6"/>
      <c r="M425" s="6"/>
      <c r="N425" s="6"/>
      <c r="O425" s="5"/>
      <c r="P425" s="5"/>
      <c r="Q425" s="5"/>
      <c r="R425" s="5"/>
      <c r="S425" s="39"/>
      <c r="T425" s="39"/>
      <c r="U425" s="39"/>
      <c r="V425" s="39"/>
      <c r="W425" s="5"/>
      <c r="X425" s="39"/>
      <c r="Y425" s="39"/>
      <c r="Z425" s="39"/>
      <c r="AA425" s="39"/>
      <c r="AB425" s="6"/>
      <c r="AC425" s="6"/>
      <c r="AD425" s="6"/>
      <c r="AE425" s="6"/>
      <c r="AF425" s="18"/>
      <c r="AG425" s="19"/>
      <c r="AH425" s="19"/>
      <c r="AI425" s="19"/>
      <c r="AJ425" s="39"/>
      <c r="AL425" s="39"/>
      <c r="AM425" s="6"/>
      <c r="AN425" s="6"/>
      <c r="AO425" s="39"/>
      <c r="AP425" s="18"/>
      <c r="AQ425" s="6"/>
      <c r="AR425" s="6"/>
      <c r="AS425" s="6"/>
      <c r="AT425" s="6"/>
      <c r="AU425" s="6"/>
      <c r="AV425" s="5"/>
      <c r="AW425" s="6"/>
      <c r="AX425" s="6"/>
      <c r="AY425" s="6"/>
      <c r="AZ425" s="6"/>
      <c r="BA425" s="5"/>
      <c r="BB425" s="18"/>
      <c r="BC425" s="6"/>
    </row>
    <row r="426" customFormat="false" ht="12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39"/>
      <c r="I426" s="39"/>
      <c r="J426" s="39"/>
      <c r="K426" s="39"/>
      <c r="L426" s="6"/>
      <c r="M426" s="6"/>
      <c r="N426" s="6"/>
      <c r="O426" s="5"/>
      <c r="P426" s="5"/>
      <c r="Q426" s="5"/>
      <c r="R426" s="5"/>
      <c r="S426" s="39"/>
      <c r="T426" s="39"/>
      <c r="U426" s="39"/>
      <c r="V426" s="39"/>
      <c r="W426" s="5"/>
      <c r="X426" s="39"/>
      <c r="Y426" s="39"/>
      <c r="Z426" s="39"/>
      <c r="AA426" s="39"/>
      <c r="AB426" s="6"/>
      <c r="AC426" s="6"/>
      <c r="AD426" s="6"/>
      <c r="AE426" s="6"/>
      <c r="AF426" s="18"/>
      <c r="AG426" s="19"/>
      <c r="AH426" s="19"/>
      <c r="AI426" s="19"/>
      <c r="AJ426" s="39"/>
      <c r="AL426" s="39"/>
      <c r="AM426" s="6"/>
      <c r="AN426" s="6"/>
      <c r="AO426" s="39"/>
      <c r="AP426" s="18"/>
      <c r="AQ426" s="6"/>
      <c r="AR426" s="6"/>
      <c r="AS426" s="6"/>
      <c r="AT426" s="6"/>
      <c r="AU426" s="6"/>
      <c r="AV426" s="5"/>
      <c r="AW426" s="6"/>
      <c r="AX426" s="6"/>
      <c r="AY426" s="6"/>
      <c r="AZ426" s="6"/>
      <c r="BA426" s="5"/>
      <c r="BB426" s="18"/>
      <c r="BC426" s="6"/>
    </row>
    <row r="427" customFormat="false" ht="12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39"/>
      <c r="I427" s="39"/>
      <c r="J427" s="39"/>
      <c r="K427" s="39"/>
      <c r="L427" s="6"/>
      <c r="M427" s="6"/>
      <c r="N427" s="6"/>
      <c r="O427" s="5"/>
      <c r="P427" s="5"/>
      <c r="Q427" s="5"/>
      <c r="R427" s="5"/>
      <c r="S427" s="39"/>
      <c r="T427" s="39"/>
      <c r="U427" s="39"/>
      <c r="V427" s="39"/>
      <c r="W427" s="5"/>
      <c r="X427" s="39"/>
      <c r="Y427" s="39"/>
      <c r="Z427" s="39"/>
      <c r="AA427" s="39"/>
      <c r="AB427" s="6"/>
      <c r="AC427" s="6"/>
      <c r="AD427" s="6"/>
      <c r="AE427" s="6"/>
      <c r="AF427" s="18"/>
      <c r="AG427" s="19"/>
      <c r="AH427" s="19"/>
      <c r="AI427" s="19"/>
      <c r="AJ427" s="39"/>
      <c r="AL427" s="39"/>
      <c r="AM427" s="6"/>
      <c r="AN427" s="6"/>
      <c r="AO427" s="39"/>
      <c r="AP427" s="18"/>
      <c r="AQ427" s="6"/>
      <c r="AR427" s="6"/>
      <c r="AS427" s="6"/>
      <c r="AT427" s="6"/>
      <c r="AU427" s="6"/>
      <c r="AV427" s="5"/>
      <c r="AW427" s="6"/>
      <c r="AX427" s="6"/>
      <c r="AY427" s="6"/>
      <c r="AZ427" s="6"/>
      <c r="BA427" s="5"/>
      <c r="BB427" s="18"/>
      <c r="BC427" s="6"/>
    </row>
    <row r="428" customFormat="false" ht="12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39"/>
      <c r="I428" s="39"/>
      <c r="J428" s="39"/>
      <c r="K428" s="39"/>
      <c r="L428" s="6"/>
      <c r="M428" s="6"/>
      <c r="N428" s="6"/>
      <c r="O428" s="5"/>
      <c r="P428" s="5"/>
      <c r="Q428" s="5"/>
      <c r="R428" s="5"/>
      <c r="S428" s="39"/>
      <c r="T428" s="39"/>
      <c r="U428" s="39"/>
      <c r="V428" s="39"/>
      <c r="W428" s="5"/>
      <c r="X428" s="39"/>
      <c r="Y428" s="39"/>
      <c r="Z428" s="39"/>
      <c r="AA428" s="39"/>
      <c r="AB428" s="6"/>
      <c r="AC428" s="6"/>
      <c r="AD428" s="6"/>
      <c r="AE428" s="6"/>
      <c r="AF428" s="18"/>
      <c r="AG428" s="19"/>
      <c r="AH428" s="19"/>
      <c r="AI428" s="19"/>
      <c r="AJ428" s="39"/>
      <c r="AL428" s="39"/>
      <c r="AM428" s="6"/>
      <c r="AN428" s="6"/>
      <c r="AO428" s="39"/>
      <c r="AP428" s="18"/>
      <c r="AQ428" s="6"/>
      <c r="AR428" s="6"/>
      <c r="AS428" s="6"/>
      <c r="AT428" s="6"/>
      <c r="AU428" s="6"/>
      <c r="AV428" s="5"/>
      <c r="AW428" s="6"/>
      <c r="AX428" s="6"/>
      <c r="AY428" s="6"/>
      <c r="AZ428" s="6"/>
      <c r="BA428" s="5"/>
      <c r="BB428" s="18"/>
      <c r="BC428" s="6"/>
    </row>
    <row r="429" customFormat="false" ht="12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39"/>
      <c r="I429" s="39"/>
      <c r="J429" s="39"/>
      <c r="K429" s="39"/>
      <c r="L429" s="6"/>
      <c r="M429" s="6"/>
      <c r="N429" s="6"/>
      <c r="O429" s="5"/>
      <c r="P429" s="5"/>
      <c r="Q429" s="5"/>
      <c r="R429" s="5"/>
      <c r="S429" s="39"/>
      <c r="T429" s="39"/>
      <c r="U429" s="39"/>
      <c r="V429" s="39"/>
      <c r="W429" s="5"/>
      <c r="X429" s="39"/>
      <c r="Y429" s="39"/>
      <c r="Z429" s="39"/>
      <c r="AA429" s="39"/>
      <c r="AB429" s="6"/>
      <c r="AC429" s="6"/>
      <c r="AD429" s="6"/>
      <c r="AE429" s="6"/>
      <c r="AF429" s="18"/>
      <c r="AG429" s="19"/>
      <c r="AH429" s="19"/>
      <c r="AI429" s="19"/>
      <c r="AJ429" s="39"/>
      <c r="AL429" s="39"/>
      <c r="AM429" s="6"/>
      <c r="AN429" s="6"/>
      <c r="AO429" s="39"/>
      <c r="AP429" s="18"/>
      <c r="AQ429" s="6"/>
      <c r="AR429" s="6"/>
      <c r="AS429" s="6"/>
      <c r="AT429" s="6"/>
      <c r="AU429" s="6"/>
      <c r="AV429" s="5"/>
      <c r="AW429" s="6"/>
      <c r="AX429" s="6"/>
      <c r="AY429" s="6"/>
      <c r="AZ429" s="6"/>
      <c r="BA429" s="5"/>
      <c r="BB429" s="18"/>
      <c r="BC429" s="6"/>
    </row>
    <row r="430" customFormat="false" ht="12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39"/>
      <c r="I430" s="39"/>
      <c r="J430" s="39"/>
      <c r="K430" s="39"/>
      <c r="L430" s="6"/>
      <c r="M430" s="6"/>
      <c r="N430" s="6"/>
      <c r="O430" s="5"/>
      <c r="P430" s="5"/>
      <c r="Q430" s="5"/>
      <c r="R430" s="5"/>
      <c r="S430" s="39"/>
      <c r="T430" s="39"/>
      <c r="U430" s="39"/>
      <c r="V430" s="39"/>
      <c r="W430" s="5"/>
      <c r="X430" s="39"/>
      <c r="Y430" s="39"/>
      <c r="Z430" s="39"/>
      <c r="AA430" s="39"/>
      <c r="AB430" s="6"/>
      <c r="AC430" s="6"/>
      <c r="AD430" s="6"/>
      <c r="AE430" s="6"/>
      <c r="AF430" s="18"/>
      <c r="AG430" s="19"/>
      <c r="AH430" s="19"/>
      <c r="AI430" s="19"/>
      <c r="AJ430" s="39"/>
      <c r="AL430" s="39"/>
      <c r="AM430" s="6"/>
      <c r="AN430" s="6"/>
      <c r="AO430" s="39"/>
      <c r="AP430" s="18"/>
      <c r="AQ430" s="6"/>
      <c r="AR430" s="6"/>
      <c r="AS430" s="6"/>
      <c r="AT430" s="6"/>
      <c r="AU430" s="6"/>
      <c r="AV430" s="5"/>
      <c r="AW430" s="6"/>
      <c r="AX430" s="6"/>
      <c r="AY430" s="6"/>
      <c r="AZ430" s="6"/>
      <c r="BA430" s="5"/>
      <c r="BB430" s="18"/>
      <c r="BC430" s="6"/>
    </row>
    <row r="431" customFormat="false" ht="12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39"/>
      <c r="I431" s="39"/>
      <c r="J431" s="39"/>
      <c r="K431" s="39"/>
      <c r="L431" s="6"/>
      <c r="M431" s="6"/>
      <c r="N431" s="6"/>
      <c r="O431" s="5"/>
      <c r="P431" s="5"/>
      <c r="Q431" s="5"/>
      <c r="R431" s="5"/>
      <c r="S431" s="39"/>
      <c r="T431" s="39"/>
      <c r="U431" s="39"/>
      <c r="V431" s="39"/>
      <c r="W431" s="5"/>
      <c r="X431" s="39"/>
      <c r="Y431" s="39"/>
      <c r="Z431" s="39"/>
      <c r="AA431" s="39"/>
      <c r="AB431" s="6"/>
      <c r="AC431" s="6"/>
      <c r="AD431" s="6"/>
      <c r="AE431" s="6"/>
      <c r="AF431" s="18"/>
      <c r="AG431" s="19"/>
      <c r="AH431" s="19"/>
      <c r="AI431" s="19"/>
      <c r="AJ431" s="39"/>
      <c r="AL431" s="39"/>
      <c r="AM431" s="6"/>
      <c r="AN431" s="6"/>
      <c r="AO431" s="39"/>
      <c r="AP431" s="18"/>
      <c r="AQ431" s="6"/>
      <c r="AR431" s="6"/>
      <c r="AS431" s="6"/>
      <c r="AT431" s="6"/>
      <c r="AU431" s="6"/>
      <c r="AV431" s="5"/>
      <c r="AW431" s="6"/>
      <c r="AX431" s="6"/>
      <c r="AY431" s="6"/>
      <c r="AZ431" s="6"/>
      <c r="BA431" s="5"/>
      <c r="BB431" s="18"/>
      <c r="BC431" s="6"/>
    </row>
    <row r="432" customFormat="false" ht="12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39"/>
      <c r="I432" s="39"/>
      <c r="J432" s="39"/>
      <c r="K432" s="39"/>
      <c r="L432" s="6"/>
      <c r="M432" s="6"/>
      <c r="N432" s="6"/>
      <c r="O432" s="5"/>
      <c r="P432" s="5"/>
      <c r="Q432" s="5"/>
      <c r="R432" s="5"/>
      <c r="S432" s="39"/>
      <c r="T432" s="39"/>
      <c r="U432" s="39"/>
      <c r="V432" s="39"/>
      <c r="W432" s="5"/>
      <c r="X432" s="39"/>
      <c r="Y432" s="39"/>
      <c r="Z432" s="39"/>
      <c r="AA432" s="39"/>
      <c r="AB432" s="6"/>
      <c r="AC432" s="6"/>
      <c r="AD432" s="6"/>
      <c r="AE432" s="6"/>
      <c r="AF432" s="18"/>
      <c r="AG432" s="19"/>
      <c r="AH432" s="19"/>
      <c r="AI432" s="19"/>
      <c r="AJ432" s="39"/>
      <c r="AL432" s="39"/>
      <c r="AM432" s="6"/>
      <c r="AN432" s="6"/>
      <c r="AO432" s="39"/>
      <c r="AP432" s="18"/>
      <c r="AQ432" s="6"/>
      <c r="AR432" s="6"/>
      <c r="AS432" s="6"/>
      <c r="AT432" s="6"/>
      <c r="AU432" s="6"/>
      <c r="AV432" s="5"/>
      <c r="AW432" s="6"/>
      <c r="AX432" s="6"/>
      <c r="AY432" s="6"/>
      <c r="AZ432" s="6"/>
      <c r="BA432" s="5"/>
      <c r="BB432" s="18"/>
      <c r="BC432" s="6"/>
    </row>
    <row r="433" customFormat="false" ht="12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39"/>
      <c r="I433" s="39"/>
      <c r="J433" s="39"/>
      <c r="K433" s="39"/>
      <c r="L433" s="6"/>
      <c r="M433" s="6"/>
      <c r="N433" s="6"/>
      <c r="O433" s="5"/>
      <c r="P433" s="5"/>
      <c r="Q433" s="5"/>
      <c r="R433" s="5"/>
      <c r="S433" s="39"/>
      <c r="T433" s="39"/>
      <c r="U433" s="39"/>
      <c r="V433" s="39"/>
      <c r="W433" s="5"/>
      <c r="X433" s="39"/>
      <c r="Y433" s="39"/>
      <c r="Z433" s="39"/>
      <c r="AA433" s="39"/>
      <c r="AB433" s="6"/>
      <c r="AC433" s="6"/>
      <c r="AD433" s="6"/>
      <c r="AE433" s="6"/>
      <c r="AF433" s="18"/>
      <c r="AG433" s="19"/>
      <c r="AH433" s="19"/>
      <c r="AI433" s="19"/>
      <c r="AJ433" s="39"/>
      <c r="AL433" s="39"/>
      <c r="AM433" s="6"/>
      <c r="AN433" s="6"/>
      <c r="AO433" s="39"/>
      <c r="AP433" s="18"/>
      <c r="AQ433" s="6"/>
      <c r="AR433" s="6"/>
      <c r="AS433" s="6"/>
      <c r="AT433" s="6"/>
      <c r="AU433" s="6"/>
      <c r="AV433" s="5"/>
      <c r="AW433" s="6"/>
      <c r="AX433" s="6"/>
      <c r="AY433" s="6"/>
      <c r="AZ433" s="6"/>
      <c r="BA433" s="5"/>
      <c r="BB433" s="18"/>
      <c r="BC433" s="6"/>
    </row>
    <row r="434" customFormat="false" ht="12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39"/>
      <c r="I434" s="39"/>
      <c r="J434" s="39"/>
      <c r="K434" s="39"/>
      <c r="L434" s="6"/>
      <c r="M434" s="6"/>
      <c r="N434" s="6"/>
      <c r="O434" s="5"/>
      <c r="P434" s="5"/>
      <c r="Q434" s="5"/>
      <c r="R434" s="5"/>
      <c r="S434" s="39"/>
      <c r="T434" s="39"/>
      <c r="U434" s="39"/>
      <c r="V434" s="39"/>
      <c r="W434" s="5"/>
      <c r="X434" s="39"/>
      <c r="Y434" s="39"/>
      <c r="Z434" s="39"/>
      <c r="AA434" s="39"/>
      <c r="AB434" s="6"/>
      <c r="AC434" s="6"/>
      <c r="AD434" s="6"/>
      <c r="AE434" s="6"/>
      <c r="AF434" s="18"/>
      <c r="AG434" s="19"/>
      <c r="AH434" s="19"/>
      <c r="AI434" s="19"/>
      <c r="AJ434" s="39"/>
      <c r="AL434" s="39"/>
      <c r="AM434" s="6"/>
      <c r="AN434" s="6"/>
      <c r="AO434" s="39"/>
      <c r="AP434" s="18"/>
      <c r="AQ434" s="6"/>
      <c r="AR434" s="6"/>
      <c r="AS434" s="6"/>
      <c r="AT434" s="6"/>
      <c r="AU434" s="6"/>
      <c r="AV434" s="5"/>
      <c r="AW434" s="6"/>
      <c r="AX434" s="6"/>
      <c r="AY434" s="6"/>
      <c r="AZ434" s="6"/>
      <c r="BA434" s="5"/>
      <c r="BB434" s="18"/>
      <c r="BC434" s="6"/>
    </row>
    <row r="435" customFormat="false" ht="12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39"/>
      <c r="I435" s="39"/>
      <c r="J435" s="39"/>
      <c r="K435" s="39"/>
      <c r="L435" s="6"/>
      <c r="M435" s="6"/>
      <c r="N435" s="6"/>
      <c r="O435" s="5"/>
      <c r="P435" s="5"/>
      <c r="Q435" s="5"/>
      <c r="R435" s="5"/>
      <c r="S435" s="39"/>
      <c r="T435" s="39"/>
      <c r="U435" s="39"/>
      <c r="V435" s="39"/>
      <c r="W435" s="5"/>
      <c r="X435" s="39"/>
      <c r="Y435" s="39"/>
      <c r="Z435" s="39"/>
      <c r="AA435" s="39"/>
      <c r="AB435" s="6"/>
      <c r="AC435" s="6"/>
      <c r="AD435" s="6"/>
      <c r="AE435" s="6"/>
      <c r="AF435" s="18"/>
      <c r="AG435" s="19"/>
      <c r="AH435" s="19"/>
      <c r="AI435" s="19"/>
      <c r="AJ435" s="39"/>
      <c r="AL435" s="39"/>
      <c r="AM435" s="6"/>
      <c r="AN435" s="6"/>
      <c r="AO435" s="39"/>
      <c r="AP435" s="18"/>
      <c r="AQ435" s="6"/>
      <c r="AR435" s="6"/>
      <c r="AS435" s="6"/>
      <c r="AT435" s="6"/>
      <c r="AU435" s="6"/>
      <c r="AV435" s="5"/>
      <c r="AW435" s="6"/>
      <c r="AX435" s="6"/>
      <c r="AY435" s="6"/>
      <c r="AZ435" s="6"/>
      <c r="BA435" s="5"/>
      <c r="BB435" s="18"/>
      <c r="BC435" s="6"/>
    </row>
    <row r="436" customFormat="false" ht="12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39"/>
      <c r="I436" s="39"/>
      <c r="J436" s="39"/>
      <c r="K436" s="39"/>
      <c r="L436" s="6"/>
      <c r="M436" s="6"/>
      <c r="N436" s="6"/>
      <c r="O436" s="5"/>
      <c r="P436" s="5"/>
      <c r="Q436" s="5"/>
      <c r="R436" s="5"/>
      <c r="S436" s="39"/>
      <c r="T436" s="39"/>
      <c r="U436" s="39"/>
      <c r="V436" s="39"/>
      <c r="W436" s="5"/>
      <c r="X436" s="39"/>
      <c r="Y436" s="39"/>
      <c r="Z436" s="39"/>
      <c r="AA436" s="39"/>
      <c r="AB436" s="6"/>
      <c r="AC436" s="6"/>
      <c r="AD436" s="6"/>
      <c r="AE436" s="6"/>
      <c r="AF436" s="18"/>
      <c r="AG436" s="19"/>
      <c r="AH436" s="19"/>
      <c r="AI436" s="19"/>
      <c r="AJ436" s="39"/>
      <c r="AL436" s="39"/>
      <c r="AM436" s="6"/>
      <c r="AN436" s="6"/>
      <c r="AO436" s="39"/>
      <c r="AP436" s="18"/>
      <c r="AQ436" s="6"/>
      <c r="AR436" s="6"/>
      <c r="AS436" s="6"/>
      <c r="AT436" s="6"/>
      <c r="AU436" s="6"/>
      <c r="AV436" s="5"/>
      <c r="AW436" s="6"/>
      <c r="AX436" s="6"/>
      <c r="AY436" s="6"/>
      <c r="AZ436" s="6"/>
      <c r="BA436" s="5"/>
      <c r="BB436" s="18"/>
      <c r="BC436" s="6"/>
    </row>
    <row r="437" customFormat="false" ht="12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39"/>
      <c r="I437" s="39"/>
      <c r="J437" s="39"/>
      <c r="K437" s="39"/>
      <c r="L437" s="6"/>
      <c r="M437" s="6"/>
      <c r="N437" s="6"/>
      <c r="O437" s="5"/>
      <c r="P437" s="5"/>
      <c r="Q437" s="5"/>
      <c r="R437" s="5"/>
      <c r="S437" s="39"/>
      <c r="T437" s="39"/>
      <c r="U437" s="39"/>
      <c r="V437" s="39"/>
      <c r="W437" s="5"/>
      <c r="X437" s="39"/>
      <c r="Y437" s="39"/>
      <c r="Z437" s="39"/>
      <c r="AA437" s="39"/>
      <c r="AB437" s="6"/>
      <c r="AC437" s="6"/>
      <c r="AD437" s="6"/>
      <c r="AE437" s="6"/>
      <c r="AF437" s="18"/>
      <c r="AG437" s="19"/>
      <c r="AH437" s="19"/>
      <c r="AI437" s="19"/>
      <c r="AJ437" s="39"/>
      <c r="AL437" s="39"/>
      <c r="AM437" s="6"/>
      <c r="AN437" s="6"/>
      <c r="AO437" s="39"/>
      <c r="AP437" s="18"/>
      <c r="AQ437" s="6"/>
      <c r="AR437" s="6"/>
      <c r="AS437" s="6"/>
      <c r="AT437" s="6"/>
      <c r="AU437" s="6"/>
      <c r="AV437" s="5"/>
      <c r="AW437" s="6"/>
      <c r="AX437" s="6"/>
      <c r="AY437" s="6"/>
      <c r="AZ437" s="6"/>
      <c r="BA437" s="5"/>
      <c r="BB437" s="18"/>
      <c r="BC437" s="6"/>
    </row>
    <row r="438" customFormat="false" ht="12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39"/>
      <c r="I438" s="39"/>
      <c r="J438" s="39"/>
      <c r="K438" s="39"/>
      <c r="L438" s="6"/>
      <c r="M438" s="6"/>
      <c r="N438" s="6"/>
      <c r="O438" s="5"/>
      <c r="P438" s="5"/>
      <c r="Q438" s="5"/>
      <c r="R438" s="5"/>
      <c r="S438" s="39"/>
      <c r="T438" s="39"/>
      <c r="U438" s="39"/>
      <c r="V438" s="39"/>
      <c r="W438" s="5"/>
      <c r="X438" s="39"/>
      <c r="Y438" s="39"/>
      <c r="Z438" s="39"/>
      <c r="AA438" s="39"/>
      <c r="AB438" s="6"/>
      <c r="AC438" s="6"/>
      <c r="AD438" s="6"/>
      <c r="AE438" s="6"/>
      <c r="AF438" s="18"/>
      <c r="AG438" s="19"/>
      <c r="AH438" s="19"/>
      <c r="AI438" s="19"/>
      <c r="AJ438" s="39"/>
      <c r="AL438" s="39"/>
      <c r="AM438" s="6"/>
      <c r="AN438" s="6"/>
      <c r="AO438" s="39"/>
      <c r="AP438" s="18"/>
      <c r="AQ438" s="6"/>
      <c r="AR438" s="6"/>
      <c r="AS438" s="6"/>
      <c r="AT438" s="6"/>
      <c r="AU438" s="6"/>
      <c r="AV438" s="5"/>
      <c r="AW438" s="6"/>
      <c r="AX438" s="6"/>
      <c r="AY438" s="6"/>
      <c r="AZ438" s="6"/>
      <c r="BA438" s="5"/>
      <c r="BB438" s="18"/>
      <c r="BC438" s="6"/>
    </row>
    <row r="439" customFormat="false" ht="12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39"/>
      <c r="I439" s="39"/>
      <c r="J439" s="39"/>
      <c r="K439" s="39"/>
      <c r="L439" s="6"/>
      <c r="M439" s="6"/>
      <c r="N439" s="6"/>
      <c r="O439" s="5"/>
      <c r="P439" s="5"/>
      <c r="Q439" s="5"/>
      <c r="R439" s="5"/>
      <c r="S439" s="39"/>
      <c r="T439" s="39"/>
      <c r="U439" s="39"/>
      <c r="V439" s="39"/>
      <c r="W439" s="5"/>
      <c r="X439" s="39"/>
      <c r="Y439" s="39"/>
      <c r="Z439" s="39"/>
      <c r="AA439" s="39"/>
      <c r="AB439" s="6"/>
      <c r="AC439" s="6"/>
      <c r="AD439" s="6"/>
      <c r="AE439" s="6"/>
      <c r="AF439" s="18"/>
      <c r="AG439" s="19"/>
      <c r="AH439" s="19"/>
      <c r="AI439" s="19"/>
      <c r="AJ439" s="39"/>
      <c r="AL439" s="39"/>
      <c r="AM439" s="6"/>
      <c r="AN439" s="6"/>
      <c r="AO439" s="39"/>
      <c r="AP439" s="18"/>
      <c r="AQ439" s="6"/>
      <c r="AR439" s="6"/>
      <c r="AS439" s="6"/>
      <c r="AT439" s="6"/>
      <c r="AU439" s="6"/>
      <c r="AV439" s="5"/>
      <c r="AW439" s="6"/>
      <c r="AX439" s="6"/>
      <c r="AY439" s="6"/>
      <c r="AZ439" s="6"/>
      <c r="BA439" s="5"/>
      <c r="BB439" s="18"/>
      <c r="BC439" s="6"/>
    </row>
    <row r="440" customFormat="false" ht="12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39"/>
      <c r="I440" s="39"/>
      <c r="J440" s="39"/>
      <c r="K440" s="39"/>
      <c r="L440" s="6"/>
      <c r="M440" s="6"/>
      <c r="N440" s="6"/>
      <c r="O440" s="5"/>
      <c r="P440" s="5"/>
      <c r="Q440" s="5"/>
      <c r="R440" s="5"/>
      <c r="S440" s="39"/>
      <c r="T440" s="39"/>
      <c r="U440" s="39"/>
      <c r="V440" s="39"/>
      <c r="W440" s="5"/>
      <c r="X440" s="39"/>
      <c r="Y440" s="39"/>
      <c r="Z440" s="39"/>
      <c r="AA440" s="39"/>
      <c r="AB440" s="6"/>
      <c r="AC440" s="6"/>
      <c r="AD440" s="6"/>
      <c r="AE440" s="6"/>
      <c r="AF440" s="18"/>
      <c r="AG440" s="19"/>
      <c r="AH440" s="19"/>
      <c r="AI440" s="19"/>
      <c r="AJ440" s="39"/>
      <c r="AL440" s="39"/>
      <c r="AM440" s="6"/>
      <c r="AN440" s="6"/>
      <c r="AO440" s="39"/>
      <c r="AP440" s="18"/>
      <c r="AQ440" s="6"/>
      <c r="AR440" s="6"/>
      <c r="AS440" s="6"/>
      <c r="AT440" s="6"/>
      <c r="AU440" s="6"/>
      <c r="AV440" s="5"/>
      <c r="AW440" s="6"/>
      <c r="AX440" s="6"/>
      <c r="AY440" s="6"/>
      <c r="AZ440" s="6"/>
      <c r="BA440" s="5"/>
      <c r="BB440" s="18"/>
      <c r="BC440" s="6"/>
    </row>
    <row r="441" customFormat="false" ht="12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39"/>
      <c r="I441" s="39"/>
      <c r="J441" s="39"/>
      <c r="K441" s="39"/>
      <c r="L441" s="6"/>
      <c r="M441" s="6"/>
      <c r="N441" s="6"/>
      <c r="O441" s="5"/>
      <c r="P441" s="5"/>
      <c r="Q441" s="5"/>
      <c r="R441" s="5"/>
      <c r="S441" s="39"/>
      <c r="T441" s="39"/>
      <c r="U441" s="39"/>
      <c r="V441" s="39"/>
      <c r="W441" s="5"/>
      <c r="X441" s="39"/>
      <c r="Y441" s="39"/>
      <c r="Z441" s="39"/>
      <c r="AA441" s="39"/>
      <c r="AB441" s="6"/>
      <c r="AC441" s="6"/>
      <c r="AD441" s="6"/>
      <c r="AE441" s="6"/>
      <c r="AF441" s="18"/>
      <c r="AG441" s="19"/>
      <c r="AH441" s="19"/>
      <c r="AI441" s="19"/>
      <c r="AJ441" s="39"/>
      <c r="AL441" s="39"/>
      <c r="AM441" s="6"/>
      <c r="AN441" s="6"/>
      <c r="AO441" s="39"/>
      <c r="AP441" s="18"/>
      <c r="AQ441" s="6"/>
      <c r="AR441" s="6"/>
      <c r="AS441" s="6"/>
      <c r="AT441" s="6"/>
      <c r="AU441" s="6"/>
      <c r="AV441" s="5"/>
      <c r="AW441" s="6"/>
      <c r="AX441" s="6"/>
      <c r="AY441" s="6"/>
      <c r="AZ441" s="6"/>
      <c r="BA441" s="5"/>
      <c r="BB441" s="18"/>
      <c r="BC441" s="6"/>
    </row>
    <row r="442" customFormat="false" ht="12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39"/>
      <c r="I442" s="39"/>
      <c r="J442" s="39"/>
      <c r="K442" s="39"/>
      <c r="L442" s="6"/>
      <c r="M442" s="6"/>
      <c r="N442" s="6"/>
      <c r="O442" s="5"/>
      <c r="P442" s="5"/>
      <c r="Q442" s="5"/>
      <c r="R442" s="5"/>
      <c r="S442" s="39"/>
      <c r="T442" s="39"/>
      <c r="U442" s="39"/>
      <c r="V442" s="39"/>
      <c r="W442" s="5"/>
      <c r="X442" s="39"/>
      <c r="Y442" s="39"/>
      <c r="Z442" s="39"/>
      <c r="AA442" s="39"/>
      <c r="AB442" s="6"/>
      <c r="AC442" s="6"/>
      <c r="AD442" s="6"/>
      <c r="AE442" s="6"/>
      <c r="AF442" s="18"/>
      <c r="AG442" s="19"/>
      <c r="AH442" s="19"/>
      <c r="AI442" s="19"/>
      <c r="AJ442" s="39"/>
      <c r="AL442" s="39"/>
      <c r="AM442" s="6"/>
      <c r="AN442" s="6"/>
      <c r="AO442" s="39"/>
      <c r="AP442" s="18"/>
      <c r="AQ442" s="6"/>
      <c r="AR442" s="6"/>
      <c r="AS442" s="6"/>
      <c r="AT442" s="6"/>
      <c r="AU442" s="6"/>
      <c r="AV442" s="5"/>
      <c r="AW442" s="6"/>
      <c r="AX442" s="6"/>
      <c r="AY442" s="6"/>
      <c r="AZ442" s="6"/>
      <c r="BA442" s="5"/>
      <c r="BB442" s="18"/>
      <c r="BC442" s="6"/>
    </row>
    <row r="443" customFormat="false" ht="12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39"/>
      <c r="I443" s="39"/>
      <c r="J443" s="39"/>
      <c r="K443" s="39"/>
      <c r="L443" s="6"/>
      <c r="M443" s="6"/>
      <c r="N443" s="6"/>
      <c r="O443" s="5"/>
      <c r="P443" s="5"/>
      <c r="Q443" s="5"/>
      <c r="R443" s="5"/>
      <c r="S443" s="39"/>
      <c r="T443" s="39"/>
      <c r="U443" s="39"/>
      <c r="V443" s="39"/>
      <c r="W443" s="5"/>
      <c r="X443" s="39"/>
      <c r="Y443" s="39"/>
      <c r="Z443" s="39"/>
      <c r="AA443" s="39"/>
      <c r="AB443" s="6"/>
      <c r="AC443" s="6"/>
      <c r="AD443" s="6"/>
      <c r="AE443" s="6"/>
      <c r="AF443" s="18"/>
      <c r="AG443" s="19"/>
      <c r="AH443" s="19"/>
      <c r="AI443" s="19"/>
      <c r="AJ443" s="39"/>
      <c r="AL443" s="39"/>
      <c r="AM443" s="6"/>
      <c r="AN443" s="6"/>
      <c r="AO443" s="39"/>
      <c r="AP443" s="18"/>
      <c r="AQ443" s="6"/>
      <c r="AR443" s="6"/>
      <c r="AS443" s="6"/>
      <c r="AT443" s="6"/>
      <c r="AU443" s="6"/>
      <c r="AV443" s="5"/>
      <c r="AW443" s="6"/>
      <c r="AX443" s="6"/>
      <c r="AY443" s="6"/>
      <c r="AZ443" s="6"/>
      <c r="BA443" s="5"/>
      <c r="BB443" s="18"/>
      <c r="BC443" s="6"/>
    </row>
    <row r="444" customFormat="false" ht="12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39"/>
      <c r="I444" s="39"/>
      <c r="J444" s="39"/>
      <c r="K444" s="39"/>
      <c r="L444" s="6"/>
      <c r="M444" s="6"/>
      <c r="N444" s="6"/>
      <c r="O444" s="5"/>
      <c r="P444" s="5"/>
      <c r="Q444" s="5"/>
      <c r="R444" s="5"/>
      <c r="S444" s="39"/>
      <c r="T444" s="39"/>
      <c r="U444" s="39"/>
      <c r="V444" s="39"/>
      <c r="W444" s="5"/>
      <c r="X444" s="39"/>
      <c r="Y444" s="39"/>
      <c r="Z444" s="39"/>
      <c r="AA444" s="39"/>
      <c r="AB444" s="6"/>
      <c r="AC444" s="6"/>
      <c r="AD444" s="6"/>
      <c r="AE444" s="6"/>
      <c r="AF444" s="18"/>
      <c r="AG444" s="19"/>
      <c r="AH444" s="19"/>
      <c r="AI444" s="19"/>
      <c r="AJ444" s="39"/>
      <c r="AL444" s="39"/>
      <c r="AM444" s="6"/>
      <c r="AN444" s="6"/>
      <c r="AO444" s="39"/>
      <c r="AP444" s="18"/>
      <c r="AQ444" s="6"/>
      <c r="AR444" s="6"/>
      <c r="AS444" s="6"/>
      <c r="AT444" s="6"/>
      <c r="AU444" s="6"/>
      <c r="AV444" s="5"/>
      <c r="AW444" s="6"/>
      <c r="AX444" s="6"/>
      <c r="AY444" s="6"/>
      <c r="AZ444" s="6"/>
      <c r="BA444" s="5"/>
      <c r="BB444" s="18"/>
      <c r="BC444" s="6"/>
    </row>
    <row r="445" customFormat="false" ht="12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39"/>
      <c r="I445" s="39"/>
      <c r="J445" s="39"/>
      <c r="K445" s="39"/>
      <c r="L445" s="6"/>
      <c r="M445" s="6"/>
      <c r="N445" s="6"/>
      <c r="O445" s="5"/>
      <c r="P445" s="5"/>
      <c r="Q445" s="5"/>
      <c r="R445" s="5"/>
      <c r="S445" s="39"/>
      <c r="T445" s="39"/>
      <c r="U445" s="39"/>
      <c r="V445" s="39"/>
      <c r="W445" s="5"/>
      <c r="X445" s="39"/>
      <c r="Y445" s="39"/>
      <c r="Z445" s="39"/>
      <c r="AA445" s="39"/>
      <c r="AB445" s="6"/>
      <c r="AC445" s="6"/>
      <c r="AD445" s="6"/>
      <c r="AE445" s="6"/>
      <c r="AF445" s="18"/>
      <c r="AG445" s="19"/>
      <c r="AH445" s="19"/>
      <c r="AI445" s="19"/>
      <c r="AJ445" s="39"/>
      <c r="AL445" s="39"/>
      <c r="AM445" s="6"/>
      <c r="AN445" s="6"/>
      <c r="AO445" s="39"/>
      <c r="AP445" s="18"/>
      <c r="AQ445" s="6"/>
      <c r="AR445" s="6"/>
      <c r="AS445" s="6"/>
      <c r="AT445" s="6"/>
      <c r="AU445" s="6"/>
      <c r="AV445" s="5"/>
      <c r="AW445" s="6"/>
      <c r="AX445" s="6"/>
      <c r="AY445" s="6"/>
      <c r="AZ445" s="6"/>
      <c r="BA445" s="5"/>
      <c r="BB445" s="18"/>
      <c r="BC445" s="6"/>
    </row>
    <row r="446" customFormat="false" ht="12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39"/>
      <c r="I446" s="39"/>
      <c r="J446" s="39"/>
      <c r="K446" s="39"/>
      <c r="L446" s="6"/>
      <c r="M446" s="6"/>
      <c r="N446" s="6"/>
      <c r="O446" s="5"/>
      <c r="P446" s="5"/>
      <c r="Q446" s="5"/>
      <c r="R446" s="5"/>
      <c r="S446" s="39"/>
      <c r="T446" s="39"/>
      <c r="U446" s="39"/>
      <c r="V446" s="39"/>
      <c r="W446" s="5"/>
      <c r="X446" s="39"/>
      <c r="Y446" s="39"/>
      <c r="Z446" s="39"/>
      <c r="AA446" s="39"/>
      <c r="AB446" s="6"/>
      <c r="AC446" s="6"/>
      <c r="AD446" s="6"/>
      <c r="AE446" s="6"/>
      <c r="AF446" s="18"/>
      <c r="AG446" s="19"/>
      <c r="AH446" s="19"/>
      <c r="AI446" s="19"/>
      <c r="AJ446" s="39"/>
      <c r="AL446" s="39"/>
      <c r="AM446" s="6"/>
      <c r="AN446" s="6"/>
      <c r="AO446" s="39"/>
      <c r="AP446" s="18"/>
      <c r="AQ446" s="6"/>
      <c r="AR446" s="6"/>
      <c r="AS446" s="6"/>
      <c r="AT446" s="6"/>
      <c r="AU446" s="6"/>
      <c r="AV446" s="5"/>
      <c r="AW446" s="6"/>
      <c r="AX446" s="6"/>
      <c r="AY446" s="6"/>
      <c r="AZ446" s="6"/>
      <c r="BA446" s="5"/>
      <c r="BB446" s="18"/>
      <c r="BC446" s="6"/>
    </row>
    <row r="447" customFormat="false" ht="12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39"/>
      <c r="I447" s="39"/>
      <c r="J447" s="39"/>
      <c r="K447" s="39"/>
      <c r="L447" s="6"/>
      <c r="M447" s="6"/>
      <c r="N447" s="6"/>
      <c r="O447" s="5"/>
      <c r="P447" s="5"/>
      <c r="Q447" s="5"/>
      <c r="R447" s="5"/>
      <c r="S447" s="39"/>
      <c r="T447" s="39"/>
      <c r="U447" s="39"/>
      <c r="V447" s="39"/>
      <c r="W447" s="5"/>
      <c r="X447" s="39"/>
      <c r="Y447" s="39"/>
      <c r="Z447" s="39"/>
      <c r="AA447" s="39"/>
      <c r="AB447" s="6"/>
      <c r="AC447" s="6"/>
      <c r="AD447" s="6"/>
      <c r="AE447" s="6"/>
      <c r="AF447" s="18"/>
      <c r="AG447" s="19"/>
      <c r="AH447" s="19"/>
      <c r="AI447" s="19"/>
      <c r="AJ447" s="39"/>
      <c r="AL447" s="39"/>
      <c r="AM447" s="6"/>
      <c r="AN447" s="6"/>
      <c r="AO447" s="39"/>
      <c r="AP447" s="18"/>
      <c r="AQ447" s="6"/>
      <c r="AR447" s="6"/>
      <c r="AS447" s="6"/>
      <c r="AT447" s="6"/>
      <c r="AU447" s="6"/>
      <c r="AV447" s="5"/>
      <c r="AW447" s="6"/>
      <c r="AX447" s="6"/>
      <c r="AY447" s="6"/>
      <c r="AZ447" s="6"/>
      <c r="BA447" s="5"/>
      <c r="BB447" s="18"/>
      <c r="BC447" s="6"/>
    </row>
    <row r="448" customFormat="false" ht="12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39"/>
      <c r="I448" s="39"/>
      <c r="J448" s="39"/>
      <c r="K448" s="39"/>
      <c r="L448" s="6"/>
      <c r="M448" s="6"/>
      <c r="N448" s="6"/>
      <c r="O448" s="5"/>
      <c r="P448" s="5"/>
      <c r="Q448" s="5"/>
      <c r="R448" s="5"/>
      <c r="S448" s="39"/>
      <c r="T448" s="39"/>
      <c r="U448" s="39"/>
      <c r="V448" s="39"/>
      <c r="W448" s="5"/>
      <c r="X448" s="39"/>
      <c r="Y448" s="39"/>
      <c r="Z448" s="39"/>
      <c r="AA448" s="39"/>
      <c r="AB448" s="6"/>
      <c r="AC448" s="6"/>
      <c r="AD448" s="6"/>
      <c r="AE448" s="6"/>
      <c r="AF448" s="18"/>
      <c r="AG448" s="19"/>
      <c r="AH448" s="19"/>
      <c r="AI448" s="19"/>
      <c r="AJ448" s="39"/>
      <c r="AL448" s="39"/>
      <c r="AM448" s="6"/>
      <c r="AN448" s="6"/>
      <c r="AO448" s="39"/>
      <c r="AP448" s="18"/>
      <c r="AQ448" s="6"/>
      <c r="AR448" s="6"/>
      <c r="AS448" s="6"/>
      <c r="AT448" s="6"/>
      <c r="AU448" s="6"/>
      <c r="AV448" s="5"/>
      <c r="AW448" s="6"/>
      <c r="AX448" s="6"/>
      <c r="AY448" s="6"/>
      <c r="AZ448" s="6"/>
      <c r="BA448" s="5"/>
      <c r="BB448" s="18"/>
      <c r="BC448" s="6"/>
    </row>
    <row r="449" customFormat="false" ht="12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39"/>
      <c r="I449" s="39"/>
      <c r="J449" s="39"/>
      <c r="K449" s="39"/>
      <c r="L449" s="6"/>
      <c r="M449" s="6"/>
      <c r="N449" s="6"/>
      <c r="O449" s="5"/>
      <c r="P449" s="5"/>
      <c r="Q449" s="5"/>
      <c r="R449" s="5"/>
      <c r="S449" s="39"/>
      <c r="T449" s="39"/>
      <c r="U449" s="39"/>
      <c r="V449" s="39"/>
      <c r="W449" s="5"/>
      <c r="X449" s="39"/>
      <c r="Y449" s="39"/>
      <c r="Z449" s="39"/>
      <c r="AA449" s="39"/>
      <c r="AB449" s="6"/>
      <c r="AC449" s="6"/>
      <c r="AD449" s="6"/>
      <c r="AE449" s="6"/>
      <c r="AF449" s="18"/>
      <c r="AG449" s="19"/>
      <c r="AH449" s="19"/>
      <c r="AI449" s="19"/>
      <c r="AJ449" s="39"/>
      <c r="AL449" s="39"/>
      <c r="AM449" s="6"/>
      <c r="AN449" s="6"/>
      <c r="AO449" s="39"/>
      <c r="AP449" s="18"/>
      <c r="AQ449" s="6"/>
      <c r="AR449" s="6"/>
      <c r="AS449" s="6"/>
      <c r="AT449" s="6"/>
      <c r="AU449" s="6"/>
      <c r="AV449" s="5"/>
      <c r="AW449" s="6"/>
      <c r="AX449" s="6"/>
      <c r="AY449" s="6"/>
      <c r="AZ449" s="6"/>
      <c r="BA449" s="5"/>
      <c r="BB449" s="18"/>
      <c r="BC449" s="6"/>
    </row>
    <row r="450" customFormat="false" ht="12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39"/>
      <c r="I450" s="39"/>
      <c r="J450" s="39"/>
      <c r="K450" s="39"/>
      <c r="L450" s="6"/>
      <c r="M450" s="6"/>
      <c r="N450" s="6"/>
      <c r="O450" s="5"/>
      <c r="P450" s="5"/>
      <c r="Q450" s="5"/>
      <c r="R450" s="5"/>
      <c r="S450" s="39"/>
      <c r="T450" s="39"/>
      <c r="U450" s="39"/>
      <c r="V450" s="39"/>
      <c r="W450" s="5"/>
      <c r="X450" s="39"/>
      <c r="Y450" s="39"/>
      <c r="Z450" s="39"/>
      <c r="AA450" s="39"/>
      <c r="AB450" s="6"/>
      <c r="AC450" s="6"/>
      <c r="AD450" s="6"/>
      <c r="AE450" s="6"/>
      <c r="AF450" s="18"/>
      <c r="AG450" s="19"/>
      <c r="AH450" s="19"/>
      <c r="AI450" s="19"/>
      <c r="AJ450" s="39"/>
      <c r="AL450" s="39"/>
      <c r="AM450" s="6"/>
      <c r="AN450" s="6"/>
      <c r="AO450" s="39"/>
      <c r="AP450" s="18"/>
      <c r="AQ450" s="6"/>
      <c r="AR450" s="6"/>
      <c r="AS450" s="6"/>
      <c r="AT450" s="6"/>
      <c r="AU450" s="6"/>
      <c r="AV450" s="5"/>
      <c r="AW450" s="6"/>
      <c r="AX450" s="6"/>
      <c r="AY450" s="6"/>
      <c r="AZ450" s="6"/>
      <c r="BA450" s="5"/>
      <c r="BB450" s="18"/>
      <c r="BC450" s="6"/>
    </row>
    <row r="451" customFormat="false" ht="12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39"/>
      <c r="I451" s="39"/>
      <c r="J451" s="39"/>
      <c r="K451" s="39"/>
      <c r="L451" s="6"/>
      <c r="M451" s="6"/>
      <c r="N451" s="6"/>
      <c r="O451" s="5"/>
      <c r="P451" s="5"/>
      <c r="Q451" s="5"/>
      <c r="R451" s="5"/>
      <c r="S451" s="39"/>
      <c r="T451" s="39"/>
      <c r="U451" s="39"/>
      <c r="V451" s="39"/>
      <c r="W451" s="5"/>
      <c r="X451" s="39"/>
      <c r="Y451" s="39"/>
      <c r="Z451" s="39"/>
      <c r="AA451" s="39"/>
      <c r="AB451" s="6"/>
      <c r="AC451" s="6"/>
      <c r="AD451" s="6"/>
      <c r="AE451" s="6"/>
      <c r="AF451" s="18"/>
      <c r="AG451" s="19"/>
      <c r="AH451" s="19"/>
      <c r="AI451" s="19"/>
      <c r="AJ451" s="39"/>
      <c r="AL451" s="39"/>
      <c r="AM451" s="6"/>
      <c r="AN451" s="6"/>
      <c r="AO451" s="39"/>
      <c r="AP451" s="18"/>
      <c r="AQ451" s="6"/>
      <c r="AR451" s="6"/>
      <c r="AS451" s="6"/>
      <c r="AT451" s="6"/>
      <c r="AU451" s="6"/>
      <c r="AV451" s="5"/>
      <c r="AW451" s="6"/>
      <c r="AX451" s="6"/>
      <c r="AY451" s="6"/>
      <c r="AZ451" s="6"/>
      <c r="BA451" s="5"/>
      <c r="BB451" s="18"/>
      <c r="BC451" s="6"/>
    </row>
    <row r="452" customFormat="false" ht="12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39"/>
      <c r="I452" s="39"/>
      <c r="J452" s="39"/>
      <c r="K452" s="39"/>
      <c r="L452" s="6"/>
      <c r="M452" s="6"/>
      <c r="N452" s="6"/>
      <c r="O452" s="5"/>
      <c r="P452" s="5"/>
      <c r="Q452" s="5"/>
      <c r="R452" s="5"/>
      <c r="S452" s="39"/>
      <c r="T452" s="39"/>
      <c r="U452" s="39"/>
      <c r="V452" s="39"/>
      <c r="W452" s="5"/>
      <c r="X452" s="39"/>
      <c r="Y452" s="39"/>
      <c r="Z452" s="39"/>
      <c r="AA452" s="39"/>
      <c r="AB452" s="6"/>
      <c r="AC452" s="6"/>
      <c r="AD452" s="6"/>
      <c r="AE452" s="6"/>
      <c r="AF452" s="18"/>
      <c r="AG452" s="19"/>
      <c r="AH452" s="19"/>
      <c r="AI452" s="19"/>
      <c r="AJ452" s="39"/>
      <c r="AL452" s="39"/>
      <c r="AM452" s="6"/>
      <c r="AN452" s="6"/>
      <c r="AO452" s="39"/>
      <c r="AP452" s="18"/>
      <c r="AQ452" s="6"/>
      <c r="AR452" s="6"/>
      <c r="AS452" s="6"/>
      <c r="AT452" s="6"/>
      <c r="AU452" s="6"/>
      <c r="AV452" s="5"/>
      <c r="AW452" s="6"/>
      <c r="AX452" s="6"/>
      <c r="AY452" s="6"/>
      <c r="AZ452" s="6"/>
      <c r="BA452" s="5"/>
      <c r="BB452" s="18"/>
      <c r="BC452" s="6"/>
    </row>
    <row r="453" customFormat="false" ht="12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39"/>
      <c r="I453" s="39"/>
      <c r="J453" s="39"/>
      <c r="K453" s="39"/>
      <c r="L453" s="6"/>
      <c r="M453" s="6"/>
      <c r="N453" s="6"/>
      <c r="O453" s="5"/>
      <c r="P453" s="5"/>
      <c r="Q453" s="5"/>
      <c r="R453" s="5"/>
      <c r="S453" s="39"/>
      <c r="T453" s="39"/>
      <c r="U453" s="39"/>
      <c r="V453" s="39"/>
      <c r="W453" s="5"/>
      <c r="X453" s="39"/>
      <c r="Y453" s="39"/>
      <c r="Z453" s="39"/>
      <c r="AA453" s="39"/>
      <c r="AB453" s="6"/>
      <c r="AC453" s="6"/>
      <c r="AD453" s="6"/>
      <c r="AE453" s="6"/>
      <c r="AF453" s="18"/>
      <c r="AG453" s="19"/>
      <c r="AH453" s="19"/>
      <c r="AI453" s="19"/>
      <c r="AJ453" s="39"/>
      <c r="AL453" s="39"/>
      <c r="AM453" s="6"/>
      <c r="AN453" s="6"/>
      <c r="AO453" s="39"/>
      <c r="AP453" s="18"/>
      <c r="AQ453" s="6"/>
      <c r="AR453" s="6"/>
      <c r="AS453" s="6"/>
      <c r="AT453" s="6"/>
      <c r="AU453" s="6"/>
      <c r="AV453" s="5"/>
      <c r="AW453" s="6"/>
      <c r="AX453" s="6"/>
      <c r="AY453" s="6"/>
      <c r="AZ453" s="6"/>
      <c r="BA453" s="5"/>
      <c r="BB453" s="18"/>
      <c r="BC453" s="6"/>
    </row>
    <row r="454" customFormat="false" ht="12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39"/>
      <c r="I454" s="39"/>
      <c r="J454" s="39"/>
      <c r="K454" s="39"/>
      <c r="L454" s="6"/>
      <c r="M454" s="6"/>
      <c r="N454" s="6"/>
      <c r="O454" s="5"/>
      <c r="P454" s="5"/>
      <c r="Q454" s="5"/>
      <c r="R454" s="5"/>
      <c r="S454" s="39"/>
      <c r="T454" s="39"/>
      <c r="U454" s="39"/>
      <c r="V454" s="39"/>
      <c r="W454" s="5"/>
      <c r="X454" s="39"/>
      <c r="Y454" s="39"/>
      <c r="Z454" s="39"/>
      <c r="AA454" s="39"/>
      <c r="AB454" s="6"/>
      <c r="AC454" s="6"/>
      <c r="AD454" s="6"/>
      <c r="AE454" s="6"/>
      <c r="AF454" s="18"/>
      <c r="AG454" s="19"/>
      <c r="AH454" s="19"/>
      <c r="AI454" s="19"/>
      <c r="AJ454" s="39"/>
      <c r="AL454" s="39"/>
      <c r="AM454" s="6"/>
      <c r="AN454" s="6"/>
      <c r="AO454" s="39"/>
      <c r="AP454" s="18"/>
      <c r="AQ454" s="6"/>
      <c r="AR454" s="6"/>
      <c r="AS454" s="6"/>
      <c r="AT454" s="6"/>
      <c r="AU454" s="6"/>
      <c r="AV454" s="5"/>
      <c r="AW454" s="6"/>
      <c r="AX454" s="6"/>
      <c r="AY454" s="6"/>
      <c r="AZ454" s="6"/>
      <c r="BA454" s="5"/>
      <c r="BB454" s="18"/>
      <c r="BC454" s="6"/>
    </row>
    <row r="455" customFormat="false" ht="12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39"/>
      <c r="I455" s="39"/>
      <c r="J455" s="39"/>
      <c r="K455" s="39"/>
      <c r="L455" s="6"/>
      <c r="M455" s="6"/>
      <c r="N455" s="6"/>
      <c r="O455" s="5"/>
      <c r="P455" s="5"/>
      <c r="Q455" s="5"/>
      <c r="R455" s="5"/>
      <c r="S455" s="39"/>
      <c r="T455" s="39"/>
      <c r="U455" s="39"/>
      <c r="V455" s="39"/>
      <c r="W455" s="5"/>
      <c r="X455" s="39"/>
      <c r="Y455" s="39"/>
      <c r="Z455" s="39"/>
      <c r="AA455" s="39"/>
      <c r="AB455" s="6"/>
      <c r="AC455" s="6"/>
      <c r="AD455" s="6"/>
      <c r="AE455" s="6"/>
      <c r="AF455" s="18"/>
      <c r="AG455" s="19"/>
      <c r="AH455" s="19"/>
      <c r="AI455" s="19"/>
      <c r="AJ455" s="39"/>
      <c r="AL455" s="39"/>
      <c r="AM455" s="6"/>
      <c r="AN455" s="6"/>
      <c r="AO455" s="39"/>
      <c r="AP455" s="18"/>
      <c r="AQ455" s="6"/>
      <c r="AR455" s="6"/>
      <c r="AS455" s="6"/>
      <c r="AT455" s="6"/>
      <c r="AU455" s="6"/>
      <c r="AV455" s="5"/>
      <c r="AW455" s="6"/>
      <c r="AX455" s="6"/>
      <c r="AY455" s="6"/>
      <c r="AZ455" s="6"/>
      <c r="BA455" s="5"/>
      <c r="BB455" s="18"/>
      <c r="BC455" s="6"/>
    </row>
    <row r="456" customFormat="false" ht="12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39"/>
      <c r="I456" s="39"/>
      <c r="J456" s="39"/>
      <c r="K456" s="39"/>
      <c r="L456" s="6"/>
      <c r="M456" s="6"/>
      <c r="N456" s="6"/>
      <c r="O456" s="5"/>
      <c r="P456" s="5"/>
      <c r="Q456" s="5"/>
      <c r="R456" s="5"/>
      <c r="S456" s="39"/>
      <c r="T456" s="39"/>
      <c r="U456" s="39"/>
      <c r="V456" s="39"/>
      <c r="W456" s="5"/>
      <c r="X456" s="39"/>
      <c r="Y456" s="39"/>
      <c r="Z456" s="39"/>
      <c r="AA456" s="39"/>
      <c r="AB456" s="6"/>
      <c r="AC456" s="6"/>
      <c r="AD456" s="6"/>
      <c r="AE456" s="6"/>
      <c r="AF456" s="18"/>
      <c r="AG456" s="19"/>
      <c r="AH456" s="19"/>
      <c r="AI456" s="19"/>
      <c r="AJ456" s="39"/>
      <c r="AL456" s="39"/>
      <c r="AM456" s="6"/>
      <c r="AN456" s="6"/>
      <c r="AO456" s="39"/>
      <c r="AP456" s="18"/>
      <c r="AQ456" s="6"/>
      <c r="AR456" s="6"/>
      <c r="AS456" s="6"/>
      <c r="AT456" s="6"/>
      <c r="AU456" s="6"/>
      <c r="AV456" s="5"/>
      <c r="AW456" s="6"/>
      <c r="AX456" s="6"/>
      <c r="AY456" s="6"/>
      <c r="AZ456" s="6"/>
      <c r="BA456" s="5"/>
      <c r="BB456" s="18"/>
      <c r="BC456" s="6"/>
    </row>
    <row r="457" customFormat="false" ht="12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39"/>
      <c r="I457" s="39"/>
      <c r="J457" s="39"/>
      <c r="K457" s="39"/>
      <c r="L457" s="6"/>
      <c r="M457" s="6"/>
      <c r="N457" s="6"/>
      <c r="O457" s="5"/>
      <c r="P457" s="5"/>
      <c r="Q457" s="5"/>
      <c r="R457" s="5"/>
      <c r="S457" s="39"/>
      <c r="T457" s="39"/>
      <c r="U457" s="39"/>
      <c r="V457" s="39"/>
      <c r="W457" s="5"/>
      <c r="X457" s="39"/>
      <c r="Y457" s="39"/>
      <c r="Z457" s="39"/>
      <c r="AA457" s="39"/>
      <c r="AB457" s="6"/>
      <c r="AC457" s="6"/>
      <c r="AD457" s="6"/>
      <c r="AE457" s="6"/>
      <c r="AF457" s="18"/>
      <c r="AG457" s="19"/>
      <c r="AH457" s="19"/>
      <c r="AI457" s="19"/>
      <c r="AJ457" s="39"/>
      <c r="AL457" s="39"/>
      <c r="AM457" s="6"/>
      <c r="AN457" s="6"/>
      <c r="AO457" s="39"/>
      <c r="AP457" s="18"/>
      <c r="AQ457" s="6"/>
      <c r="AR457" s="6"/>
      <c r="AS457" s="6"/>
      <c r="AT457" s="6"/>
      <c r="AU457" s="6"/>
      <c r="AV457" s="5"/>
      <c r="AW457" s="6"/>
      <c r="AX457" s="6"/>
      <c r="AY457" s="6"/>
      <c r="AZ457" s="6"/>
      <c r="BA457" s="5"/>
      <c r="BB457" s="18"/>
      <c r="BC457" s="6"/>
    </row>
    <row r="458" customFormat="false" ht="12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39"/>
      <c r="I458" s="39"/>
      <c r="J458" s="39"/>
      <c r="K458" s="39"/>
      <c r="L458" s="6"/>
      <c r="M458" s="6"/>
      <c r="N458" s="6"/>
      <c r="O458" s="5"/>
      <c r="P458" s="5"/>
      <c r="Q458" s="5"/>
      <c r="R458" s="5"/>
      <c r="S458" s="39"/>
      <c r="T458" s="39"/>
      <c r="U458" s="39"/>
      <c r="V458" s="39"/>
      <c r="W458" s="5"/>
      <c r="X458" s="39"/>
      <c r="Y458" s="39"/>
      <c r="Z458" s="39"/>
      <c r="AA458" s="39"/>
      <c r="AB458" s="6"/>
      <c r="AC458" s="6"/>
      <c r="AD458" s="6"/>
      <c r="AE458" s="6"/>
      <c r="AF458" s="18"/>
      <c r="AG458" s="19"/>
      <c r="AH458" s="19"/>
      <c r="AI458" s="19"/>
      <c r="AJ458" s="39"/>
      <c r="AL458" s="39"/>
      <c r="AM458" s="6"/>
      <c r="AN458" s="6"/>
      <c r="AO458" s="39"/>
      <c r="AP458" s="18"/>
      <c r="AQ458" s="6"/>
      <c r="AR458" s="6"/>
      <c r="AS458" s="6"/>
      <c r="AT458" s="6"/>
      <c r="AU458" s="6"/>
      <c r="AV458" s="5"/>
      <c r="AW458" s="6"/>
      <c r="AX458" s="6"/>
      <c r="AY458" s="6"/>
      <c r="AZ458" s="6"/>
      <c r="BA458" s="5"/>
      <c r="BB458" s="18"/>
      <c r="BC458" s="6"/>
    </row>
    <row r="459" customFormat="false" ht="12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39"/>
      <c r="I459" s="39"/>
      <c r="J459" s="39"/>
      <c r="K459" s="39"/>
      <c r="L459" s="6"/>
      <c r="M459" s="6"/>
      <c r="N459" s="6"/>
      <c r="O459" s="5"/>
      <c r="P459" s="5"/>
      <c r="Q459" s="5"/>
      <c r="R459" s="5"/>
      <c r="S459" s="39"/>
      <c r="T459" s="39"/>
      <c r="U459" s="39"/>
      <c r="V459" s="39"/>
      <c r="W459" s="5"/>
      <c r="X459" s="39"/>
      <c r="Y459" s="39"/>
      <c r="Z459" s="39"/>
      <c r="AA459" s="39"/>
      <c r="AB459" s="6"/>
      <c r="AC459" s="6"/>
      <c r="AD459" s="6"/>
      <c r="AE459" s="6"/>
      <c r="AF459" s="18"/>
      <c r="AG459" s="19"/>
      <c r="AH459" s="19"/>
      <c r="AI459" s="19"/>
      <c r="AJ459" s="39"/>
      <c r="AL459" s="39"/>
      <c r="AM459" s="6"/>
      <c r="AN459" s="6"/>
      <c r="AO459" s="39"/>
      <c r="AP459" s="18"/>
      <c r="AQ459" s="6"/>
      <c r="AR459" s="6"/>
      <c r="AS459" s="6"/>
      <c r="AT459" s="6"/>
      <c r="AU459" s="6"/>
      <c r="AV459" s="5"/>
      <c r="AW459" s="6"/>
      <c r="AX459" s="6"/>
      <c r="AY459" s="6"/>
      <c r="AZ459" s="6"/>
      <c r="BA459" s="5"/>
      <c r="BB459" s="18"/>
      <c r="BC459" s="6"/>
    </row>
    <row r="460" customFormat="false" ht="12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39"/>
      <c r="I460" s="39"/>
      <c r="J460" s="39"/>
      <c r="K460" s="39"/>
      <c r="L460" s="6"/>
      <c r="M460" s="6"/>
      <c r="N460" s="6"/>
      <c r="O460" s="5"/>
      <c r="P460" s="5"/>
      <c r="Q460" s="5"/>
      <c r="R460" s="5"/>
      <c r="S460" s="39"/>
      <c r="T460" s="39"/>
      <c r="U460" s="39"/>
      <c r="V460" s="39"/>
      <c r="W460" s="5"/>
      <c r="X460" s="39"/>
      <c r="Y460" s="39"/>
      <c r="Z460" s="39"/>
      <c r="AA460" s="39"/>
      <c r="AB460" s="6"/>
      <c r="AC460" s="6"/>
      <c r="AD460" s="6"/>
      <c r="AE460" s="6"/>
      <c r="AF460" s="18"/>
      <c r="AG460" s="19"/>
      <c r="AH460" s="19"/>
      <c r="AI460" s="19"/>
      <c r="AJ460" s="39"/>
      <c r="AL460" s="39"/>
      <c r="AM460" s="6"/>
      <c r="AN460" s="6"/>
      <c r="AO460" s="39"/>
      <c r="AP460" s="18"/>
      <c r="AQ460" s="6"/>
      <c r="AR460" s="6"/>
      <c r="AS460" s="6"/>
      <c r="AT460" s="6"/>
      <c r="AU460" s="6"/>
      <c r="AV460" s="5"/>
      <c r="AW460" s="6"/>
      <c r="AX460" s="6"/>
      <c r="AY460" s="6"/>
      <c r="AZ460" s="6"/>
      <c r="BA460" s="5"/>
      <c r="BB460" s="18"/>
      <c r="BC460" s="6"/>
    </row>
    <row r="461" customFormat="false" ht="12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39"/>
      <c r="I461" s="39"/>
      <c r="J461" s="39"/>
      <c r="K461" s="39"/>
      <c r="L461" s="6"/>
      <c r="M461" s="6"/>
      <c r="N461" s="6"/>
      <c r="O461" s="5"/>
      <c r="P461" s="5"/>
      <c r="Q461" s="5"/>
      <c r="R461" s="5"/>
      <c r="S461" s="39"/>
      <c r="T461" s="39"/>
      <c r="U461" s="39"/>
      <c r="V461" s="39"/>
      <c r="W461" s="5"/>
      <c r="X461" s="39"/>
      <c r="Y461" s="39"/>
      <c r="Z461" s="39"/>
      <c r="AA461" s="39"/>
      <c r="AB461" s="6"/>
      <c r="AC461" s="6"/>
      <c r="AD461" s="6"/>
      <c r="AE461" s="6"/>
      <c r="AF461" s="18"/>
      <c r="AG461" s="19"/>
      <c r="AH461" s="19"/>
      <c r="AI461" s="19"/>
      <c r="AJ461" s="39"/>
      <c r="AL461" s="39"/>
      <c r="AM461" s="6"/>
      <c r="AN461" s="6"/>
      <c r="AO461" s="39"/>
      <c r="AP461" s="18"/>
      <c r="AQ461" s="6"/>
      <c r="AR461" s="6"/>
      <c r="AS461" s="6"/>
      <c r="AT461" s="6"/>
      <c r="AU461" s="6"/>
      <c r="AV461" s="5"/>
      <c r="AW461" s="6"/>
      <c r="AX461" s="6"/>
      <c r="AY461" s="6"/>
      <c r="AZ461" s="6"/>
      <c r="BA461" s="5"/>
      <c r="BB461" s="18"/>
      <c r="BC461" s="6"/>
    </row>
    <row r="462" customFormat="false" ht="12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39"/>
      <c r="I462" s="39"/>
      <c r="J462" s="39"/>
      <c r="K462" s="39"/>
      <c r="L462" s="6"/>
      <c r="M462" s="6"/>
      <c r="N462" s="6"/>
      <c r="O462" s="5"/>
      <c r="P462" s="5"/>
      <c r="Q462" s="5"/>
      <c r="R462" s="5"/>
      <c r="S462" s="39"/>
      <c r="T462" s="39"/>
      <c r="U462" s="39"/>
      <c r="V462" s="39"/>
      <c r="W462" s="5"/>
      <c r="X462" s="39"/>
      <c r="Y462" s="39"/>
      <c r="Z462" s="39"/>
      <c r="AA462" s="39"/>
      <c r="AB462" s="6"/>
      <c r="AC462" s="6"/>
      <c r="AD462" s="6"/>
      <c r="AE462" s="6"/>
      <c r="AF462" s="18"/>
      <c r="AG462" s="19"/>
      <c r="AH462" s="19"/>
      <c r="AI462" s="19"/>
      <c r="AJ462" s="39"/>
      <c r="AL462" s="39"/>
      <c r="AM462" s="6"/>
      <c r="AN462" s="6"/>
      <c r="AO462" s="39"/>
      <c r="AP462" s="18"/>
      <c r="AQ462" s="6"/>
      <c r="AR462" s="6"/>
      <c r="AS462" s="6"/>
      <c r="AT462" s="6"/>
      <c r="AU462" s="6"/>
      <c r="AV462" s="5"/>
      <c r="AW462" s="6"/>
      <c r="AX462" s="6"/>
      <c r="AY462" s="6"/>
      <c r="AZ462" s="6"/>
      <c r="BA462" s="5"/>
      <c r="BB462" s="18"/>
      <c r="BC462" s="6"/>
    </row>
    <row r="463" customFormat="false" ht="12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39"/>
      <c r="I463" s="39"/>
      <c r="J463" s="39"/>
      <c r="K463" s="39"/>
      <c r="L463" s="6"/>
      <c r="M463" s="6"/>
      <c r="N463" s="6"/>
      <c r="O463" s="5"/>
      <c r="P463" s="5"/>
      <c r="Q463" s="5"/>
      <c r="R463" s="5"/>
      <c r="S463" s="39"/>
      <c r="T463" s="39"/>
      <c r="U463" s="39"/>
      <c r="V463" s="39"/>
      <c r="W463" s="5"/>
      <c r="X463" s="39"/>
      <c r="Y463" s="39"/>
      <c r="Z463" s="39"/>
      <c r="AA463" s="39"/>
      <c r="AB463" s="6"/>
      <c r="AC463" s="6"/>
      <c r="AD463" s="6"/>
      <c r="AE463" s="6"/>
      <c r="AF463" s="18"/>
      <c r="AG463" s="19"/>
      <c r="AH463" s="19"/>
      <c r="AI463" s="19"/>
      <c r="AJ463" s="39"/>
      <c r="AL463" s="39"/>
      <c r="AM463" s="6"/>
      <c r="AN463" s="6"/>
      <c r="AO463" s="39"/>
      <c r="AP463" s="18"/>
      <c r="AQ463" s="6"/>
      <c r="AR463" s="6"/>
      <c r="AS463" s="6"/>
      <c r="AT463" s="6"/>
      <c r="AU463" s="6"/>
      <c r="AV463" s="5"/>
      <c r="AW463" s="6"/>
      <c r="AX463" s="6"/>
      <c r="AY463" s="6"/>
      <c r="AZ463" s="6"/>
      <c r="BA463" s="5"/>
      <c r="BB463" s="18"/>
      <c r="BC463" s="6"/>
    </row>
    <row r="464" customFormat="false" ht="12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39"/>
      <c r="I464" s="39"/>
      <c r="J464" s="39"/>
      <c r="K464" s="39"/>
      <c r="L464" s="6"/>
      <c r="M464" s="6"/>
      <c r="N464" s="6"/>
      <c r="O464" s="5"/>
      <c r="P464" s="5"/>
      <c r="Q464" s="5"/>
      <c r="R464" s="5"/>
      <c r="S464" s="39"/>
      <c r="T464" s="39"/>
      <c r="U464" s="39"/>
      <c r="V464" s="39"/>
      <c r="W464" s="5"/>
      <c r="X464" s="39"/>
      <c r="Y464" s="39"/>
      <c r="Z464" s="39"/>
      <c r="AA464" s="39"/>
      <c r="AB464" s="6"/>
      <c r="AC464" s="6"/>
      <c r="AD464" s="6"/>
      <c r="AE464" s="6"/>
      <c r="AF464" s="18"/>
      <c r="AG464" s="19"/>
      <c r="AH464" s="19"/>
      <c r="AI464" s="19"/>
      <c r="AJ464" s="39"/>
      <c r="AL464" s="39"/>
      <c r="AM464" s="6"/>
      <c r="AN464" s="6"/>
      <c r="AO464" s="39"/>
      <c r="AP464" s="18"/>
      <c r="AQ464" s="6"/>
      <c r="AR464" s="6"/>
      <c r="AS464" s="6"/>
      <c r="AT464" s="6"/>
      <c r="AU464" s="6"/>
      <c r="AV464" s="5"/>
      <c r="AW464" s="6"/>
      <c r="AX464" s="6"/>
      <c r="AY464" s="6"/>
      <c r="AZ464" s="6"/>
      <c r="BA464" s="5"/>
      <c r="BB464" s="18"/>
      <c r="BC464" s="6"/>
    </row>
    <row r="465" customFormat="false" ht="12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39"/>
      <c r="I465" s="39"/>
      <c r="J465" s="39"/>
      <c r="K465" s="39"/>
      <c r="L465" s="6"/>
      <c r="M465" s="6"/>
      <c r="N465" s="6"/>
      <c r="O465" s="5"/>
      <c r="P465" s="5"/>
      <c r="Q465" s="5"/>
      <c r="R465" s="5"/>
      <c r="S465" s="39"/>
      <c r="T465" s="39"/>
      <c r="U465" s="39"/>
      <c r="V465" s="39"/>
      <c r="W465" s="5"/>
      <c r="X465" s="39"/>
      <c r="Y465" s="39"/>
      <c r="Z465" s="39"/>
      <c r="AA465" s="39"/>
      <c r="AB465" s="6"/>
      <c r="AC465" s="6"/>
      <c r="AD465" s="6"/>
      <c r="AE465" s="6"/>
      <c r="AF465" s="18"/>
      <c r="AG465" s="19"/>
      <c r="AH465" s="19"/>
      <c r="AI465" s="19"/>
      <c r="AJ465" s="39"/>
      <c r="AL465" s="39"/>
      <c r="AM465" s="6"/>
      <c r="AN465" s="6"/>
      <c r="AO465" s="39"/>
      <c r="AP465" s="18"/>
      <c r="AQ465" s="6"/>
      <c r="AR465" s="6"/>
      <c r="AS465" s="6"/>
      <c r="AT465" s="6"/>
      <c r="AU465" s="6"/>
      <c r="AV465" s="5"/>
      <c r="AW465" s="6"/>
      <c r="AX465" s="6"/>
      <c r="AY465" s="6"/>
      <c r="AZ465" s="6"/>
      <c r="BA465" s="5"/>
      <c r="BB465" s="18"/>
      <c r="BC465" s="6"/>
    </row>
    <row r="466" customFormat="false" ht="12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39"/>
      <c r="I466" s="39"/>
      <c r="J466" s="39"/>
      <c r="K466" s="39"/>
      <c r="L466" s="6"/>
      <c r="M466" s="6"/>
      <c r="N466" s="6"/>
      <c r="O466" s="5"/>
      <c r="P466" s="5"/>
      <c r="Q466" s="5"/>
      <c r="R466" s="5"/>
      <c r="S466" s="39"/>
      <c r="T466" s="39"/>
      <c r="U466" s="39"/>
      <c r="V466" s="39"/>
      <c r="W466" s="5"/>
      <c r="X466" s="39"/>
      <c r="Y466" s="39"/>
      <c r="Z466" s="39"/>
      <c r="AA466" s="39"/>
      <c r="AB466" s="6"/>
      <c r="AC466" s="6"/>
      <c r="AD466" s="6"/>
      <c r="AE466" s="6"/>
      <c r="AF466" s="18"/>
      <c r="AG466" s="19"/>
      <c r="AH466" s="19"/>
      <c r="AI466" s="19"/>
      <c r="AJ466" s="39"/>
      <c r="AL466" s="39"/>
      <c r="AM466" s="6"/>
      <c r="AN466" s="6"/>
      <c r="AO466" s="39"/>
      <c r="AP466" s="18"/>
      <c r="AQ466" s="6"/>
      <c r="AR466" s="6"/>
      <c r="AS466" s="6"/>
      <c r="AT466" s="6"/>
      <c r="AU466" s="6"/>
      <c r="AV466" s="5"/>
      <c r="AW466" s="6"/>
      <c r="AX466" s="6"/>
      <c r="AY466" s="6"/>
      <c r="AZ466" s="6"/>
      <c r="BA466" s="5"/>
      <c r="BB466" s="18"/>
      <c r="BC466" s="6"/>
    </row>
    <row r="467" customFormat="false" ht="12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39"/>
      <c r="I467" s="39"/>
      <c r="J467" s="39"/>
      <c r="K467" s="39"/>
      <c r="L467" s="6"/>
      <c r="M467" s="6"/>
      <c r="N467" s="6"/>
      <c r="O467" s="5"/>
      <c r="P467" s="5"/>
      <c r="Q467" s="5"/>
      <c r="R467" s="5"/>
      <c r="S467" s="39"/>
      <c r="T467" s="39"/>
      <c r="U467" s="39"/>
      <c r="V467" s="39"/>
      <c r="W467" s="5"/>
      <c r="X467" s="39"/>
      <c r="Y467" s="39"/>
      <c r="Z467" s="39"/>
      <c r="AA467" s="39"/>
      <c r="AB467" s="6"/>
      <c r="AC467" s="6"/>
      <c r="AD467" s="6"/>
      <c r="AE467" s="6"/>
      <c r="AF467" s="18"/>
      <c r="AG467" s="19"/>
      <c r="AH467" s="19"/>
      <c r="AI467" s="19"/>
      <c r="AJ467" s="39"/>
      <c r="AL467" s="39"/>
      <c r="AM467" s="6"/>
      <c r="AN467" s="6"/>
      <c r="AO467" s="39"/>
      <c r="AP467" s="18"/>
      <c r="AQ467" s="6"/>
      <c r="AR467" s="6"/>
      <c r="AS467" s="6"/>
      <c r="AT467" s="6"/>
      <c r="AU467" s="6"/>
      <c r="AV467" s="5"/>
      <c r="AW467" s="6"/>
      <c r="AX467" s="6"/>
      <c r="AY467" s="6"/>
      <c r="AZ467" s="6"/>
      <c r="BA467" s="5"/>
      <c r="BB467" s="18"/>
      <c r="BC467" s="6"/>
    </row>
    <row r="468" customFormat="false" ht="12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39"/>
      <c r="I468" s="39"/>
      <c r="J468" s="39"/>
      <c r="K468" s="39"/>
      <c r="L468" s="6"/>
      <c r="M468" s="6"/>
      <c r="N468" s="6"/>
      <c r="O468" s="5"/>
      <c r="P468" s="5"/>
      <c r="Q468" s="5"/>
      <c r="R468" s="5"/>
      <c r="S468" s="39"/>
      <c r="T468" s="39"/>
      <c r="U468" s="39"/>
      <c r="V468" s="39"/>
      <c r="W468" s="5"/>
      <c r="X468" s="39"/>
      <c r="Y468" s="39"/>
      <c r="Z468" s="39"/>
      <c r="AA468" s="39"/>
      <c r="AB468" s="6"/>
      <c r="AC468" s="6"/>
      <c r="AD468" s="6"/>
      <c r="AE468" s="6"/>
      <c r="AF468" s="18"/>
      <c r="AG468" s="19"/>
      <c r="AH468" s="19"/>
      <c r="AI468" s="19"/>
      <c r="AJ468" s="39"/>
      <c r="AL468" s="39"/>
      <c r="AM468" s="6"/>
      <c r="AN468" s="6"/>
      <c r="AO468" s="39"/>
      <c r="AP468" s="18"/>
      <c r="AQ468" s="6"/>
      <c r="AR468" s="6"/>
      <c r="AS468" s="6"/>
      <c r="AT468" s="6"/>
      <c r="AU468" s="6"/>
      <c r="AV468" s="5"/>
      <c r="AW468" s="6"/>
      <c r="AX468" s="6"/>
      <c r="AY468" s="6"/>
      <c r="AZ468" s="6"/>
      <c r="BA468" s="5"/>
      <c r="BB468" s="18"/>
      <c r="BC468" s="6"/>
    </row>
    <row r="469" customFormat="false" ht="12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39"/>
      <c r="I469" s="39"/>
      <c r="J469" s="39"/>
      <c r="K469" s="39"/>
      <c r="L469" s="6"/>
      <c r="M469" s="6"/>
      <c r="N469" s="6"/>
      <c r="O469" s="5"/>
      <c r="P469" s="5"/>
      <c r="Q469" s="5"/>
      <c r="R469" s="5"/>
      <c r="S469" s="39"/>
      <c r="T469" s="39"/>
      <c r="U469" s="39"/>
      <c r="V469" s="39"/>
      <c r="W469" s="5"/>
      <c r="X469" s="39"/>
      <c r="Y469" s="39"/>
      <c r="Z469" s="39"/>
      <c r="AA469" s="39"/>
      <c r="AB469" s="6"/>
      <c r="AC469" s="6"/>
      <c r="AD469" s="6"/>
      <c r="AE469" s="6"/>
      <c r="AF469" s="18"/>
      <c r="AG469" s="19"/>
      <c r="AH469" s="19"/>
      <c r="AI469" s="19"/>
      <c r="AJ469" s="39"/>
      <c r="AL469" s="39"/>
      <c r="AM469" s="6"/>
      <c r="AN469" s="6"/>
      <c r="AO469" s="39"/>
      <c r="AP469" s="18"/>
      <c r="AQ469" s="6"/>
      <c r="AR469" s="6"/>
      <c r="AS469" s="6"/>
      <c r="AT469" s="6"/>
      <c r="AU469" s="6"/>
      <c r="AV469" s="5"/>
      <c r="AW469" s="6"/>
      <c r="AX469" s="6"/>
      <c r="AY469" s="6"/>
      <c r="AZ469" s="6"/>
      <c r="BA469" s="5"/>
      <c r="BB469" s="18"/>
      <c r="BC469" s="6"/>
    </row>
    <row r="470" customFormat="false" ht="12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39"/>
      <c r="I470" s="39"/>
      <c r="J470" s="39"/>
      <c r="K470" s="39"/>
      <c r="L470" s="6"/>
      <c r="M470" s="6"/>
      <c r="N470" s="6"/>
      <c r="O470" s="5"/>
      <c r="P470" s="5"/>
      <c r="Q470" s="5"/>
      <c r="R470" s="5"/>
      <c r="S470" s="39"/>
      <c r="T470" s="39"/>
      <c r="U470" s="39"/>
      <c r="V470" s="39"/>
      <c r="W470" s="5"/>
      <c r="X470" s="39"/>
      <c r="Y470" s="39"/>
      <c r="Z470" s="39"/>
      <c r="AA470" s="39"/>
      <c r="AB470" s="6"/>
      <c r="AC470" s="6"/>
      <c r="AD470" s="6"/>
      <c r="AE470" s="6"/>
      <c r="AF470" s="18"/>
      <c r="AG470" s="19"/>
      <c r="AH470" s="19"/>
      <c r="AI470" s="19"/>
      <c r="AJ470" s="39"/>
      <c r="AL470" s="39"/>
      <c r="AM470" s="6"/>
      <c r="AN470" s="6"/>
      <c r="AO470" s="39"/>
      <c r="AP470" s="18"/>
      <c r="AQ470" s="6"/>
      <c r="AR470" s="6"/>
      <c r="AS470" s="6"/>
      <c r="AT470" s="6"/>
      <c r="AU470" s="6"/>
      <c r="AV470" s="5"/>
      <c r="AW470" s="6"/>
      <c r="AX470" s="6"/>
      <c r="AY470" s="6"/>
      <c r="AZ470" s="6"/>
      <c r="BA470" s="5"/>
      <c r="BB470" s="18"/>
      <c r="BC470" s="6"/>
    </row>
    <row r="471" customFormat="false" ht="12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39"/>
      <c r="I471" s="39"/>
      <c r="J471" s="39"/>
      <c r="K471" s="39"/>
      <c r="L471" s="6"/>
      <c r="M471" s="6"/>
      <c r="N471" s="6"/>
      <c r="O471" s="5"/>
      <c r="P471" s="5"/>
      <c r="Q471" s="5"/>
      <c r="R471" s="5"/>
      <c r="S471" s="39"/>
      <c r="T471" s="39"/>
      <c r="U471" s="39"/>
      <c r="V471" s="39"/>
      <c r="W471" s="5"/>
      <c r="X471" s="39"/>
      <c r="Y471" s="39"/>
      <c r="Z471" s="39"/>
      <c r="AA471" s="39"/>
      <c r="AB471" s="6"/>
      <c r="AC471" s="6"/>
      <c r="AD471" s="6"/>
      <c r="AE471" s="6"/>
      <c r="AF471" s="18"/>
      <c r="AG471" s="19"/>
      <c r="AH471" s="19"/>
      <c r="AI471" s="19"/>
      <c r="AJ471" s="39"/>
      <c r="AL471" s="39"/>
      <c r="AM471" s="6"/>
      <c r="AN471" s="6"/>
      <c r="AO471" s="39"/>
      <c r="AP471" s="18"/>
      <c r="AQ471" s="6"/>
      <c r="AR471" s="6"/>
      <c r="AS471" s="6"/>
      <c r="AT471" s="6"/>
      <c r="AU471" s="6"/>
      <c r="AV471" s="5"/>
      <c r="AW471" s="6"/>
      <c r="AX471" s="6"/>
      <c r="AY471" s="6"/>
      <c r="AZ471" s="6"/>
      <c r="BA471" s="5"/>
      <c r="BB471" s="18"/>
      <c r="BC471" s="6"/>
    </row>
    <row r="472" customFormat="false" ht="12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39"/>
      <c r="I472" s="39"/>
      <c r="J472" s="39"/>
      <c r="K472" s="39"/>
      <c r="L472" s="6"/>
      <c r="M472" s="6"/>
      <c r="N472" s="6"/>
      <c r="O472" s="5"/>
      <c r="P472" s="5"/>
      <c r="Q472" s="5"/>
      <c r="R472" s="5"/>
      <c r="S472" s="39"/>
      <c r="T472" s="39"/>
      <c r="U472" s="39"/>
      <c r="V472" s="39"/>
      <c r="W472" s="5"/>
      <c r="X472" s="39"/>
      <c r="Y472" s="39"/>
      <c r="Z472" s="39"/>
      <c r="AA472" s="39"/>
      <c r="AB472" s="6"/>
      <c r="AC472" s="6"/>
      <c r="AD472" s="6"/>
      <c r="AE472" s="6"/>
      <c r="AF472" s="18"/>
      <c r="AG472" s="19"/>
      <c r="AH472" s="19"/>
      <c r="AI472" s="19"/>
      <c r="AJ472" s="39"/>
      <c r="AL472" s="39"/>
      <c r="AM472" s="6"/>
      <c r="AN472" s="6"/>
      <c r="AO472" s="39"/>
      <c r="AP472" s="18"/>
      <c r="AQ472" s="6"/>
      <c r="AR472" s="6"/>
      <c r="AS472" s="6"/>
      <c r="AT472" s="6"/>
      <c r="AU472" s="6"/>
      <c r="AV472" s="5"/>
      <c r="AW472" s="6"/>
      <c r="AX472" s="6"/>
      <c r="AY472" s="6"/>
      <c r="AZ472" s="6"/>
      <c r="BA472" s="5"/>
      <c r="BB472" s="18"/>
      <c r="BC472" s="6"/>
    </row>
    <row r="473" customFormat="false" ht="12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39"/>
      <c r="I473" s="39"/>
      <c r="J473" s="39"/>
      <c r="K473" s="39"/>
      <c r="L473" s="6"/>
      <c r="M473" s="6"/>
      <c r="N473" s="6"/>
      <c r="O473" s="5"/>
      <c r="P473" s="5"/>
      <c r="Q473" s="5"/>
      <c r="R473" s="5"/>
      <c r="S473" s="39"/>
      <c r="T473" s="39"/>
      <c r="U473" s="39"/>
      <c r="V473" s="39"/>
      <c r="W473" s="5"/>
      <c r="X473" s="39"/>
      <c r="Y473" s="39"/>
      <c r="Z473" s="39"/>
      <c r="AA473" s="39"/>
      <c r="AB473" s="6"/>
      <c r="AC473" s="6"/>
      <c r="AD473" s="6"/>
      <c r="AE473" s="6"/>
      <c r="AF473" s="18"/>
      <c r="AG473" s="19"/>
      <c r="AH473" s="19"/>
      <c r="AI473" s="19"/>
      <c r="AJ473" s="39"/>
      <c r="AL473" s="39"/>
      <c r="AM473" s="6"/>
      <c r="AN473" s="6"/>
      <c r="AO473" s="39"/>
      <c r="AP473" s="18"/>
      <c r="AQ473" s="6"/>
      <c r="AR473" s="6"/>
      <c r="AS473" s="6"/>
      <c r="AT473" s="6"/>
      <c r="AU473" s="6"/>
      <c r="AV473" s="5"/>
      <c r="AW473" s="6"/>
      <c r="AX473" s="6"/>
      <c r="AY473" s="6"/>
      <c r="AZ473" s="6"/>
      <c r="BA473" s="5"/>
      <c r="BB473" s="18"/>
      <c r="BC473" s="6"/>
    </row>
    <row r="474" customFormat="false" ht="12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39"/>
      <c r="I474" s="39"/>
      <c r="J474" s="39"/>
      <c r="K474" s="39"/>
      <c r="L474" s="6"/>
      <c r="M474" s="6"/>
      <c r="N474" s="6"/>
      <c r="O474" s="5"/>
      <c r="P474" s="5"/>
      <c r="Q474" s="5"/>
      <c r="R474" s="5"/>
      <c r="S474" s="39"/>
      <c r="T474" s="39"/>
      <c r="U474" s="39"/>
      <c r="V474" s="39"/>
      <c r="W474" s="5"/>
      <c r="X474" s="39"/>
      <c r="Y474" s="39"/>
      <c r="Z474" s="39"/>
      <c r="AA474" s="39"/>
      <c r="AB474" s="6"/>
      <c r="AC474" s="6"/>
      <c r="AD474" s="6"/>
      <c r="AE474" s="6"/>
      <c r="AF474" s="18"/>
      <c r="AG474" s="19"/>
      <c r="AH474" s="19"/>
      <c r="AI474" s="19"/>
      <c r="AJ474" s="39"/>
      <c r="AL474" s="39"/>
      <c r="AM474" s="6"/>
      <c r="AN474" s="6"/>
      <c r="AO474" s="39"/>
      <c r="AP474" s="18"/>
      <c r="AQ474" s="6"/>
      <c r="AR474" s="6"/>
      <c r="AS474" s="6"/>
      <c r="AT474" s="6"/>
      <c r="AU474" s="6"/>
      <c r="AV474" s="5"/>
      <c r="AW474" s="6"/>
      <c r="AX474" s="6"/>
      <c r="AY474" s="6"/>
      <c r="AZ474" s="6"/>
      <c r="BA474" s="5"/>
      <c r="BB474" s="18"/>
      <c r="BC474" s="6"/>
    </row>
    <row r="475" customFormat="false" ht="12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39"/>
      <c r="I475" s="39"/>
      <c r="J475" s="39"/>
      <c r="K475" s="39"/>
      <c r="L475" s="6"/>
      <c r="M475" s="6"/>
      <c r="N475" s="6"/>
      <c r="O475" s="5"/>
      <c r="P475" s="5"/>
      <c r="Q475" s="5"/>
      <c r="R475" s="5"/>
      <c r="S475" s="39"/>
      <c r="T475" s="39"/>
      <c r="U475" s="39"/>
      <c r="V475" s="39"/>
      <c r="W475" s="5"/>
      <c r="X475" s="39"/>
      <c r="Y475" s="39"/>
      <c r="Z475" s="39"/>
      <c r="AA475" s="39"/>
      <c r="AB475" s="6"/>
      <c r="AC475" s="6"/>
      <c r="AD475" s="6"/>
      <c r="AE475" s="6"/>
      <c r="AF475" s="18"/>
      <c r="AG475" s="19"/>
      <c r="AH475" s="19"/>
      <c r="AI475" s="19"/>
      <c r="AJ475" s="39"/>
      <c r="AL475" s="39"/>
      <c r="AM475" s="6"/>
      <c r="AN475" s="6"/>
      <c r="AO475" s="39"/>
      <c r="AP475" s="18"/>
      <c r="AQ475" s="6"/>
      <c r="AR475" s="6"/>
      <c r="AS475" s="6"/>
      <c r="AT475" s="6"/>
      <c r="AU475" s="6"/>
      <c r="AV475" s="5"/>
      <c r="AW475" s="6"/>
      <c r="AX475" s="6"/>
      <c r="AY475" s="6"/>
      <c r="AZ475" s="6"/>
      <c r="BA475" s="5"/>
      <c r="BB475" s="18"/>
      <c r="BC475" s="6"/>
    </row>
    <row r="476" customFormat="false" ht="12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39"/>
      <c r="I476" s="39"/>
      <c r="J476" s="39"/>
      <c r="K476" s="39"/>
      <c r="L476" s="6"/>
      <c r="M476" s="6"/>
      <c r="N476" s="6"/>
      <c r="O476" s="5"/>
      <c r="P476" s="5"/>
      <c r="Q476" s="5"/>
      <c r="R476" s="5"/>
      <c r="S476" s="39"/>
      <c r="T476" s="39"/>
      <c r="U476" s="39"/>
      <c r="V476" s="39"/>
      <c r="W476" s="5"/>
      <c r="X476" s="39"/>
      <c r="Y476" s="39"/>
      <c r="Z476" s="39"/>
      <c r="AA476" s="39"/>
      <c r="AB476" s="6"/>
      <c r="AC476" s="6"/>
      <c r="AD476" s="6"/>
      <c r="AE476" s="6"/>
      <c r="AF476" s="18"/>
      <c r="AG476" s="19"/>
      <c r="AH476" s="19"/>
      <c r="AI476" s="19"/>
      <c r="AJ476" s="39"/>
      <c r="AL476" s="39"/>
      <c r="AM476" s="6"/>
      <c r="AN476" s="6"/>
      <c r="AO476" s="39"/>
      <c r="AP476" s="18"/>
      <c r="AQ476" s="6"/>
      <c r="AR476" s="6"/>
      <c r="AS476" s="6"/>
      <c r="AT476" s="6"/>
      <c r="AU476" s="6"/>
      <c r="AV476" s="5"/>
      <c r="AW476" s="6"/>
      <c r="AX476" s="6"/>
      <c r="AY476" s="6"/>
      <c r="AZ476" s="6"/>
      <c r="BA476" s="5"/>
      <c r="BB476" s="18"/>
      <c r="BC476" s="6"/>
    </row>
    <row r="477" customFormat="false" ht="12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39"/>
      <c r="I477" s="39"/>
      <c r="J477" s="39"/>
      <c r="K477" s="39"/>
      <c r="L477" s="6"/>
      <c r="M477" s="6"/>
      <c r="N477" s="6"/>
      <c r="O477" s="5"/>
      <c r="P477" s="5"/>
      <c r="Q477" s="5"/>
      <c r="R477" s="5"/>
      <c r="S477" s="39"/>
      <c r="T477" s="39"/>
      <c r="U477" s="39"/>
      <c r="V477" s="39"/>
      <c r="W477" s="5"/>
      <c r="X477" s="39"/>
      <c r="Y477" s="39"/>
      <c r="Z477" s="39"/>
      <c r="AA477" s="39"/>
      <c r="AB477" s="6"/>
      <c r="AC477" s="6"/>
      <c r="AD477" s="6"/>
      <c r="AE477" s="6"/>
      <c r="AF477" s="18"/>
      <c r="AG477" s="19"/>
      <c r="AH477" s="19"/>
      <c r="AI477" s="19"/>
      <c r="AJ477" s="39"/>
      <c r="AL477" s="39"/>
      <c r="AM477" s="6"/>
      <c r="AN477" s="6"/>
      <c r="AO477" s="39"/>
      <c r="AP477" s="18"/>
      <c r="AQ477" s="6"/>
      <c r="AR477" s="6"/>
      <c r="AS477" s="6"/>
      <c r="AT477" s="6"/>
      <c r="AU477" s="6"/>
      <c r="AV477" s="5"/>
      <c r="AW477" s="6"/>
      <c r="AX477" s="6"/>
      <c r="AY477" s="6"/>
      <c r="AZ477" s="6"/>
      <c r="BA477" s="5"/>
      <c r="BB477" s="18"/>
      <c r="BC477" s="6"/>
    </row>
    <row r="478" customFormat="false" ht="12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39"/>
      <c r="I478" s="39"/>
      <c r="J478" s="39"/>
      <c r="K478" s="39"/>
      <c r="L478" s="6"/>
      <c r="M478" s="6"/>
      <c r="N478" s="6"/>
      <c r="O478" s="5"/>
      <c r="P478" s="5"/>
      <c r="Q478" s="5"/>
      <c r="R478" s="5"/>
      <c r="S478" s="39"/>
      <c r="T478" s="39"/>
      <c r="U478" s="39"/>
      <c r="V478" s="39"/>
      <c r="W478" s="5"/>
      <c r="X478" s="39"/>
      <c r="Y478" s="39"/>
      <c r="Z478" s="39"/>
      <c r="AA478" s="39"/>
      <c r="AB478" s="6"/>
      <c r="AC478" s="6"/>
      <c r="AD478" s="6"/>
      <c r="AE478" s="6"/>
      <c r="AF478" s="18"/>
      <c r="AG478" s="19"/>
      <c r="AH478" s="19"/>
      <c r="AI478" s="19"/>
      <c r="AJ478" s="39"/>
      <c r="AL478" s="39"/>
      <c r="AM478" s="6"/>
      <c r="AN478" s="6"/>
      <c r="AO478" s="39"/>
      <c r="AP478" s="18"/>
      <c r="AQ478" s="6"/>
      <c r="AR478" s="6"/>
      <c r="AS478" s="6"/>
      <c r="AT478" s="6"/>
      <c r="AU478" s="6"/>
      <c r="AV478" s="5"/>
      <c r="AW478" s="6"/>
      <c r="AX478" s="6"/>
      <c r="AY478" s="6"/>
      <c r="AZ478" s="6"/>
      <c r="BA478" s="5"/>
      <c r="BB478" s="18"/>
      <c r="BC478" s="6"/>
    </row>
    <row r="479" customFormat="false" ht="12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39"/>
      <c r="I479" s="39"/>
      <c r="J479" s="39"/>
      <c r="K479" s="39"/>
      <c r="L479" s="6"/>
      <c r="M479" s="6"/>
      <c r="N479" s="6"/>
      <c r="O479" s="5"/>
      <c r="P479" s="5"/>
      <c r="Q479" s="5"/>
      <c r="R479" s="5"/>
      <c r="S479" s="39"/>
      <c r="T479" s="39"/>
      <c r="U479" s="39"/>
      <c r="V479" s="39"/>
      <c r="W479" s="5"/>
      <c r="X479" s="39"/>
      <c r="Y479" s="39"/>
      <c r="Z479" s="39"/>
      <c r="AA479" s="39"/>
      <c r="AB479" s="6"/>
      <c r="AC479" s="6"/>
      <c r="AD479" s="6"/>
      <c r="AE479" s="6"/>
      <c r="AF479" s="18"/>
      <c r="AG479" s="19"/>
      <c r="AH479" s="19"/>
      <c r="AI479" s="19"/>
      <c r="AJ479" s="39"/>
      <c r="AL479" s="39"/>
      <c r="AM479" s="6"/>
      <c r="AN479" s="6"/>
      <c r="AO479" s="39"/>
      <c r="AP479" s="18"/>
      <c r="AQ479" s="6"/>
      <c r="AR479" s="6"/>
      <c r="AS479" s="6"/>
      <c r="AT479" s="6"/>
      <c r="AU479" s="6"/>
      <c r="AV479" s="5"/>
      <c r="AW479" s="6"/>
      <c r="AX479" s="6"/>
      <c r="AY479" s="6"/>
      <c r="AZ479" s="6"/>
      <c r="BA479" s="5"/>
      <c r="BB479" s="18"/>
      <c r="BC479" s="6"/>
    </row>
    <row r="480" customFormat="false" ht="12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39"/>
      <c r="I480" s="39"/>
      <c r="J480" s="39"/>
      <c r="K480" s="39"/>
      <c r="L480" s="6"/>
      <c r="M480" s="6"/>
      <c r="N480" s="6"/>
      <c r="O480" s="5"/>
      <c r="P480" s="5"/>
      <c r="Q480" s="5"/>
      <c r="R480" s="5"/>
      <c r="S480" s="39"/>
      <c r="T480" s="39"/>
      <c r="U480" s="39"/>
      <c r="V480" s="39"/>
      <c r="W480" s="5"/>
      <c r="X480" s="39"/>
      <c r="Y480" s="39"/>
      <c r="Z480" s="39"/>
      <c r="AA480" s="39"/>
      <c r="AB480" s="6"/>
      <c r="AC480" s="6"/>
      <c r="AD480" s="6"/>
      <c r="AE480" s="6"/>
      <c r="AF480" s="18"/>
      <c r="AG480" s="19"/>
      <c r="AH480" s="19"/>
      <c r="AI480" s="19"/>
      <c r="AJ480" s="39"/>
      <c r="AL480" s="39"/>
      <c r="AM480" s="6"/>
      <c r="AN480" s="6"/>
      <c r="AO480" s="39"/>
      <c r="AP480" s="18"/>
      <c r="AQ480" s="6"/>
      <c r="AR480" s="6"/>
      <c r="AS480" s="6"/>
      <c r="AT480" s="6"/>
      <c r="AU480" s="6"/>
      <c r="AV480" s="5"/>
      <c r="AW480" s="6"/>
      <c r="AX480" s="6"/>
      <c r="AY480" s="6"/>
      <c r="AZ480" s="6"/>
      <c r="BA480" s="5"/>
      <c r="BB480" s="18"/>
      <c r="BC480" s="6"/>
    </row>
    <row r="481" customFormat="false" ht="12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39"/>
      <c r="I481" s="39"/>
      <c r="J481" s="39"/>
      <c r="K481" s="39"/>
      <c r="L481" s="6"/>
      <c r="M481" s="6"/>
      <c r="N481" s="6"/>
      <c r="O481" s="5"/>
      <c r="P481" s="5"/>
      <c r="Q481" s="5"/>
      <c r="R481" s="5"/>
      <c r="S481" s="39"/>
      <c r="T481" s="39"/>
      <c r="U481" s="39"/>
      <c r="V481" s="39"/>
      <c r="W481" s="5"/>
      <c r="X481" s="39"/>
      <c r="Y481" s="39"/>
      <c r="Z481" s="39"/>
      <c r="AA481" s="39"/>
      <c r="AB481" s="6"/>
      <c r="AC481" s="6"/>
      <c r="AD481" s="6"/>
      <c r="AE481" s="6"/>
      <c r="AF481" s="18"/>
      <c r="AG481" s="19"/>
      <c r="AH481" s="19"/>
      <c r="AI481" s="19"/>
      <c r="AJ481" s="39"/>
      <c r="AL481" s="39"/>
      <c r="AM481" s="6"/>
      <c r="AN481" s="6"/>
      <c r="AO481" s="39"/>
      <c r="AP481" s="18"/>
      <c r="AQ481" s="6"/>
      <c r="AR481" s="6"/>
      <c r="AS481" s="6"/>
      <c r="AT481" s="6"/>
      <c r="AU481" s="6"/>
      <c r="AV481" s="5"/>
      <c r="AW481" s="6"/>
      <c r="AX481" s="6"/>
      <c r="AY481" s="6"/>
      <c r="AZ481" s="6"/>
      <c r="BA481" s="5"/>
      <c r="BB481" s="18"/>
      <c r="BC481" s="6"/>
    </row>
    <row r="482" customFormat="false" ht="12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39"/>
      <c r="I482" s="39"/>
      <c r="J482" s="39"/>
      <c r="K482" s="39"/>
      <c r="L482" s="6"/>
      <c r="M482" s="6"/>
      <c r="N482" s="6"/>
      <c r="O482" s="5"/>
      <c r="P482" s="5"/>
      <c r="Q482" s="5"/>
      <c r="R482" s="5"/>
      <c r="S482" s="39"/>
      <c r="T482" s="39"/>
      <c r="U482" s="39"/>
      <c r="V482" s="39"/>
      <c r="W482" s="5"/>
      <c r="X482" s="39"/>
      <c r="Y482" s="39"/>
      <c r="Z482" s="39"/>
      <c r="AA482" s="39"/>
      <c r="AB482" s="6"/>
      <c r="AC482" s="6"/>
      <c r="AD482" s="6"/>
      <c r="AE482" s="6"/>
      <c r="AF482" s="18"/>
      <c r="AG482" s="19"/>
      <c r="AH482" s="19"/>
      <c r="AI482" s="19"/>
      <c r="AJ482" s="39"/>
      <c r="AL482" s="39"/>
      <c r="AM482" s="6"/>
      <c r="AN482" s="6"/>
      <c r="AO482" s="39"/>
      <c r="AP482" s="18"/>
      <c r="AQ482" s="6"/>
      <c r="AR482" s="6"/>
      <c r="AS482" s="6"/>
      <c r="AT482" s="6"/>
      <c r="AU482" s="6"/>
      <c r="AV482" s="5"/>
      <c r="AW482" s="6"/>
      <c r="AX482" s="6"/>
      <c r="AY482" s="6"/>
      <c r="AZ482" s="6"/>
      <c r="BA482" s="5"/>
      <c r="BB482" s="18"/>
      <c r="BC482" s="6"/>
    </row>
    <row r="483" customFormat="false" ht="12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39"/>
      <c r="I483" s="39"/>
      <c r="J483" s="39"/>
      <c r="K483" s="39"/>
      <c r="L483" s="6"/>
      <c r="M483" s="6"/>
      <c r="N483" s="6"/>
      <c r="O483" s="5"/>
      <c r="P483" s="5"/>
      <c r="Q483" s="5"/>
      <c r="R483" s="5"/>
      <c r="S483" s="39"/>
      <c r="T483" s="39"/>
      <c r="U483" s="39"/>
      <c r="V483" s="39"/>
      <c r="W483" s="5"/>
      <c r="X483" s="39"/>
      <c r="Y483" s="39"/>
      <c r="Z483" s="39"/>
      <c r="AA483" s="39"/>
      <c r="AB483" s="6"/>
      <c r="AC483" s="6"/>
      <c r="AD483" s="6"/>
      <c r="AE483" s="6"/>
      <c r="AF483" s="18"/>
      <c r="AG483" s="19"/>
      <c r="AH483" s="19"/>
      <c r="AI483" s="19"/>
      <c r="AJ483" s="39"/>
      <c r="AL483" s="39"/>
      <c r="AM483" s="6"/>
      <c r="AN483" s="6"/>
      <c r="AO483" s="39"/>
      <c r="AP483" s="18"/>
      <c r="AQ483" s="6"/>
      <c r="AR483" s="6"/>
      <c r="AS483" s="6"/>
      <c r="AT483" s="6"/>
      <c r="AU483" s="6"/>
      <c r="AV483" s="5"/>
      <c r="AW483" s="6"/>
      <c r="AX483" s="6"/>
      <c r="AY483" s="6"/>
      <c r="AZ483" s="6"/>
      <c r="BA483" s="5"/>
      <c r="BB483" s="18"/>
      <c r="BC483" s="6"/>
    </row>
    <row r="484" customFormat="false" ht="12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39"/>
      <c r="I484" s="39"/>
      <c r="J484" s="39"/>
      <c r="K484" s="39"/>
      <c r="L484" s="6"/>
      <c r="M484" s="6"/>
      <c r="N484" s="6"/>
      <c r="O484" s="5"/>
      <c r="P484" s="5"/>
      <c r="Q484" s="5"/>
      <c r="R484" s="5"/>
      <c r="S484" s="39"/>
      <c r="T484" s="39"/>
      <c r="U484" s="39"/>
      <c r="V484" s="39"/>
      <c r="W484" s="5"/>
      <c r="X484" s="39"/>
      <c r="Y484" s="39"/>
      <c r="Z484" s="39"/>
      <c r="AA484" s="39"/>
      <c r="AB484" s="6"/>
      <c r="AC484" s="6"/>
      <c r="AD484" s="6"/>
      <c r="AE484" s="6"/>
      <c r="AF484" s="18"/>
      <c r="AG484" s="19"/>
      <c r="AH484" s="19"/>
      <c r="AI484" s="19"/>
      <c r="AJ484" s="39"/>
      <c r="AL484" s="39"/>
      <c r="AM484" s="6"/>
      <c r="AN484" s="6"/>
      <c r="AO484" s="39"/>
      <c r="AP484" s="18"/>
      <c r="AQ484" s="6"/>
      <c r="AR484" s="6"/>
      <c r="AS484" s="6"/>
      <c r="AT484" s="6"/>
      <c r="AU484" s="6"/>
      <c r="AV484" s="5"/>
      <c r="AW484" s="6"/>
      <c r="AX484" s="6"/>
      <c r="AY484" s="6"/>
      <c r="AZ484" s="6"/>
      <c r="BA484" s="5"/>
      <c r="BB484" s="18"/>
      <c r="BC484" s="6"/>
    </row>
    <row r="485" customFormat="false" ht="12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39"/>
      <c r="I485" s="39"/>
      <c r="J485" s="39"/>
      <c r="K485" s="39"/>
      <c r="L485" s="6"/>
      <c r="M485" s="6"/>
      <c r="N485" s="6"/>
      <c r="O485" s="5"/>
      <c r="P485" s="5"/>
      <c r="Q485" s="5"/>
      <c r="R485" s="5"/>
      <c r="S485" s="39"/>
      <c r="T485" s="39"/>
      <c r="U485" s="39"/>
      <c r="V485" s="39"/>
      <c r="W485" s="5"/>
      <c r="X485" s="39"/>
      <c r="Y485" s="39"/>
      <c r="Z485" s="39"/>
      <c r="AA485" s="39"/>
      <c r="AB485" s="6"/>
      <c r="AC485" s="6"/>
      <c r="AD485" s="6"/>
      <c r="AE485" s="6"/>
      <c r="AF485" s="18"/>
      <c r="AG485" s="19"/>
      <c r="AH485" s="19"/>
      <c r="AI485" s="19"/>
      <c r="AJ485" s="39"/>
      <c r="AL485" s="39"/>
      <c r="AM485" s="6"/>
      <c r="AN485" s="6"/>
      <c r="AO485" s="39"/>
      <c r="AP485" s="18"/>
      <c r="AQ485" s="6"/>
      <c r="AR485" s="6"/>
      <c r="AS485" s="6"/>
      <c r="AT485" s="6"/>
      <c r="AU485" s="6"/>
      <c r="AV485" s="5"/>
      <c r="AW485" s="6"/>
      <c r="AX485" s="6"/>
      <c r="AY485" s="6"/>
      <c r="AZ485" s="6"/>
      <c r="BA485" s="5"/>
      <c r="BB485" s="18"/>
      <c r="BC485" s="6"/>
    </row>
    <row r="486" customFormat="false" ht="12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39"/>
      <c r="I486" s="39"/>
      <c r="J486" s="39"/>
      <c r="K486" s="39"/>
      <c r="L486" s="6"/>
      <c r="M486" s="6"/>
      <c r="N486" s="6"/>
      <c r="O486" s="5"/>
      <c r="P486" s="5"/>
      <c r="Q486" s="5"/>
      <c r="R486" s="5"/>
      <c r="S486" s="39"/>
      <c r="T486" s="39"/>
      <c r="U486" s="39"/>
      <c r="V486" s="39"/>
      <c r="W486" s="5"/>
      <c r="X486" s="39"/>
      <c r="Y486" s="39"/>
      <c r="Z486" s="39"/>
      <c r="AA486" s="39"/>
      <c r="AB486" s="6"/>
      <c r="AC486" s="6"/>
      <c r="AD486" s="6"/>
      <c r="AE486" s="6"/>
      <c r="AF486" s="18"/>
      <c r="AG486" s="19"/>
      <c r="AH486" s="19"/>
      <c r="AI486" s="19"/>
      <c r="AJ486" s="39"/>
      <c r="AL486" s="39"/>
      <c r="AM486" s="6"/>
      <c r="AN486" s="6"/>
      <c r="AO486" s="39"/>
      <c r="AP486" s="18"/>
      <c r="AQ486" s="6"/>
      <c r="AR486" s="6"/>
      <c r="AS486" s="6"/>
      <c r="AT486" s="6"/>
      <c r="AU486" s="6"/>
      <c r="AV486" s="5"/>
      <c r="AW486" s="6"/>
      <c r="AX486" s="6"/>
      <c r="AY486" s="6"/>
      <c r="AZ486" s="6"/>
      <c r="BA486" s="5"/>
      <c r="BB486" s="18"/>
      <c r="BC486" s="6"/>
    </row>
    <row r="487" customFormat="false" ht="12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39"/>
      <c r="I487" s="39"/>
      <c r="J487" s="39"/>
      <c r="K487" s="39"/>
      <c r="L487" s="6"/>
      <c r="M487" s="6"/>
      <c r="N487" s="6"/>
      <c r="O487" s="5"/>
      <c r="P487" s="5"/>
      <c r="Q487" s="5"/>
      <c r="R487" s="5"/>
      <c r="S487" s="39"/>
      <c r="T487" s="39"/>
      <c r="U487" s="39"/>
      <c r="V487" s="39"/>
      <c r="W487" s="5"/>
      <c r="X487" s="39"/>
      <c r="Y487" s="39"/>
      <c r="Z487" s="39"/>
      <c r="AA487" s="39"/>
      <c r="AB487" s="6"/>
      <c r="AC487" s="6"/>
      <c r="AD487" s="6"/>
      <c r="AE487" s="6"/>
      <c r="AF487" s="18"/>
      <c r="AG487" s="19"/>
      <c r="AH487" s="19"/>
      <c r="AI487" s="19"/>
      <c r="AJ487" s="39"/>
      <c r="AL487" s="39"/>
      <c r="AM487" s="6"/>
      <c r="AN487" s="6"/>
      <c r="AO487" s="39"/>
      <c r="AP487" s="18"/>
      <c r="AQ487" s="6"/>
      <c r="AR487" s="6"/>
      <c r="AS487" s="6"/>
      <c r="AT487" s="6"/>
      <c r="AU487" s="6"/>
      <c r="AV487" s="5"/>
      <c r="AW487" s="6"/>
      <c r="AX487" s="6"/>
      <c r="AY487" s="6"/>
      <c r="AZ487" s="6"/>
      <c r="BA487" s="5"/>
      <c r="BB487" s="18"/>
      <c r="BC487" s="6"/>
    </row>
    <row r="488" customFormat="false" ht="12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39"/>
      <c r="I488" s="39"/>
      <c r="J488" s="39"/>
      <c r="K488" s="39"/>
      <c r="L488" s="6"/>
      <c r="M488" s="6"/>
      <c r="N488" s="6"/>
      <c r="O488" s="5"/>
      <c r="P488" s="5"/>
      <c r="Q488" s="5"/>
      <c r="R488" s="5"/>
      <c r="S488" s="39"/>
      <c r="T488" s="39"/>
      <c r="U488" s="39"/>
      <c r="V488" s="39"/>
      <c r="W488" s="5"/>
      <c r="X488" s="39"/>
      <c r="Y488" s="39"/>
      <c r="Z488" s="39"/>
      <c r="AA488" s="39"/>
      <c r="AB488" s="6"/>
      <c r="AC488" s="6"/>
      <c r="AD488" s="6"/>
      <c r="AE488" s="6"/>
      <c r="AF488" s="18"/>
      <c r="AG488" s="19"/>
      <c r="AH488" s="19"/>
      <c r="AI488" s="19"/>
      <c r="AJ488" s="39"/>
      <c r="AL488" s="39"/>
      <c r="AM488" s="6"/>
      <c r="AN488" s="6"/>
      <c r="AO488" s="39"/>
      <c r="AP488" s="18"/>
      <c r="AQ488" s="6"/>
      <c r="AR488" s="6"/>
      <c r="AS488" s="6"/>
      <c r="AT488" s="6"/>
      <c r="AU488" s="6"/>
      <c r="AV488" s="5"/>
      <c r="AW488" s="6"/>
      <c r="AX488" s="6"/>
      <c r="AY488" s="6"/>
      <c r="AZ488" s="6"/>
      <c r="BA488" s="5"/>
      <c r="BB488" s="18"/>
      <c r="BC488" s="6"/>
    </row>
    <row r="489" customFormat="false" ht="12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39"/>
      <c r="I489" s="39"/>
      <c r="J489" s="39"/>
      <c r="K489" s="39"/>
      <c r="L489" s="6"/>
      <c r="M489" s="6"/>
      <c r="N489" s="6"/>
      <c r="O489" s="5"/>
      <c r="P489" s="5"/>
      <c r="Q489" s="5"/>
      <c r="R489" s="5"/>
      <c r="S489" s="39"/>
      <c r="T489" s="39"/>
      <c r="U489" s="39"/>
      <c r="V489" s="39"/>
      <c r="W489" s="5"/>
      <c r="X489" s="39"/>
      <c r="Y489" s="39"/>
      <c r="Z489" s="39"/>
      <c r="AA489" s="39"/>
      <c r="AB489" s="6"/>
      <c r="AC489" s="6"/>
      <c r="AD489" s="6"/>
      <c r="AE489" s="6"/>
      <c r="AF489" s="18"/>
      <c r="AG489" s="19"/>
      <c r="AH489" s="19"/>
      <c r="AI489" s="19"/>
      <c r="AJ489" s="39"/>
      <c r="AL489" s="39"/>
      <c r="AM489" s="6"/>
      <c r="AN489" s="6"/>
      <c r="AO489" s="39"/>
      <c r="AP489" s="18"/>
      <c r="AQ489" s="6"/>
      <c r="AR489" s="6"/>
      <c r="AS489" s="6"/>
      <c r="AT489" s="6"/>
      <c r="AU489" s="6"/>
      <c r="AV489" s="5"/>
      <c r="AW489" s="6"/>
      <c r="AX489" s="6"/>
      <c r="AY489" s="6"/>
      <c r="AZ489" s="6"/>
      <c r="BA489" s="5"/>
      <c r="BB489" s="18"/>
      <c r="BC489" s="6"/>
    </row>
    <row r="490" customFormat="false" ht="12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39"/>
      <c r="I490" s="39"/>
      <c r="J490" s="39"/>
      <c r="K490" s="39"/>
      <c r="L490" s="6"/>
      <c r="M490" s="6"/>
      <c r="N490" s="6"/>
      <c r="O490" s="5"/>
      <c r="P490" s="5"/>
      <c r="Q490" s="5"/>
      <c r="R490" s="5"/>
      <c r="S490" s="39"/>
      <c r="T490" s="39"/>
      <c r="U490" s="39"/>
      <c r="V490" s="39"/>
      <c r="W490" s="5"/>
      <c r="X490" s="39"/>
      <c r="Y490" s="39"/>
      <c r="Z490" s="39"/>
      <c r="AA490" s="39"/>
      <c r="AB490" s="6"/>
      <c r="AC490" s="6"/>
      <c r="AD490" s="6"/>
      <c r="AE490" s="6"/>
      <c r="AF490" s="18"/>
      <c r="AG490" s="19"/>
      <c r="AH490" s="19"/>
      <c r="AI490" s="19"/>
      <c r="AJ490" s="39"/>
      <c r="AL490" s="39"/>
      <c r="AM490" s="6"/>
      <c r="AN490" s="6"/>
      <c r="AO490" s="39"/>
      <c r="AP490" s="18"/>
      <c r="AQ490" s="6"/>
      <c r="AR490" s="6"/>
      <c r="AS490" s="6"/>
      <c r="AT490" s="6"/>
      <c r="AU490" s="6"/>
      <c r="AV490" s="5"/>
      <c r="AW490" s="6"/>
      <c r="AX490" s="6"/>
      <c r="AY490" s="6"/>
      <c r="AZ490" s="6"/>
      <c r="BA490" s="5"/>
      <c r="BB490" s="18"/>
      <c r="BC490" s="6"/>
    </row>
    <row r="491" customFormat="false" ht="12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39"/>
      <c r="I491" s="39"/>
      <c r="J491" s="39"/>
      <c r="K491" s="39"/>
      <c r="L491" s="6"/>
      <c r="M491" s="6"/>
      <c r="N491" s="6"/>
      <c r="O491" s="5"/>
      <c r="P491" s="5"/>
      <c r="Q491" s="5"/>
      <c r="R491" s="5"/>
      <c r="S491" s="39"/>
      <c r="T491" s="39"/>
      <c r="U491" s="39"/>
      <c r="V491" s="39"/>
      <c r="W491" s="5"/>
      <c r="X491" s="39"/>
      <c r="Y491" s="39"/>
      <c r="Z491" s="39"/>
      <c r="AA491" s="39"/>
      <c r="AB491" s="6"/>
      <c r="AC491" s="6"/>
      <c r="AD491" s="6"/>
      <c r="AE491" s="6"/>
      <c r="AF491" s="18"/>
      <c r="AG491" s="19"/>
      <c r="AH491" s="19"/>
      <c r="AI491" s="19"/>
      <c r="AJ491" s="39"/>
      <c r="AL491" s="39"/>
      <c r="AM491" s="6"/>
      <c r="AN491" s="6"/>
      <c r="AO491" s="39"/>
      <c r="AP491" s="18"/>
      <c r="AQ491" s="6"/>
      <c r="AR491" s="6"/>
      <c r="AS491" s="6"/>
      <c r="AT491" s="6"/>
      <c r="AU491" s="6"/>
      <c r="AV491" s="5"/>
      <c r="AW491" s="6"/>
      <c r="AX491" s="6"/>
      <c r="AY491" s="6"/>
      <c r="AZ491" s="6"/>
      <c r="BA491" s="5"/>
      <c r="BB491" s="18"/>
      <c r="BC491" s="6"/>
    </row>
    <row r="492" customFormat="false" ht="12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39"/>
      <c r="I492" s="39"/>
      <c r="J492" s="39"/>
      <c r="K492" s="39"/>
      <c r="L492" s="6"/>
      <c r="M492" s="6"/>
      <c r="N492" s="6"/>
      <c r="O492" s="5"/>
      <c r="P492" s="5"/>
      <c r="Q492" s="5"/>
      <c r="R492" s="5"/>
      <c r="S492" s="39"/>
      <c r="T492" s="39"/>
      <c r="U492" s="39"/>
      <c r="V492" s="39"/>
      <c r="W492" s="5"/>
      <c r="X492" s="39"/>
      <c r="Y492" s="39"/>
      <c r="Z492" s="39"/>
      <c r="AA492" s="39"/>
      <c r="AB492" s="6"/>
      <c r="AC492" s="6"/>
      <c r="AD492" s="6"/>
      <c r="AE492" s="6"/>
      <c r="AF492" s="18"/>
      <c r="AG492" s="19"/>
      <c r="AH492" s="19"/>
      <c r="AI492" s="19"/>
      <c r="AJ492" s="39"/>
      <c r="AL492" s="39"/>
      <c r="AM492" s="6"/>
      <c r="AN492" s="6"/>
      <c r="AO492" s="39"/>
      <c r="AP492" s="18"/>
      <c r="AQ492" s="6"/>
      <c r="AR492" s="6"/>
      <c r="AS492" s="6"/>
      <c r="AT492" s="6"/>
      <c r="AU492" s="6"/>
      <c r="AV492" s="5"/>
      <c r="AW492" s="6"/>
      <c r="AX492" s="6"/>
      <c r="AY492" s="6"/>
      <c r="AZ492" s="6"/>
      <c r="BA492" s="5"/>
      <c r="BB492" s="18"/>
      <c r="BC492" s="6"/>
    </row>
    <row r="493" customFormat="false" ht="12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39"/>
      <c r="I493" s="39"/>
      <c r="J493" s="39"/>
      <c r="K493" s="39"/>
      <c r="L493" s="6"/>
      <c r="M493" s="6"/>
      <c r="N493" s="6"/>
      <c r="O493" s="5"/>
      <c r="P493" s="5"/>
      <c r="Q493" s="5"/>
      <c r="R493" s="5"/>
      <c r="S493" s="39"/>
      <c r="T493" s="39"/>
      <c r="U493" s="39"/>
      <c r="V493" s="39"/>
      <c r="W493" s="5"/>
      <c r="X493" s="39"/>
      <c r="Y493" s="39"/>
      <c r="Z493" s="39"/>
      <c r="AA493" s="39"/>
      <c r="AB493" s="6"/>
      <c r="AC493" s="6"/>
      <c r="AD493" s="6"/>
      <c r="AE493" s="6"/>
      <c r="AF493" s="18"/>
      <c r="AG493" s="19"/>
      <c r="AH493" s="19"/>
      <c r="AI493" s="19"/>
      <c r="AJ493" s="39"/>
      <c r="AL493" s="39"/>
      <c r="AM493" s="6"/>
      <c r="AN493" s="6"/>
      <c r="AO493" s="39"/>
      <c r="AP493" s="18"/>
      <c r="AQ493" s="6"/>
      <c r="AR493" s="6"/>
      <c r="AS493" s="6"/>
      <c r="AT493" s="6"/>
      <c r="AU493" s="6"/>
      <c r="AV493" s="5"/>
      <c r="AW493" s="6"/>
      <c r="AX493" s="6"/>
      <c r="AY493" s="6"/>
      <c r="AZ493" s="6"/>
      <c r="BA493" s="5"/>
      <c r="BB493" s="18"/>
      <c r="BC493" s="6"/>
    </row>
    <row r="494" customFormat="false" ht="12.75" hidden="false" customHeight="false" outlineLevel="0" collapsed="false">
      <c r="A494" s="5"/>
      <c r="B494" s="5"/>
      <c r="C494" s="5"/>
      <c r="D494" s="5"/>
      <c r="E494" s="5"/>
      <c r="F494" s="5"/>
      <c r="G494" s="5"/>
      <c r="H494" s="39"/>
      <c r="I494" s="39"/>
      <c r="J494" s="39"/>
      <c r="K494" s="39"/>
      <c r="L494" s="6"/>
      <c r="M494" s="6"/>
      <c r="N494" s="6"/>
      <c r="O494" s="5"/>
      <c r="P494" s="5"/>
      <c r="Q494" s="5"/>
      <c r="R494" s="5"/>
      <c r="S494" s="39"/>
      <c r="T494" s="39"/>
      <c r="U494" s="39"/>
      <c r="V494" s="39"/>
      <c r="W494" s="5"/>
      <c r="X494" s="39"/>
      <c r="Y494" s="39"/>
      <c r="Z494" s="39"/>
      <c r="AA494" s="39"/>
      <c r="AB494" s="6"/>
      <c r="AC494" s="6"/>
      <c r="AD494" s="6"/>
      <c r="AE494" s="6"/>
      <c r="AF494" s="18"/>
      <c r="AG494" s="19"/>
      <c r="AH494" s="19"/>
      <c r="AI494" s="19"/>
      <c r="AJ494" s="39"/>
      <c r="AL494" s="39"/>
      <c r="AM494" s="6"/>
      <c r="AN494" s="6"/>
      <c r="AO494" s="39"/>
      <c r="AP494" s="18"/>
      <c r="AQ494" s="6"/>
      <c r="AR494" s="6"/>
      <c r="AS494" s="6"/>
      <c r="AT494" s="6"/>
      <c r="AU494" s="6"/>
      <c r="AV494" s="5"/>
      <c r="AW494" s="6"/>
      <c r="AX494" s="6"/>
      <c r="AY494" s="6"/>
      <c r="AZ494" s="6"/>
      <c r="BA494" s="5"/>
      <c r="BB494" s="18"/>
      <c r="BC494" s="6"/>
    </row>
    <row r="495" customFormat="false" ht="12.75" hidden="false" customHeight="false" outlineLevel="0" collapsed="false">
      <c r="A495" s="5"/>
      <c r="B495" s="5"/>
      <c r="C495" s="5"/>
      <c r="D495" s="5"/>
      <c r="E495" s="5"/>
      <c r="F495" s="5"/>
      <c r="G495" s="5"/>
      <c r="H495" s="39"/>
      <c r="I495" s="39"/>
      <c r="J495" s="39"/>
      <c r="K495" s="39"/>
      <c r="L495" s="6"/>
      <c r="M495" s="6"/>
      <c r="N495" s="6"/>
      <c r="O495" s="5"/>
      <c r="P495" s="5"/>
      <c r="Q495" s="5"/>
      <c r="R495" s="5"/>
      <c r="S495" s="39"/>
      <c r="T495" s="39"/>
      <c r="U495" s="39"/>
      <c r="V495" s="39"/>
      <c r="W495" s="5"/>
      <c r="X495" s="39"/>
      <c r="Y495" s="39"/>
      <c r="Z495" s="39"/>
      <c r="AA495" s="39"/>
      <c r="AB495" s="6"/>
      <c r="AC495" s="6"/>
      <c r="AD495" s="6"/>
      <c r="AE495" s="6"/>
      <c r="AF495" s="18"/>
      <c r="AG495" s="19"/>
      <c r="AH495" s="19"/>
      <c r="AI495" s="19"/>
      <c r="AJ495" s="39"/>
      <c r="AL495" s="39"/>
      <c r="AM495" s="6"/>
      <c r="AN495" s="6"/>
      <c r="AO495" s="39"/>
      <c r="AP495" s="18"/>
      <c r="AQ495" s="6"/>
      <c r="AR495" s="6"/>
      <c r="AS495" s="6"/>
      <c r="AT495" s="6"/>
      <c r="AU495" s="6"/>
      <c r="AV495" s="5"/>
      <c r="AW495" s="6"/>
      <c r="AX495" s="6"/>
      <c r="AY495" s="6"/>
      <c r="AZ495" s="6"/>
      <c r="BA495" s="5"/>
      <c r="BB495" s="18"/>
      <c r="BC495" s="6"/>
    </row>
    <row r="496" customFormat="false" ht="12.75" hidden="false" customHeight="false" outlineLevel="0" collapsed="false">
      <c r="A496" s="5"/>
      <c r="B496" s="5"/>
      <c r="C496" s="5"/>
      <c r="D496" s="5"/>
      <c r="E496" s="5"/>
      <c r="F496" s="5"/>
      <c r="G496" s="5"/>
      <c r="H496" s="39"/>
      <c r="I496" s="39"/>
      <c r="J496" s="39"/>
      <c r="K496" s="39"/>
      <c r="L496" s="6"/>
      <c r="M496" s="6"/>
      <c r="N496" s="6"/>
      <c r="O496" s="5"/>
      <c r="P496" s="5"/>
      <c r="Q496" s="5"/>
      <c r="R496" s="5"/>
      <c r="S496" s="39"/>
      <c r="T496" s="39"/>
      <c r="U496" s="39"/>
      <c r="V496" s="39"/>
      <c r="W496" s="5"/>
      <c r="X496" s="39"/>
      <c r="Y496" s="39"/>
      <c r="Z496" s="39"/>
      <c r="AA496" s="39"/>
      <c r="AB496" s="6"/>
      <c r="AC496" s="6"/>
      <c r="AD496" s="6"/>
      <c r="AE496" s="6"/>
      <c r="AF496" s="18"/>
      <c r="AG496" s="19"/>
      <c r="AH496" s="19"/>
      <c r="AI496" s="19"/>
      <c r="AJ496" s="39"/>
      <c r="AL496" s="39"/>
      <c r="AM496" s="6"/>
      <c r="AN496" s="6"/>
      <c r="AO496" s="39"/>
      <c r="AP496" s="18"/>
      <c r="AQ496" s="6"/>
      <c r="AR496" s="6"/>
      <c r="AS496" s="6"/>
      <c r="AT496" s="6"/>
      <c r="AU496" s="6"/>
      <c r="AV496" s="5"/>
      <c r="AW496" s="6"/>
      <c r="AX496" s="6"/>
      <c r="AY496" s="6"/>
      <c r="AZ496" s="6"/>
      <c r="BA496" s="5"/>
      <c r="BB496" s="18"/>
      <c r="BC496" s="6"/>
    </row>
    <row r="497" customFormat="false" ht="12.75" hidden="false" customHeight="false" outlineLevel="0" collapsed="false">
      <c r="A497" s="5"/>
      <c r="B497" s="5"/>
      <c r="C497" s="5"/>
      <c r="D497" s="5"/>
      <c r="E497" s="5"/>
      <c r="F497" s="5"/>
      <c r="G497" s="5"/>
      <c r="H497" s="39"/>
      <c r="I497" s="39"/>
      <c r="J497" s="39"/>
      <c r="K497" s="39"/>
      <c r="L497" s="6"/>
      <c r="M497" s="6"/>
      <c r="N497" s="6"/>
      <c r="O497" s="5"/>
      <c r="P497" s="5"/>
      <c r="Q497" s="5"/>
      <c r="R497" s="5"/>
      <c r="S497" s="39"/>
      <c r="T497" s="39"/>
      <c r="U497" s="39"/>
      <c r="V497" s="39"/>
      <c r="W497" s="5"/>
      <c r="X497" s="39"/>
      <c r="Y497" s="39"/>
      <c r="Z497" s="39"/>
      <c r="AA497" s="39"/>
      <c r="AB497" s="6"/>
      <c r="AC497" s="6"/>
      <c r="AD497" s="6"/>
      <c r="AE497" s="6"/>
      <c r="AF497" s="18"/>
      <c r="AG497" s="19"/>
      <c r="AH497" s="19"/>
      <c r="AI497" s="19"/>
      <c r="AJ497" s="39"/>
      <c r="AL497" s="39"/>
      <c r="AM497" s="6"/>
      <c r="AN497" s="6"/>
      <c r="AO497" s="39"/>
      <c r="AP497" s="18"/>
      <c r="AQ497" s="6"/>
      <c r="AR497" s="6"/>
      <c r="AS497" s="6"/>
      <c r="AT497" s="6"/>
      <c r="AU497" s="6"/>
      <c r="AV497" s="5"/>
      <c r="AW497" s="6"/>
      <c r="AX497" s="6"/>
      <c r="AY497" s="6"/>
      <c r="AZ497" s="6"/>
      <c r="BA497" s="5"/>
      <c r="BB497" s="18"/>
      <c r="BC497" s="6"/>
    </row>
    <row r="498" customFormat="false" ht="12.75" hidden="false" customHeight="false" outlineLevel="0" collapsed="false">
      <c r="A498" s="5"/>
      <c r="B498" s="5"/>
      <c r="C498" s="5"/>
      <c r="D498" s="5"/>
      <c r="E498" s="5"/>
      <c r="F498" s="5"/>
      <c r="G498" s="5"/>
      <c r="H498" s="39"/>
      <c r="I498" s="39"/>
      <c r="J498" s="39"/>
      <c r="K498" s="39"/>
      <c r="L498" s="6"/>
      <c r="M498" s="6"/>
      <c r="N498" s="6"/>
      <c r="O498" s="5"/>
      <c r="P498" s="5"/>
      <c r="Q498" s="5"/>
      <c r="R498" s="5"/>
      <c r="S498" s="39"/>
      <c r="T498" s="39"/>
      <c r="U498" s="39"/>
      <c r="V498" s="39"/>
      <c r="W498" s="5"/>
      <c r="X498" s="39"/>
      <c r="Y498" s="39"/>
      <c r="Z498" s="39"/>
      <c r="AA498" s="39"/>
      <c r="AB498" s="6"/>
      <c r="AC498" s="6"/>
      <c r="AD498" s="6"/>
      <c r="AE498" s="6"/>
      <c r="AF498" s="18"/>
      <c r="AG498" s="19"/>
      <c r="AH498" s="19"/>
      <c r="AI498" s="19"/>
      <c r="AJ498" s="39"/>
      <c r="AL498" s="39"/>
      <c r="AM498" s="6"/>
      <c r="AN498" s="6"/>
      <c r="AO498" s="39"/>
      <c r="AP498" s="18"/>
      <c r="AQ498" s="6"/>
      <c r="AR498" s="6"/>
      <c r="AS498" s="6"/>
      <c r="AT498" s="6"/>
      <c r="AU498" s="6"/>
      <c r="AV498" s="5"/>
      <c r="AW498" s="6"/>
      <c r="AX498" s="6"/>
      <c r="AY498" s="6"/>
      <c r="AZ498" s="6"/>
      <c r="BA498" s="5"/>
      <c r="BB498" s="18"/>
      <c r="BC498" s="6"/>
    </row>
    <row r="499" customFormat="false" ht="12.75" hidden="false" customHeight="false" outlineLevel="0" collapsed="false">
      <c r="A499" s="5"/>
      <c r="B499" s="5"/>
      <c r="C499" s="5"/>
      <c r="D499" s="5"/>
      <c r="E499" s="5"/>
      <c r="F499" s="5"/>
      <c r="G499" s="5"/>
      <c r="H499" s="39"/>
      <c r="I499" s="39"/>
      <c r="J499" s="39"/>
      <c r="K499" s="39"/>
      <c r="L499" s="6"/>
      <c r="M499" s="6"/>
      <c r="N499" s="6"/>
      <c r="O499" s="5"/>
      <c r="P499" s="5"/>
      <c r="Q499" s="5"/>
      <c r="R499" s="5"/>
      <c r="S499" s="39"/>
      <c r="T499" s="39"/>
      <c r="U499" s="39"/>
      <c r="V499" s="39"/>
      <c r="W499" s="5"/>
      <c r="X499" s="39"/>
      <c r="Y499" s="39"/>
      <c r="Z499" s="39"/>
      <c r="AA499" s="39"/>
      <c r="AB499" s="6"/>
      <c r="AC499" s="6"/>
      <c r="AD499" s="6"/>
      <c r="AE499" s="6"/>
      <c r="AF499" s="18"/>
      <c r="AG499" s="19"/>
      <c r="AH499" s="19"/>
      <c r="AI499" s="19"/>
      <c r="AJ499" s="39"/>
      <c r="AL499" s="39"/>
      <c r="AM499" s="6"/>
      <c r="AN499" s="6"/>
      <c r="AO499" s="39"/>
      <c r="AP499" s="18"/>
      <c r="AQ499" s="6"/>
      <c r="AR499" s="6"/>
      <c r="AS499" s="6"/>
      <c r="AT499" s="6"/>
      <c r="AU499" s="6"/>
      <c r="AV499" s="5"/>
      <c r="AW499" s="6"/>
      <c r="AX499" s="6"/>
      <c r="AY499" s="6"/>
      <c r="AZ499" s="6"/>
      <c r="BA499" s="5"/>
      <c r="BB499" s="18"/>
      <c r="BC499" s="6"/>
    </row>
    <row r="500" customFormat="false" ht="12.75" hidden="false" customHeight="false" outlineLevel="0" collapsed="false">
      <c r="A500" s="5"/>
      <c r="B500" s="5"/>
      <c r="C500" s="5"/>
      <c r="D500" s="5"/>
      <c r="E500" s="5"/>
      <c r="F500" s="5"/>
      <c r="G500" s="5"/>
      <c r="H500" s="39"/>
      <c r="I500" s="39"/>
      <c r="J500" s="39"/>
      <c r="K500" s="39"/>
      <c r="L500" s="6"/>
      <c r="M500" s="6"/>
      <c r="N500" s="6"/>
      <c r="O500" s="5"/>
      <c r="P500" s="5"/>
      <c r="Q500" s="5"/>
      <c r="R500" s="5"/>
      <c r="S500" s="39"/>
      <c r="T500" s="39"/>
      <c r="U500" s="39"/>
      <c r="V500" s="39"/>
      <c r="W500" s="5"/>
      <c r="X500" s="39"/>
      <c r="Y500" s="39"/>
      <c r="Z500" s="39"/>
      <c r="AA500" s="39"/>
      <c r="AB500" s="6"/>
      <c r="AC500" s="6"/>
      <c r="AD500" s="6"/>
      <c r="AE500" s="6"/>
      <c r="AF500" s="18"/>
      <c r="AG500" s="19"/>
      <c r="AH500" s="19"/>
      <c r="AI500" s="19"/>
      <c r="AJ500" s="39"/>
      <c r="AL500" s="39"/>
      <c r="AM500" s="6"/>
      <c r="AN500" s="6"/>
      <c r="AO500" s="39"/>
      <c r="AP500" s="18"/>
      <c r="AQ500" s="6"/>
      <c r="AR500" s="6"/>
      <c r="AS500" s="6"/>
      <c r="AT500" s="6"/>
      <c r="AU500" s="6"/>
      <c r="AV500" s="5"/>
      <c r="AW500" s="6"/>
      <c r="AX500" s="6"/>
      <c r="AY500" s="6"/>
      <c r="AZ500" s="6"/>
      <c r="BA500" s="5"/>
      <c r="BB500" s="18"/>
      <c r="BC500" s="6"/>
    </row>
    <row r="501" customFormat="false" ht="12.75" hidden="false" customHeight="false" outlineLevel="0" collapsed="false">
      <c r="A501" s="5"/>
      <c r="B501" s="5"/>
      <c r="C501" s="5"/>
      <c r="D501" s="5"/>
      <c r="E501" s="5"/>
      <c r="F501" s="5"/>
      <c r="G501" s="5"/>
      <c r="H501" s="39"/>
      <c r="I501" s="39"/>
      <c r="J501" s="39"/>
      <c r="K501" s="39"/>
      <c r="L501" s="6"/>
      <c r="M501" s="6"/>
      <c r="N501" s="6"/>
      <c r="O501" s="5"/>
      <c r="P501" s="5"/>
      <c r="Q501" s="5"/>
      <c r="R501" s="5"/>
      <c r="S501" s="39"/>
      <c r="T501" s="39"/>
      <c r="U501" s="39"/>
      <c r="V501" s="39"/>
      <c r="W501" s="5"/>
      <c r="X501" s="39"/>
      <c r="Y501" s="39"/>
      <c r="Z501" s="39"/>
      <c r="AA501" s="39"/>
      <c r="AB501" s="6"/>
      <c r="AC501" s="6"/>
      <c r="AD501" s="6"/>
      <c r="AE501" s="6"/>
      <c r="AF501" s="18"/>
      <c r="AG501" s="19"/>
      <c r="AH501" s="19"/>
      <c r="AI501" s="19"/>
      <c r="AJ501" s="39"/>
      <c r="AL501" s="39"/>
      <c r="AM501" s="6"/>
      <c r="AN501" s="6"/>
      <c r="AO501" s="39"/>
      <c r="AP501" s="18"/>
      <c r="AQ501" s="6"/>
      <c r="AR501" s="6"/>
      <c r="AS501" s="6"/>
      <c r="AT501" s="6"/>
      <c r="AU501" s="6"/>
      <c r="AV501" s="5"/>
      <c r="AW501" s="6"/>
      <c r="AX501" s="6"/>
      <c r="AY501" s="6"/>
      <c r="AZ501" s="6"/>
      <c r="BA501" s="5"/>
      <c r="BB501" s="18"/>
      <c r="BC501" s="6"/>
    </row>
    <row r="502" customFormat="false" ht="12.75" hidden="false" customHeight="false" outlineLevel="0" collapsed="false">
      <c r="A502" s="5"/>
      <c r="B502" s="5"/>
      <c r="C502" s="5"/>
      <c r="D502" s="5"/>
      <c r="E502" s="5"/>
      <c r="F502" s="5"/>
      <c r="G502" s="5"/>
      <c r="H502" s="39"/>
      <c r="I502" s="39"/>
      <c r="J502" s="39"/>
      <c r="K502" s="39"/>
      <c r="L502" s="6"/>
      <c r="M502" s="6"/>
      <c r="N502" s="6"/>
      <c r="O502" s="5"/>
      <c r="P502" s="5"/>
      <c r="Q502" s="5"/>
      <c r="R502" s="5"/>
      <c r="S502" s="39"/>
      <c r="T502" s="39"/>
      <c r="U502" s="39"/>
      <c r="V502" s="39"/>
      <c r="W502" s="5"/>
      <c r="X502" s="39"/>
      <c r="Y502" s="39"/>
      <c r="Z502" s="39"/>
      <c r="AA502" s="39"/>
      <c r="AB502" s="6"/>
      <c r="AC502" s="6"/>
      <c r="AD502" s="6"/>
      <c r="AE502" s="6"/>
      <c r="AF502" s="18"/>
      <c r="AG502" s="19"/>
      <c r="AH502" s="19"/>
      <c r="AI502" s="19"/>
      <c r="AJ502" s="39"/>
      <c r="AL502" s="39"/>
      <c r="AM502" s="6"/>
      <c r="AN502" s="6"/>
      <c r="AO502" s="39"/>
      <c r="AP502" s="18"/>
      <c r="AQ502" s="6"/>
      <c r="AR502" s="6"/>
      <c r="AS502" s="6"/>
      <c r="AT502" s="6"/>
      <c r="AU502" s="6"/>
      <c r="AV502" s="5"/>
      <c r="AW502" s="6"/>
      <c r="AX502" s="6"/>
      <c r="AY502" s="6"/>
      <c r="AZ502" s="6"/>
      <c r="BA502" s="5"/>
      <c r="BB502" s="18"/>
      <c r="BC502" s="6"/>
    </row>
    <row r="503" customFormat="false" ht="12.75" hidden="false" customHeight="false" outlineLevel="0" collapsed="false">
      <c r="A503" s="5"/>
      <c r="B503" s="5"/>
      <c r="C503" s="5"/>
      <c r="D503" s="5"/>
      <c r="E503" s="5"/>
      <c r="F503" s="5"/>
      <c r="G503" s="5"/>
      <c r="H503" s="39"/>
      <c r="I503" s="39"/>
      <c r="J503" s="39"/>
      <c r="K503" s="39"/>
      <c r="L503" s="6"/>
      <c r="M503" s="6"/>
      <c r="N503" s="6"/>
      <c r="O503" s="5"/>
      <c r="P503" s="5"/>
      <c r="Q503" s="5"/>
      <c r="R503" s="5"/>
      <c r="S503" s="39"/>
      <c r="T503" s="39"/>
      <c r="U503" s="39"/>
      <c r="V503" s="39"/>
      <c r="W503" s="5"/>
      <c r="X503" s="39"/>
      <c r="Y503" s="39"/>
      <c r="Z503" s="39"/>
      <c r="AA503" s="39"/>
      <c r="AB503" s="6"/>
      <c r="AC503" s="6"/>
      <c r="AD503" s="6"/>
      <c r="AE503" s="6"/>
      <c r="AF503" s="18"/>
      <c r="AG503" s="19"/>
      <c r="AH503" s="19"/>
      <c r="AI503" s="19"/>
      <c r="AJ503" s="39"/>
      <c r="AL503" s="39"/>
      <c r="AM503" s="6"/>
      <c r="AN503" s="6"/>
      <c r="AO503" s="39"/>
      <c r="AP503" s="18"/>
      <c r="AQ503" s="6"/>
      <c r="AR503" s="6"/>
      <c r="AS503" s="6"/>
      <c r="AT503" s="6"/>
      <c r="AU503" s="6"/>
      <c r="AV503" s="5"/>
      <c r="AW503" s="6"/>
      <c r="AX503" s="6"/>
      <c r="AY503" s="6"/>
      <c r="AZ503" s="6"/>
      <c r="BA503" s="5"/>
      <c r="BB503" s="18"/>
      <c r="BC503" s="6"/>
    </row>
    <row r="504" customFormat="false" ht="12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39"/>
      <c r="I504" s="39"/>
      <c r="J504" s="39"/>
      <c r="K504" s="39"/>
      <c r="L504" s="6"/>
      <c r="M504" s="6"/>
      <c r="N504" s="6"/>
      <c r="O504" s="5"/>
      <c r="P504" s="5"/>
      <c r="Q504" s="5"/>
      <c r="R504" s="5"/>
      <c r="S504" s="39"/>
      <c r="T504" s="39"/>
      <c r="U504" s="39"/>
      <c r="V504" s="39"/>
      <c r="W504" s="5"/>
      <c r="X504" s="39"/>
      <c r="Y504" s="39"/>
      <c r="Z504" s="39"/>
      <c r="AA504" s="39"/>
      <c r="AB504" s="6"/>
      <c r="AC504" s="6"/>
      <c r="AD504" s="6"/>
      <c r="AE504" s="6"/>
      <c r="AF504" s="18"/>
      <c r="AG504" s="19"/>
      <c r="AH504" s="19"/>
      <c r="AI504" s="19"/>
      <c r="AJ504" s="39"/>
      <c r="AL504" s="39"/>
      <c r="AM504" s="6"/>
      <c r="AN504" s="6"/>
      <c r="AO504" s="39"/>
      <c r="AP504" s="18"/>
      <c r="AQ504" s="6"/>
      <c r="AR504" s="6"/>
      <c r="AS504" s="6"/>
      <c r="AT504" s="6"/>
      <c r="AU504" s="6"/>
      <c r="AV504" s="5"/>
      <c r="AW504" s="6"/>
      <c r="AX504" s="6"/>
      <c r="AY504" s="6"/>
      <c r="AZ504" s="6"/>
      <c r="BA504" s="5"/>
      <c r="BB504" s="18"/>
      <c r="BC504" s="6"/>
    </row>
    <row r="505" customFormat="false" ht="12.75" hidden="false" customHeight="false" outlineLevel="0" collapsed="false">
      <c r="A505" s="5"/>
      <c r="B505" s="5"/>
      <c r="C505" s="5"/>
      <c r="D505" s="5"/>
      <c r="E505" s="5"/>
      <c r="F505" s="5"/>
      <c r="G505" s="5"/>
      <c r="H505" s="39"/>
      <c r="I505" s="39"/>
      <c r="J505" s="39"/>
      <c r="K505" s="39"/>
      <c r="L505" s="6"/>
      <c r="M505" s="6"/>
      <c r="N505" s="6"/>
      <c r="O505" s="5"/>
      <c r="P505" s="5"/>
      <c r="Q505" s="5"/>
      <c r="R505" s="5"/>
      <c r="S505" s="39"/>
      <c r="T505" s="39"/>
      <c r="U505" s="39"/>
      <c r="V505" s="39"/>
      <c r="W505" s="5"/>
      <c r="X505" s="39"/>
      <c r="Y505" s="39"/>
      <c r="Z505" s="39"/>
      <c r="AA505" s="39"/>
      <c r="AB505" s="6"/>
      <c r="AC505" s="6"/>
      <c r="AD505" s="6"/>
      <c r="AE505" s="6"/>
      <c r="AF505" s="18"/>
      <c r="AG505" s="19"/>
      <c r="AH505" s="19"/>
      <c r="AI505" s="19"/>
      <c r="AJ505" s="39"/>
      <c r="AL505" s="39"/>
      <c r="AM505" s="6"/>
      <c r="AN505" s="6"/>
      <c r="AO505" s="39"/>
      <c r="AP505" s="18"/>
      <c r="AQ505" s="6"/>
      <c r="AR505" s="6"/>
      <c r="AS505" s="6"/>
      <c r="AT505" s="6"/>
      <c r="AU505" s="6"/>
      <c r="AV505" s="5"/>
      <c r="AW505" s="6"/>
      <c r="AX505" s="6"/>
      <c r="AY505" s="6"/>
      <c r="AZ505" s="6"/>
      <c r="BA505" s="5"/>
      <c r="BB505" s="18"/>
      <c r="BC505" s="6"/>
    </row>
    <row r="506" customFormat="false" ht="12.75" hidden="false" customHeight="false" outlineLevel="0" collapsed="false">
      <c r="A506" s="5"/>
      <c r="B506" s="5"/>
      <c r="C506" s="5"/>
      <c r="D506" s="5"/>
      <c r="E506" s="5"/>
      <c r="F506" s="5"/>
      <c r="G506" s="5"/>
      <c r="H506" s="39"/>
      <c r="I506" s="39"/>
      <c r="J506" s="39"/>
      <c r="K506" s="39"/>
      <c r="L506" s="6"/>
      <c r="M506" s="6"/>
      <c r="N506" s="6"/>
      <c r="O506" s="5"/>
      <c r="P506" s="5"/>
      <c r="Q506" s="5"/>
      <c r="R506" s="5"/>
      <c r="S506" s="39"/>
      <c r="T506" s="39"/>
      <c r="U506" s="39"/>
      <c r="V506" s="39"/>
      <c r="W506" s="5"/>
      <c r="X506" s="39"/>
      <c r="Y506" s="39"/>
      <c r="Z506" s="39"/>
      <c r="AA506" s="39"/>
      <c r="AB506" s="6"/>
      <c r="AC506" s="6"/>
      <c r="AD506" s="6"/>
      <c r="AE506" s="6"/>
      <c r="AF506" s="18"/>
      <c r="AG506" s="19"/>
      <c r="AH506" s="19"/>
      <c r="AI506" s="19"/>
      <c r="AJ506" s="39"/>
      <c r="AL506" s="39"/>
      <c r="AM506" s="6"/>
      <c r="AN506" s="6"/>
      <c r="AO506" s="39"/>
      <c r="AP506" s="18"/>
      <c r="AQ506" s="6"/>
      <c r="AR506" s="6"/>
      <c r="AS506" s="6"/>
      <c r="AT506" s="6"/>
      <c r="AU506" s="6"/>
      <c r="AV506" s="5"/>
      <c r="AW506" s="6"/>
      <c r="AX506" s="6"/>
      <c r="AY506" s="6"/>
      <c r="AZ506" s="6"/>
      <c r="BA506" s="5"/>
      <c r="BB506" s="18"/>
      <c r="BC506" s="6"/>
    </row>
    <row r="507" customFormat="false" ht="12.75" hidden="false" customHeight="false" outlineLevel="0" collapsed="false">
      <c r="A507" s="5"/>
      <c r="B507" s="5"/>
      <c r="C507" s="5"/>
      <c r="D507" s="5"/>
      <c r="E507" s="5"/>
      <c r="F507" s="5"/>
      <c r="G507" s="5"/>
      <c r="H507" s="39"/>
      <c r="I507" s="39"/>
      <c r="J507" s="39"/>
      <c r="K507" s="39"/>
      <c r="L507" s="6"/>
      <c r="M507" s="6"/>
      <c r="N507" s="6"/>
      <c r="O507" s="5"/>
      <c r="P507" s="5"/>
      <c r="Q507" s="5"/>
      <c r="R507" s="5"/>
      <c r="S507" s="39"/>
      <c r="T507" s="39"/>
      <c r="U507" s="39"/>
      <c r="V507" s="39"/>
      <c r="W507" s="5"/>
      <c r="X507" s="39"/>
      <c r="Y507" s="39"/>
      <c r="Z507" s="39"/>
      <c r="AA507" s="39"/>
      <c r="AB507" s="6"/>
      <c r="AC507" s="6"/>
      <c r="AD507" s="6"/>
      <c r="AE507" s="6"/>
      <c r="AF507" s="18"/>
      <c r="AG507" s="19"/>
      <c r="AH507" s="19"/>
      <c r="AI507" s="19"/>
      <c r="AJ507" s="39"/>
      <c r="AL507" s="39"/>
      <c r="AM507" s="6"/>
      <c r="AN507" s="6"/>
      <c r="AO507" s="39"/>
      <c r="AP507" s="18"/>
      <c r="AQ507" s="6"/>
      <c r="AR507" s="6"/>
      <c r="AS507" s="6"/>
      <c r="AT507" s="6"/>
      <c r="AU507" s="6"/>
      <c r="AV507" s="5"/>
      <c r="AW507" s="6"/>
      <c r="AX507" s="6"/>
      <c r="AY507" s="6"/>
      <c r="AZ507" s="6"/>
      <c r="BA507" s="5"/>
      <c r="BB507" s="18"/>
      <c r="BC507" s="6"/>
    </row>
    <row r="508" customFormat="false" ht="12.75" hidden="false" customHeight="false" outlineLevel="0" collapsed="false">
      <c r="A508" s="5"/>
      <c r="B508" s="5"/>
      <c r="C508" s="5"/>
      <c r="D508" s="5"/>
      <c r="E508" s="5"/>
      <c r="F508" s="5"/>
      <c r="G508" s="5"/>
      <c r="H508" s="39"/>
      <c r="I508" s="39"/>
      <c r="J508" s="39"/>
      <c r="K508" s="39"/>
      <c r="L508" s="6"/>
      <c r="M508" s="6"/>
      <c r="N508" s="6"/>
      <c r="O508" s="5"/>
      <c r="P508" s="5"/>
      <c r="Q508" s="5"/>
      <c r="R508" s="5"/>
      <c r="S508" s="39"/>
      <c r="T508" s="39"/>
      <c r="U508" s="39"/>
      <c r="V508" s="39"/>
      <c r="W508" s="5"/>
      <c r="X508" s="39"/>
      <c r="Y508" s="39"/>
      <c r="Z508" s="39"/>
      <c r="AA508" s="39"/>
      <c r="AB508" s="6"/>
      <c r="AC508" s="6"/>
      <c r="AD508" s="6"/>
      <c r="AE508" s="6"/>
      <c r="AF508" s="18"/>
      <c r="AG508" s="19"/>
      <c r="AH508" s="19"/>
      <c r="AI508" s="19"/>
      <c r="AJ508" s="39"/>
      <c r="AL508" s="39"/>
      <c r="AM508" s="6"/>
      <c r="AN508" s="6"/>
      <c r="AO508" s="39"/>
      <c r="AP508" s="18"/>
      <c r="AQ508" s="6"/>
      <c r="AR508" s="6"/>
      <c r="AS508" s="6"/>
      <c r="AT508" s="6"/>
      <c r="AU508" s="6"/>
      <c r="AV508" s="5"/>
      <c r="AW508" s="6"/>
      <c r="AX508" s="6"/>
      <c r="AY508" s="6"/>
      <c r="AZ508" s="6"/>
      <c r="BA508" s="5"/>
      <c r="BB508" s="18"/>
      <c r="BC508" s="6"/>
    </row>
    <row r="509" customFormat="false" ht="12.75" hidden="false" customHeight="false" outlineLevel="0" collapsed="false">
      <c r="A509" s="5"/>
      <c r="B509" s="5"/>
      <c r="C509" s="5"/>
      <c r="D509" s="5"/>
      <c r="E509" s="5"/>
      <c r="F509" s="5"/>
      <c r="G509" s="5"/>
      <c r="H509" s="39"/>
      <c r="I509" s="39"/>
      <c r="J509" s="39"/>
      <c r="K509" s="39"/>
      <c r="L509" s="6"/>
      <c r="M509" s="6"/>
      <c r="N509" s="6"/>
      <c r="O509" s="5"/>
      <c r="P509" s="5"/>
      <c r="Q509" s="5"/>
      <c r="R509" s="5"/>
      <c r="S509" s="39"/>
      <c r="T509" s="39"/>
      <c r="U509" s="39"/>
      <c r="V509" s="39"/>
      <c r="W509" s="5"/>
      <c r="X509" s="39"/>
      <c r="Y509" s="39"/>
      <c r="Z509" s="39"/>
      <c r="AA509" s="39"/>
      <c r="AB509" s="6"/>
      <c r="AC509" s="6"/>
      <c r="AD509" s="6"/>
      <c r="AE509" s="6"/>
      <c r="AF509" s="18"/>
      <c r="AG509" s="19"/>
      <c r="AH509" s="19"/>
      <c r="AI509" s="19"/>
      <c r="AJ509" s="39"/>
      <c r="AL509" s="39"/>
      <c r="AM509" s="6"/>
      <c r="AN509" s="6"/>
      <c r="AO509" s="39"/>
      <c r="AP509" s="18"/>
      <c r="AQ509" s="6"/>
      <c r="AR509" s="6"/>
      <c r="AS509" s="6"/>
      <c r="AT509" s="6"/>
      <c r="AU509" s="6"/>
      <c r="AV509" s="5"/>
      <c r="AW509" s="6"/>
      <c r="AX509" s="6"/>
      <c r="AY509" s="6"/>
      <c r="AZ509" s="6"/>
      <c r="BA509" s="5"/>
      <c r="BB509" s="18"/>
      <c r="BC509" s="6"/>
    </row>
    <row r="510" customFormat="false" ht="12.75" hidden="false" customHeight="false" outlineLevel="0" collapsed="false">
      <c r="A510" s="5"/>
      <c r="B510" s="5"/>
      <c r="C510" s="5"/>
      <c r="D510" s="5"/>
      <c r="E510" s="5"/>
      <c r="F510" s="5"/>
      <c r="G510" s="5"/>
      <c r="H510" s="39"/>
      <c r="I510" s="39"/>
      <c r="J510" s="39"/>
      <c r="K510" s="39"/>
      <c r="L510" s="6"/>
      <c r="M510" s="6"/>
      <c r="N510" s="6"/>
      <c r="O510" s="5"/>
      <c r="P510" s="5"/>
      <c r="Q510" s="5"/>
      <c r="R510" s="5"/>
      <c r="S510" s="39"/>
      <c r="T510" s="39"/>
      <c r="U510" s="39"/>
      <c r="V510" s="39"/>
      <c r="W510" s="5"/>
      <c r="X510" s="39"/>
      <c r="Y510" s="39"/>
      <c r="Z510" s="39"/>
      <c r="AA510" s="39"/>
      <c r="AB510" s="6"/>
      <c r="AC510" s="6"/>
      <c r="AD510" s="6"/>
      <c r="AE510" s="6"/>
      <c r="AF510" s="18"/>
      <c r="AG510" s="19"/>
      <c r="AH510" s="19"/>
      <c r="AI510" s="19"/>
      <c r="AJ510" s="39"/>
      <c r="AL510" s="39"/>
      <c r="AM510" s="6"/>
      <c r="AN510" s="6"/>
      <c r="AO510" s="39"/>
      <c r="AP510" s="18"/>
      <c r="AQ510" s="6"/>
      <c r="AR510" s="6"/>
      <c r="AS510" s="6"/>
      <c r="AT510" s="6"/>
      <c r="AU510" s="6"/>
      <c r="AV510" s="5"/>
      <c r="AW510" s="6"/>
      <c r="AX510" s="6"/>
      <c r="AY510" s="6"/>
      <c r="AZ510" s="6"/>
      <c r="BA510" s="5"/>
      <c r="BB510" s="18"/>
      <c r="BC510" s="6"/>
    </row>
    <row r="511" customFormat="false" ht="12.75" hidden="false" customHeight="false" outlineLevel="0" collapsed="false">
      <c r="A511" s="5"/>
      <c r="B511" s="5"/>
      <c r="C511" s="5"/>
      <c r="D511" s="5"/>
      <c r="E511" s="5"/>
      <c r="F511" s="5"/>
      <c r="G511" s="5"/>
      <c r="H511" s="39"/>
      <c r="I511" s="39"/>
      <c r="J511" s="39"/>
      <c r="K511" s="39"/>
      <c r="L511" s="6"/>
      <c r="M511" s="6"/>
      <c r="N511" s="6"/>
      <c r="O511" s="5"/>
      <c r="P511" s="5"/>
      <c r="Q511" s="5"/>
      <c r="R511" s="5"/>
      <c r="S511" s="39"/>
      <c r="T511" s="39"/>
      <c r="U511" s="39"/>
      <c r="V511" s="39"/>
      <c r="W511" s="5"/>
      <c r="X511" s="39"/>
      <c r="Y511" s="39"/>
      <c r="Z511" s="39"/>
      <c r="AA511" s="39"/>
      <c r="AB511" s="6"/>
      <c r="AC511" s="6"/>
      <c r="AD511" s="6"/>
      <c r="AE511" s="6"/>
      <c r="AF511" s="18"/>
      <c r="AG511" s="19"/>
      <c r="AH511" s="19"/>
      <c r="AI511" s="19"/>
      <c r="AJ511" s="39"/>
      <c r="AL511" s="39"/>
      <c r="AM511" s="6"/>
      <c r="AN511" s="6"/>
      <c r="AO511" s="39"/>
      <c r="AP511" s="18"/>
      <c r="AQ511" s="6"/>
      <c r="AR511" s="6"/>
      <c r="AS511" s="6"/>
      <c r="AT511" s="6"/>
      <c r="AU511" s="6"/>
      <c r="AV511" s="5"/>
      <c r="AW511" s="6"/>
      <c r="AX511" s="6"/>
      <c r="AY511" s="6"/>
      <c r="AZ511" s="6"/>
      <c r="BA511" s="5"/>
      <c r="BB511" s="18"/>
      <c r="BC511" s="6"/>
    </row>
    <row r="512" customFormat="false" ht="12.75" hidden="false" customHeight="false" outlineLevel="0" collapsed="false">
      <c r="A512" s="5"/>
      <c r="B512" s="5"/>
      <c r="C512" s="5"/>
      <c r="D512" s="5"/>
      <c r="E512" s="5"/>
      <c r="F512" s="5"/>
      <c r="G512" s="5"/>
      <c r="H512" s="39"/>
      <c r="I512" s="39"/>
      <c r="J512" s="39"/>
      <c r="K512" s="39"/>
      <c r="L512" s="6"/>
      <c r="M512" s="6"/>
      <c r="N512" s="6"/>
      <c r="O512" s="5"/>
      <c r="P512" s="5"/>
      <c r="Q512" s="5"/>
      <c r="R512" s="5"/>
      <c r="S512" s="39"/>
      <c r="T512" s="39"/>
      <c r="U512" s="39"/>
      <c r="V512" s="39"/>
      <c r="W512" s="5"/>
      <c r="X512" s="39"/>
      <c r="Y512" s="39"/>
      <c r="Z512" s="39"/>
      <c r="AA512" s="39"/>
      <c r="AB512" s="6"/>
      <c r="AC512" s="6"/>
      <c r="AD512" s="6"/>
      <c r="AE512" s="6"/>
      <c r="AF512" s="18"/>
      <c r="AG512" s="19"/>
      <c r="AH512" s="19"/>
      <c r="AI512" s="19"/>
      <c r="AJ512" s="39"/>
      <c r="AL512" s="39"/>
      <c r="AM512" s="6"/>
      <c r="AN512" s="6"/>
      <c r="AO512" s="39"/>
      <c r="AP512" s="18"/>
      <c r="AQ512" s="6"/>
      <c r="AR512" s="6"/>
      <c r="AS512" s="6"/>
      <c r="AT512" s="6"/>
      <c r="AU512" s="6"/>
      <c r="AV512" s="5"/>
      <c r="AW512" s="6"/>
      <c r="AX512" s="6"/>
      <c r="AY512" s="6"/>
      <c r="AZ512" s="6"/>
      <c r="BA512" s="5"/>
      <c r="BB512" s="18"/>
      <c r="BC512" s="6"/>
    </row>
    <row r="513" customFormat="false" ht="12.75" hidden="false" customHeight="false" outlineLevel="0" collapsed="false">
      <c r="A513" s="5"/>
      <c r="B513" s="5"/>
      <c r="C513" s="5"/>
      <c r="D513" s="5"/>
      <c r="E513" s="5"/>
      <c r="F513" s="5"/>
      <c r="G513" s="5"/>
      <c r="H513" s="39"/>
      <c r="I513" s="39"/>
      <c r="J513" s="39"/>
      <c r="K513" s="39"/>
      <c r="L513" s="6"/>
      <c r="M513" s="6"/>
      <c r="N513" s="6"/>
      <c r="O513" s="5"/>
      <c r="P513" s="5"/>
      <c r="Q513" s="5"/>
      <c r="R513" s="5"/>
      <c r="S513" s="39"/>
      <c r="T513" s="39"/>
      <c r="U513" s="39"/>
      <c r="V513" s="39"/>
      <c r="W513" s="5"/>
      <c r="X513" s="39"/>
      <c r="Y513" s="39"/>
      <c r="Z513" s="39"/>
      <c r="AA513" s="39"/>
      <c r="AB513" s="6"/>
      <c r="AC513" s="6"/>
      <c r="AD513" s="6"/>
      <c r="AE513" s="6"/>
      <c r="AF513" s="18"/>
      <c r="AG513" s="19"/>
      <c r="AH513" s="19"/>
      <c r="AI513" s="19"/>
      <c r="AJ513" s="39"/>
      <c r="AL513" s="39"/>
      <c r="AM513" s="6"/>
      <c r="AN513" s="6"/>
      <c r="AO513" s="39"/>
      <c r="AP513" s="18"/>
      <c r="AQ513" s="6"/>
      <c r="AR513" s="6"/>
      <c r="AS513" s="6"/>
      <c r="AT513" s="6"/>
      <c r="AU513" s="6"/>
      <c r="AV513" s="5"/>
      <c r="AW513" s="6"/>
      <c r="AX513" s="6"/>
      <c r="AY513" s="6"/>
      <c r="AZ513" s="6"/>
      <c r="BA513" s="5"/>
      <c r="BB513" s="18"/>
      <c r="BC513" s="6"/>
    </row>
    <row r="514" customFormat="false" ht="12.75" hidden="false" customHeight="false" outlineLevel="0" collapsed="false">
      <c r="A514" s="5"/>
      <c r="B514" s="5"/>
      <c r="C514" s="5"/>
      <c r="D514" s="5"/>
      <c r="E514" s="5"/>
      <c r="F514" s="5"/>
      <c r="G514" s="5"/>
      <c r="H514" s="39"/>
      <c r="I514" s="39"/>
      <c r="J514" s="39"/>
      <c r="K514" s="39"/>
      <c r="L514" s="6"/>
      <c r="M514" s="6"/>
      <c r="N514" s="6"/>
      <c r="O514" s="5"/>
      <c r="P514" s="5"/>
      <c r="Q514" s="5"/>
      <c r="R514" s="5"/>
      <c r="S514" s="39"/>
      <c r="T514" s="39"/>
      <c r="U514" s="39"/>
      <c r="V514" s="39"/>
      <c r="W514" s="5"/>
      <c r="X514" s="39"/>
      <c r="Y514" s="39"/>
      <c r="Z514" s="39"/>
      <c r="AA514" s="39"/>
      <c r="AB514" s="6"/>
      <c r="AC514" s="6"/>
      <c r="AD514" s="6"/>
      <c r="AE514" s="6"/>
      <c r="AF514" s="18"/>
      <c r="AG514" s="19"/>
      <c r="AH514" s="19"/>
      <c r="AI514" s="19"/>
      <c r="AJ514" s="39"/>
      <c r="AL514" s="39"/>
      <c r="AM514" s="6"/>
      <c r="AN514" s="6"/>
      <c r="AO514" s="39"/>
      <c r="AP514" s="18"/>
      <c r="AQ514" s="6"/>
      <c r="AR514" s="6"/>
      <c r="AS514" s="6"/>
      <c r="AT514" s="6"/>
      <c r="AU514" s="6"/>
      <c r="AV514" s="5"/>
      <c r="AW514" s="6"/>
      <c r="AX514" s="6"/>
      <c r="AY514" s="6"/>
      <c r="AZ514" s="6"/>
      <c r="BA514" s="5"/>
      <c r="BB514" s="18"/>
      <c r="BC514" s="6"/>
    </row>
    <row r="515" customFormat="false" ht="12.75" hidden="false" customHeight="false" outlineLevel="0" collapsed="false">
      <c r="A515" s="5"/>
      <c r="B515" s="5"/>
      <c r="C515" s="5"/>
      <c r="D515" s="5"/>
      <c r="E515" s="5"/>
      <c r="F515" s="5"/>
      <c r="G515" s="5"/>
      <c r="H515" s="39"/>
      <c r="I515" s="39"/>
      <c r="J515" s="39"/>
      <c r="K515" s="39"/>
      <c r="L515" s="6"/>
      <c r="M515" s="6"/>
      <c r="N515" s="6"/>
      <c r="O515" s="5"/>
      <c r="P515" s="5"/>
      <c r="Q515" s="5"/>
      <c r="R515" s="5"/>
      <c r="S515" s="39"/>
      <c r="T515" s="39"/>
      <c r="U515" s="39"/>
      <c r="V515" s="39"/>
      <c r="W515" s="5"/>
      <c r="X515" s="39"/>
      <c r="Y515" s="39"/>
      <c r="Z515" s="39"/>
      <c r="AA515" s="39"/>
      <c r="AB515" s="6"/>
      <c r="AC515" s="6"/>
      <c r="AD515" s="6"/>
      <c r="AE515" s="6"/>
      <c r="AF515" s="18"/>
      <c r="AG515" s="19"/>
      <c r="AH515" s="19"/>
      <c r="AI515" s="19"/>
      <c r="AJ515" s="39"/>
      <c r="AL515" s="39"/>
      <c r="AM515" s="6"/>
      <c r="AN515" s="6"/>
      <c r="AO515" s="39"/>
      <c r="AP515" s="18"/>
      <c r="AQ515" s="6"/>
      <c r="AR515" s="6"/>
      <c r="AS515" s="6"/>
      <c r="AT515" s="6"/>
      <c r="AU515" s="6"/>
      <c r="AV515" s="5"/>
      <c r="AW515" s="6"/>
      <c r="AX515" s="6"/>
      <c r="AY515" s="6"/>
      <c r="AZ515" s="6"/>
      <c r="BA515" s="5"/>
      <c r="BB515" s="18"/>
      <c r="BC515" s="6"/>
    </row>
    <row r="516" customFormat="false" ht="12.75" hidden="false" customHeight="false" outlineLevel="0" collapsed="false">
      <c r="A516" s="5"/>
      <c r="B516" s="5"/>
      <c r="C516" s="5"/>
      <c r="D516" s="5"/>
      <c r="E516" s="5"/>
      <c r="F516" s="5"/>
      <c r="G516" s="5"/>
      <c r="H516" s="39"/>
      <c r="I516" s="39"/>
      <c r="J516" s="39"/>
      <c r="K516" s="39"/>
      <c r="L516" s="6"/>
      <c r="M516" s="6"/>
      <c r="N516" s="6"/>
      <c r="O516" s="5"/>
      <c r="P516" s="5"/>
      <c r="Q516" s="5"/>
      <c r="R516" s="5"/>
      <c r="S516" s="39"/>
      <c r="T516" s="39"/>
      <c r="U516" s="39"/>
      <c r="V516" s="39"/>
      <c r="W516" s="5"/>
      <c r="X516" s="39"/>
      <c r="Y516" s="39"/>
      <c r="Z516" s="39"/>
      <c r="AA516" s="39"/>
      <c r="AB516" s="6"/>
      <c r="AC516" s="6"/>
      <c r="AD516" s="6"/>
      <c r="AE516" s="6"/>
      <c r="AF516" s="18"/>
      <c r="AG516" s="19"/>
      <c r="AH516" s="19"/>
      <c r="AI516" s="19"/>
      <c r="AJ516" s="39"/>
      <c r="AL516" s="39"/>
      <c r="AM516" s="6"/>
      <c r="AN516" s="6"/>
      <c r="AO516" s="39"/>
      <c r="AP516" s="18"/>
      <c r="AQ516" s="6"/>
      <c r="AR516" s="6"/>
      <c r="AS516" s="6"/>
      <c r="AT516" s="6"/>
      <c r="AU516" s="6"/>
      <c r="AV516" s="5"/>
      <c r="AW516" s="6"/>
      <c r="AX516" s="6"/>
      <c r="AY516" s="6"/>
      <c r="AZ516" s="6"/>
      <c r="BA516" s="5"/>
      <c r="BB516" s="18"/>
      <c r="BC516" s="6"/>
    </row>
    <row r="517" customFormat="false" ht="12.75" hidden="false" customHeight="false" outlineLevel="0" collapsed="false">
      <c r="A517" s="5"/>
      <c r="B517" s="5"/>
      <c r="C517" s="5"/>
      <c r="D517" s="5"/>
      <c r="E517" s="5"/>
      <c r="F517" s="5"/>
      <c r="G517" s="5"/>
      <c r="H517" s="39"/>
      <c r="I517" s="39"/>
      <c r="J517" s="39"/>
      <c r="K517" s="39"/>
      <c r="L517" s="6"/>
      <c r="M517" s="6"/>
      <c r="N517" s="6"/>
      <c r="O517" s="5"/>
      <c r="P517" s="5"/>
      <c r="Q517" s="5"/>
      <c r="R517" s="5"/>
      <c r="S517" s="39"/>
      <c r="T517" s="39"/>
      <c r="U517" s="39"/>
      <c r="V517" s="39"/>
      <c r="W517" s="5"/>
      <c r="X517" s="39"/>
      <c r="Y517" s="39"/>
      <c r="Z517" s="39"/>
      <c r="AA517" s="39"/>
      <c r="AB517" s="6"/>
      <c r="AC517" s="6"/>
      <c r="AD517" s="6"/>
      <c r="AE517" s="6"/>
      <c r="AF517" s="18"/>
      <c r="AG517" s="19"/>
      <c r="AH517" s="19"/>
      <c r="AI517" s="19"/>
      <c r="AJ517" s="39"/>
      <c r="AL517" s="39"/>
      <c r="AM517" s="6"/>
      <c r="AN517" s="6"/>
      <c r="AO517" s="39"/>
      <c r="AP517" s="18"/>
      <c r="AQ517" s="6"/>
      <c r="AR517" s="6"/>
      <c r="AS517" s="6"/>
      <c r="AT517" s="6"/>
      <c r="AU517" s="6"/>
      <c r="AV517" s="5"/>
      <c r="AW517" s="6"/>
      <c r="AX517" s="6"/>
      <c r="AY517" s="6"/>
      <c r="AZ517" s="6"/>
      <c r="BA517" s="5"/>
      <c r="BB517" s="18"/>
      <c r="BC517" s="6"/>
    </row>
    <row r="518" customFormat="false" ht="12.75" hidden="false" customHeight="false" outlineLevel="0" collapsed="false">
      <c r="A518" s="5"/>
      <c r="B518" s="5"/>
      <c r="C518" s="5"/>
      <c r="D518" s="5"/>
      <c r="E518" s="5"/>
      <c r="F518" s="5"/>
      <c r="G518" s="5"/>
      <c r="H518" s="39"/>
      <c r="I518" s="39"/>
      <c r="J518" s="39"/>
      <c r="K518" s="39"/>
      <c r="L518" s="6"/>
      <c r="M518" s="6"/>
      <c r="N518" s="6"/>
      <c r="O518" s="5"/>
      <c r="P518" s="5"/>
      <c r="Q518" s="5"/>
      <c r="R518" s="5"/>
      <c r="S518" s="39"/>
      <c r="T518" s="39"/>
      <c r="U518" s="39"/>
      <c r="V518" s="39"/>
      <c r="W518" s="5"/>
      <c r="X518" s="39"/>
      <c r="Y518" s="39"/>
      <c r="Z518" s="39"/>
      <c r="AA518" s="39"/>
      <c r="AB518" s="6"/>
      <c r="AC518" s="6"/>
      <c r="AD518" s="6"/>
      <c r="AE518" s="6"/>
      <c r="AF518" s="18"/>
      <c r="AG518" s="19"/>
      <c r="AH518" s="19"/>
      <c r="AI518" s="19"/>
      <c r="AJ518" s="39"/>
      <c r="AL518" s="39"/>
      <c r="AM518" s="6"/>
      <c r="AN518" s="6"/>
      <c r="AO518" s="39"/>
      <c r="AP518" s="18"/>
      <c r="AQ518" s="6"/>
      <c r="AR518" s="6"/>
      <c r="AS518" s="6"/>
      <c r="AT518" s="6"/>
      <c r="AU518" s="6"/>
      <c r="AV518" s="5"/>
      <c r="AW518" s="6"/>
      <c r="AX518" s="6"/>
      <c r="AY518" s="6"/>
      <c r="AZ518" s="6"/>
      <c r="BA518" s="5"/>
      <c r="BB518" s="18"/>
      <c r="BC518" s="6"/>
    </row>
    <row r="519" customFormat="false" ht="12.75" hidden="false" customHeight="false" outlineLevel="0" collapsed="false">
      <c r="A519" s="5"/>
      <c r="B519" s="5"/>
      <c r="C519" s="5"/>
      <c r="D519" s="5"/>
      <c r="E519" s="5"/>
      <c r="F519" s="5"/>
      <c r="G519" s="5"/>
      <c r="H519" s="39"/>
      <c r="I519" s="39"/>
      <c r="J519" s="39"/>
      <c r="K519" s="39"/>
      <c r="L519" s="6"/>
      <c r="M519" s="6"/>
      <c r="N519" s="6"/>
      <c r="O519" s="5"/>
      <c r="P519" s="5"/>
      <c r="Q519" s="5"/>
      <c r="R519" s="5"/>
      <c r="S519" s="39"/>
      <c r="T519" s="39"/>
      <c r="U519" s="39"/>
      <c r="V519" s="39"/>
      <c r="W519" s="5"/>
      <c r="X519" s="39"/>
      <c r="Y519" s="39"/>
      <c r="Z519" s="39"/>
      <c r="AA519" s="39"/>
      <c r="AB519" s="6"/>
      <c r="AC519" s="6"/>
      <c r="AD519" s="6"/>
      <c r="AE519" s="6"/>
      <c r="AF519" s="18"/>
      <c r="AG519" s="19"/>
      <c r="AH519" s="19"/>
      <c r="AI519" s="19"/>
      <c r="AJ519" s="39"/>
      <c r="AL519" s="39"/>
      <c r="AM519" s="6"/>
      <c r="AN519" s="6"/>
      <c r="AO519" s="39"/>
      <c r="AP519" s="18"/>
      <c r="AQ519" s="6"/>
      <c r="AR519" s="6"/>
      <c r="AS519" s="6"/>
      <c r="AT519" s="6"/>
      <c r="AU519" s="6"/>
      <c r="AV519" s="5"/>
      <c r="AW519" s="6"/>
      <c r="AX519" s="6"/>
      <c r="AY519" s="6"/>
      <c r="AZ519" s="6"/>
      <c r="BA519" s="5"/>
      <c r="BB519" s="18"/>
      <c r="BC519" s="6"/>
    </row>
    <row r="520" customFormat="false" ht="12.75" hidden="false" customHeight="false" outlineLevel="0" collapsed="false">
      <c r="A520" s="5"/>
      <c r="B520" s="5"/>
      <c r="C520" s="5"/>
      <c r="D520" s="5"/>
      <c r="E520" s="5"/>
      <c r="F520" s="5"/>
      <c r="G520" s="5"/>
      <c r="H520" s="39"/>
      <c r="I520" s="39"/>
      <c r="J520" s="39"/>
      <c r="K520" s="39"/>
      <c r="L520" s="6"/>
      <c r="M520" s="6"/>
      <c r="N520" s="6"/>
      <c r="O520" s="5"/>
      <c r="P520" s="5"/>
      <c r="Q520" s="5"/>
      <c r="R520" s="5"/>
      <c r="S520" s="39"/>
      <c r="T520" s="39"/>
      <c r="U520" s="39"/>
      <c r="V520" s="39"/>
      <c r="W520" s="5"/>
      <c r="X520" s="39"/>
      <c r="Y520" s="39"/>
      <c r="Z520" s="39"/>
      <c r="AA520" s="39"/>
      <c r="AB520" s="6"/>
      <c r="AC520" s="6"/>
      <c r="AD520" s="6"/>
      <c r="AE520" s="6"/>
      <c r="AF520" s="18"/>
      <c r="AG520" s="19"/>
      <c r="AH520" s="19"/>
      <c r="AI520" s="19"/>
      <c r="AJ520" s="39"/>
      <c r="AL520" s="39"/>
      <c r="AM520" s="6"/>
      <c r="AN520" s="6"/>
      <c r="AO520" s="39"/>
      <c r="AP520" s="18"/>
      <c r="AQ520" s="6"/>
      <c r="AR520" s="6"/>
      <c r="AS520" s="6"/>
      <c r="AT520" s="6"/>
      <c r="AU520" s="6"/>
      <c r="AV520" s="5"/>
      <c r="AW520" s="6"/>
      <c r="AX520" s="6"/>
      <c r="AY520" s="6"/>
      <c r="AZ520" s="6"/>
      <c r="BA520" s="5"/>
      <c r="BB520" s="18"/>
      <c r="BC520" s="6"/>
    </row>
    <row r="521" customFormat="false" ht="12.75" hidden="false" customHeight="false" outlineLevel="0" collapsed="false">
      <c r="A521" s="5"/>
      <c r="B521" s="5"/>
      <c r="C521" s="5"/>
      <c r="D521" s="5"/>
      <c r="E521" s="5"/>
      <c r="F521" s="5"/>
      <c r="G521" s="5"/>
      <c r="H521" s="39"/>
      <c r="I521" s="39"/>
      <c r="J521" s="39"/>
      <c r="K521" s="39"/>
      <c r="L521" s="6"/>
      <c r="M521" s="6"/>
      <c r="N521" s="6"/>
      <c r="O521" s="5"/>
      <c r="P521" s="5"/>
      <c r="Q521" s="5"/>
      <c r="R521" s="5"/>
      <c r="S521" s="39"/>
      <c r="T521" s="39"/>
      <c r="U521" s="39"/>
      <c r="V521" s="39"/>
      <c r="W521" s="5"/>
      <c r="X521" s="39"/>
      <c r="Y521" s="39"/>
      <c r="Z521" s="39"/>
      <c r="AA521" s="39"/>
      <c r="AB521" s="6"/>
      <c r="AC521" s="6"/>
      <c r="AD521" s="6"/>
      <c r="AE521" s="6"/>
      <c r="AF521" s="18"/>
      <c r="AG521" s="19"/>
      <c r="AH521" s="19"/>
      <c r="AI521" s="19"/>
      <c r="AJ521" s="39"/>
      <c r="AL521" s="39"/>
      <c r="AM521" s="6"/>
      <c r="AN521" s="6"/>
      <c r="AO521" s="39"/>
      <c r="AP521" s="18"/>
      <c r="AQ521" s="6"/>
      <c r="AR521" s="6"/>
      <c r="AS521" s="6"/>
      <c r="AT521" s="6"/>
      <c r="AU521" s="6"/>
      <c r="AV521" s="5"/>
      <c r="AW521" s="6"/>
      <c r="AX521" s="6"/>
      <c r="AY521" s="6"/>
      <c r="AZ521" s="6"/>
      <c r="BA521" s="5"/>
      <c r="BB521" s="18"/>
      <c r="BC521" s="6"/>
    </row>
    <row r="522" customFormat="false" ht="12.75" hidden="false" customHeight="false" outlineLevel="0" collapsed="false">
      <c r="A522" s="5"/>
      <c r="B522" s="5"/>
      <c r="C522" s="5"/>
      <c r="D522" s="5"/>
      <c r="E522" s="5"/>
      <c r="F522" s="5"/>
      <c r="G522" s="5"/>
      <c r="H522" s="39"/>
      <c r="I522" s="39"/>
      <c r="J522" s="39"/>
      <c r="K522" s="39"/>
      <c r="L522" s="6"/>
      <c r="M522" s="6"/>
      <c r="N522" s="6"/>
      <c r="O522" s="5"/>
      <c r="P522" s="5"/>
      <c r="Q522" s="5"/>
      <c r="R522" s="5"/>
      <c r="S522" s="39"/>
      <c r="T522" s="39"/>
      <c r="U522" s="39"/>
      <c r="V522" s="39"/>
      <c r="W522" s="5"/>
      <c r="X522" s="39"/>
      <c r="Y522" s="39"/>
      <c r="Z522" s="39"/>
      <c r="AA522" s="39"/>
      <c r="AB522" s="6"/>
      <c r="AC522" s="6"/>
      <c r="AD522" s="6"/>
      <c r="AE522" s="6"/>
      <c r="AF522" s="18"/>
      <c r="AG522" s="19"/>
      <c r="AH522" s="19"/>
      <c r="AI522" s="19"/>
      <c r="AJ522" s="39"/>
      <c r="AL522" s="39"/>
      <c r="AM522" s="6"/>
      <c r="AN522" s="6"/>
      <c r="AO522" s="39"/>
      <c r="AP522" s="18"/>
      <c r="AQ522" s="6"/>
      <c r="AR522" s="6"/>
      <c r="AS522" s="6"/>
      <c r="AT522" s="6"/>
      <c r="AU522" s="6"/>
      <c r="AV522" s="5"/>
      <c r="AW522" s="6"/>
      <c r="AX522" s="6"/>
      <c r="AY522" s="6"/>
      <c r="AZ522" s="6"/>
      <c r="BA522" s="5"/>
      <c r="BB522" s="18"/>
      <c r="BC522" s="6"/>
    </row>
    <row r="523" customFormat="false" ht="12.75" hidden="false" customHeight="false" outlineLevel="0" collapsed="false">
      <c r="A523" s="5"/>
      <c r="B523" s="5"/>
      <c r="C523" s="5"/>
      <c r="D523" s="5"/>
      <c r="E523" s="5"/>
      <c r="F523" s="5"/>
      <c r="G523" s="5"/>
      <c r="H523" s="39"/>
      <c r="I523" s="39"/>
      <c r="J523" s="39"/>
      <c r="K523" s="39"/>
      <c r="L523" s="6"/>
      <c r="M523" s="6"/>
      <c r="N523" s="6"/>
      <c r="O523" s="5"/>
      <c r="P523" s="5"/>
      <c r="Q523" s="5"/>
      <c r="R523" s="5"/>
      <c r="S523" s="39"/>
      <c r="T523" s="39"/>
      <c r="U523" s="39"/>
      <c r="V523" s="39"/>
      <c r="W523" s="5"/>
      <c r="X523" s="39"/>
      <c r="Y523" s="39"/>
      <c r="Z523" s="39"/>
      <c r="AA523" s="39"/>
      <c r="AB523" s="6"/>
      <c r="AC523" s="6"/>
      <c r="AD523" s="6"/>
      <c r="AE523" s="6"/>
      <c r="AF523" s="18"/>
      <c r="AG523" s="19"/>
      <c r="AH523" s="19"/>
      <c r="AI523" s="19"/>
      <c r="AJ523" s="39"/>
      <c r="AL523" s="39"/>
      <c r="AM523" s="6"/>
      <c r="AN523" s="6"/>
      <c r="AO523" s="39"/>
      <c r="AP523" s="18"/>
      <c r="AQ523" s="6"/>
      <c r="AR523" s="6"/>
      <c r="AS523" s="6"/>
      <c r="AT523" s="6"/>
      <c r="AU523" s="6"/>
      <c r="AV523" s="5"/>
      <c r="AW523" s="6"/>
      <c r="AX523" s="6"/>
      <c r="AY523" s="6"/>
      <c r="AZ523" s="6"/>
      <c r="BA523" s="5"/>
      <c r="BB523" s="18"/>
      <c r="BC523" s="6"/>
    </row>
    <row r="524" customFormat="false" ht="12.75" hidden="false" customHeight="false" outlineLevel="0" collapsed="false">
      <c r="A524" s="5"/>
      <c r="B524" s="5"/>
      <c r="C524" s="5"/>
      <c r="D524" s="5"/>
      <c r="E524" s="5"/>
      <c r="F524" s="5"/>
      <c r="G524" s="5"/>
      <c r="H524" s="39"/>
      <c r="I524" s="39"/>
      <c r="J524" s="39"/>
      <c r="K524" s="39"/>
      <c r="L524" s="6"/>
      <c r="M524" s="6"/>
      <c r="N524" s="6"/>
      <c r="O524" s="5"/>
      <c r="P524" s="5"/>
      <c r="Q524" s="5"/>
      <c r="R524" s="5"/>
      <c r="S524" s="39"/>
      <c r="T524" s="39"/>
      <c r="U524" s="39"/>
      <c r="V524" s="39"/>
      <c r="W524" s="5"/>
      <c r="X524" s="39"/>
      <c r="Y524" s="39"/>
      <c r="Z524" s="39"/>
      <c r="AA524" s="39"/>
      <c r="AB524" s="6"/>
      <c r="AC524" s="6"/>
      <c r="AD524" s="6"/>
      <c r="AE524" s="6"/>
      <c r="AF524" s="18"/>
      <c r="AG524" s="19"/>
      <c r="AH524" s="19"/>
      <c r="AI524" s="19"/>
      <c r="AJ524" s="39"/>
      <c r="AL524" s="39"/>
      <c r="AM524" s="6"/>
      <c r="AN524" s="6"/>
      <c r="AO524" s="39"/>
      <c r="AP524" s="18"/>
      <c r="AQ524" s="6"/>
      <c r="AR524" s="6"/>
      <c r="AS524" s="6"/>
      <c r="AT524" s="6"/>
      <c r="AU524" s="6"/>
      <c r="AV524" s="5"/>
      <c r="AW524" s="6"/>
      <c r="AX524" s="6"/>
      <c r="AY524" s="6"/>
      <c r="AZ524" s="6"/>
      <c r="BA524" s="5"/>
      <c r="BB524" s="18"/>
      <c r="BC524" s="6"/>
    </row>
    <row r="525" customFormat="false" ht="12.75" hidden="false" customHeight="false" outlineLevel="0" collapsed="false">
      <c r="A525" s="5"/>
      <c r="B525" s="5"/>
      <c r="C525" s="5"/>
      <c r="D525" s="5"/>
      <c r="E525" s="5"/>
      <c r="F525" s="5"/>
      <c r="G525" s="5"/>
      <c r="H525" s="39"/>
      <c r="I525" s="39"/>
      <c r="J525" s="39"/>
      <c r="K525" s="39"/>
      <c r="L525" s="6"/>
      <c r="M525" s="6"/>
      <c r="N525" s="6"/>
      <c r="O525" s="5"/>
      <c r="P525" s="5"/>
      <c r="Q525" s="5"/>
      <c r="R525" s="5"/>
      <c r="S525" s="39"/>
      <c r="T525" s="39"/>
      <c r="U525" s="39"/>
      <c r="V525" s="39"/>
      <c r="W525" s="5"/>
      <c r="X525" s="39"/>
      <c r="Y525" s="39"/>
      <c r="Z525" s="39"/>
      <c r="AA525" s="39"/>
      <c r="AB525" s="6"/>
      <c r="AC525" s="6"/>
      <c r="AD525" s="6"/>
      <c r="AE525" s="6"/>
      <c r="AF525" s="18"/>
      <c r="AG525" s="19"/>
      <c r="AH525" s="19"/>
      <c r="AI525" s="19"/>
      <c r="AJ525" s="39"/>
      <c r="AL525" s="39"/>
      <c r="AM525" s="6"/>
      <c r="AN525" s="6"/>
      <c r="AO525" s="39"/>
      <c r="AP525" s="18"/>
      <c r="AQ525" s="6"/>
      <c r="AR525" s="6"/>
      <c r="AS525" s="6"/>
      <c r="AT525" s="6"/>
      <c r="AU525" s="6"/>
      <c r="AV525" s="5"/>
      <c r="AW525" s="6"/>
      <c r="AX525" s="6"/>
      <c r="AY525" s="6"/>
      <c r="AZ525" s="6"/>
      <c r="BA525" s="5"/>
      <c r="BB525" s="18"/>
      <c r="BC525" s="6"/>
    </row>
    <row r="526" customFormat="false" ht="12.75" hidden="false" customHeight="false" outlineLevel="0" collapsed="false">
      <c r="A526" s="5"/>
      <c r="B526" s="5"/>
      <c r="C526" s="5"/>
      <c r="D526" s="5"/>
      <c r="E526" s="5"/>
      <c r="F526" s="5"/>
      <c r="G526" s="5"/>
      <c r="H526" s="39"/>
      <c r="I526" s="39"/>
      <c r="J526" s="39"/>
      <c r="K526" s="39"/>
      <c r="L526" s="6"/>
      <c r="M526" s="6"/>
      <c r="N526" s="6"/>
      <c r="O526" s="5"/>
      <c r="P526" s="5"/>
      <c r="Q526" s="5"/>
      <c r="R526" s="5"/>
      <c r="S526" s="39"/>
      <c r="T526" s="39"/>
      <c r="U526" s="39"/>
      <c r="V526" s="39"/>
      <c r="W526" s="5"/>
      <c r="X526" s="39"/>
      <c r="Y526" s="39"/>
      <c r="Z526" s="39"/>
      <c r="AA526" s="39"/>
      <c r="AB526" s="6"/>
      <c r="AC526" s="6"/>
      <c r="AD526" s="6"/>
      <c r="AE526" s="6"/>
      <c r="AF526" s="18"/>
      <c r="AG526" s="19"/>
      <c r="AH526" s="19"/>
      <c r="AI526" s="19"/>
      <c r="AJ526" s="39"/>
      <c r="AL526" s="39"/>
      <c r="AM526" s="6"/>
      <c r="AN526" s="6"/>
      <c r="AO526" s="39"/>
      <c r="AP526" s="18"/>
      <c r="AQ526" s="6"/>
      <c r="AR526" s="6"/>
      <c r="AS526" s="6"/>
      <c r="AT526" s="6"/>
      <c r="AU526" s="6"/>
      <c r="AV526" s="5"/>
      <c r="AW526" s="6"/>
      <c r="AX526" s="6"/>
      <c r="AY526" s="6"/>
      <c r="AZ526" s="6"/>
      <c r="BA526" s="5"/>
      <c r="BB526" s="18"/>
      <c r="BC526" s="6"/>
    </row>
    <row r="527" customFormat="false" ht="12.75" hidden="false" customHeight="false" outlineLevel="0" collapsed="false">
      <c r="A527" s="5"/>
      <c r="B527" s="5"/>
      <c r="C527" s="5"/>
      <c r="D527" s="5"/>
      <c r="E527" s="5"/>
      <c r="F527" s="5"/>
      <c r="G527" s="5"/>
      <c r="H527" s="39"/>
      <c r="I527" s="39"/>
      <c r="J527" s="39"/>
      <c r="K527" s="39"/>
      <c r="L527" s="6"/>
      <c r="M527" s="6"/>
      <c r="N527" s="6"/>
      <c r="O527" s="5"/>
      <c r="P527" s="5"/>
      <c r="Q527" s="5"/>
      <c r="R527" s="5"/>
      <c r="S527" s="39"/>
      <c r="T527" s="39"/>
      <c r="U527" s="39"/>
      <c r="V527" s="39"/>
      <c r="W527" s="5"/>
      <c r="X527" s="39"/>
      <c r="Y527" s="39"/>
      <c r="Z527" s="39"/>
      <c r="AA527" s="39"/>
      <c r="AB527" s="6"/>
      <c r="AC527" s="6"/>
      <c r="AD527" s="6"/>
      <c r="AE527" s="6"/>
      <c r="AF527" s="18"/>
      <c r="AG527" s="19"/>
      <c r="AH527" s="19"/>
      <c r="AI527" s="19"/>
      <c r="AJ527" s="39"/>
      <c r="AL527" s="39"/>
      <c r="AM527" s="6"/>
      <c r="AN527" s="6"/>
      <c r="AO527" s="39"/>
      <c r="AP527" s="18"/>
      <c r="AQ527" s="6"/>
      <c r="AR527" s="6"/>
      <c r="AS527" s="6"/>
      <c r="AT527" s="6"/>
      <c r="AU527" s="6"/>
      <c r="AV527" s="5"/>
      <c r="AW527" s="6"/>
      <c r="AX527" s="6"/>
      <c r="AY527" s="6"/>
      <c r="AZ527" s="6"/>
      <c r="BA527" s="5"/>
      <c r="BB527" s="18"/>
      <c r="BC527" s="6"/>
    </row>
    <row r="528" customFormat="false" ht="12.75" hidden="false" customHeight="false" outlineLevel="0" collapsed="false">
      <c r="A528" s="5"/>
      <c r="B528" s="5"/>
      <c r="C528" s="5"/>
      <c r="D528" s="5"/>
      <c r="E528" s="5"/>
      <c r="F528" s="5"/>
      <c r="G528" s="5"/>
      <c r="H528" s="39"/>
      <c r="I528" s="39"/>
      <c r="J528" s="39"/>
      <c r="K528" s="39"/>
      <c r="L528" s="6"/>
      <c r="M528" s="6"/>
      <c r="N528" s="6"/>
      <c r="O528" s="5"/>
      <c r="P528" s="5"/>
      <c r="Q528" s="5"/>
      <c r="R528" s="5"/>
      <c r="S528" s="39"/>
      <c r="T528" s="39"/>
      <c r="U528" s="39"/>
      <c r="V528" s="39"/>
      <c r="W528" s="5"/>
      <c r="X528" s="39"/>
      <c r="Y528" s="39"/>
      <c r="Z528" s="39"/>
      <c r="AA528" s="39"/>
      <c r="AB528" s="6"/>
      <c r="AC528" s="6"/>
      <c r="AD528" s="6"/>
      <c r="AE528" s="6"/>
      <c r="AF528" s="18"/>
      <c r="AG528" s="19"/>
      <c r="AH528" s="19"/>
      <c r="AI528" s="19"/>
      <c r="AJ528" s="39"/>
      <c r="AL528" s="39"/>
      <c r="AM528" s="6"/>
      <c r="AN528" s="6"/>
      <c r="AO528" s="39"/>
      <c r="AP528" s="18"/>
      <c r="AQ528" s="6"/>
      <c r="AR528" s="6"/>
      <c r="AS528" s="6"/>
      <c r="AT528" s="6"/>
      <c r="AU528" s="6"/>
      <c r="AV528" s="5"/>
      <c r="AW528" s="6"/>
      <c r="AX528" s="6"/>
      <c r="AY528" s="6"/>
      <c r="AZ528" s="6"/>
      <c r="BA528" s="5"/>
      <c r="BB528" s="18"/>
      <c r="BC528" s="6"/>
    </row>
    <row r="529" customFormat="false" ht="12.75" hidden="false" customHeight="false" outlineLevel="0" collapsed="false">
      <c r="A529" s="5"/>
      <c r="B529" s="5"/>
      <c r="C529" s="5"/>
      <c r="D529" s="5"/>
      <c r="E529" s="5"/>
      <c r="F529" s="5"/>
      <c r="G529" s="5"/>
      <c r="H529" s="39"/>
      <c r="I529" s="39"/>
      <c r="J529" s="39"/>
      <c r="K529" s="39"/>
      <c r="L529" s="6"/>
      <c r="M529" s="6"/>
      <c r="N529" s="6"/>
      <c r="O529" s="5"/>
      <c r="P529" s="5"/>
      <c r="Q529" s="5"/>
      <c r="R529" s="5"/>
      <c r="S529" s="39"/>
      <c r="T529" s="39"/>
      <c r="U529" s="39"/>
      <c r="V529" s="39"/>
      <c r="W529" s="5"/>
      <c r="X529" s="39"/>
      <c r="Y529" s="39"/>
      <c r="Z529" s="39"/>
      <c r="AA529" s="39"/>
      <c r="AB529" s="6"/>
      <c r="AC529" s="6"/>
      <c r="AD529" s="6"/>
      <c r="AE529" s="6"/>
      <c r="AF529" s="18"/>
      <c r="AG529" s="19"/>
      <c r="AH529" s="19"/>
      <c r="AI529" s="19"/>
      <c r="AJ529" s="39"/>
      <c r="AL529" s="39"/>
      <c r="AM529" s="6"/>
      <c r="AN529" s="6"/>
      <c r="AO529" s="39"/>
      <c r="AP529" s="18"/>
      <c r="AQ529" s="6"/>
      <c r="AR529" s="6"/>
      <c r="AS529" s="6"/>
      <c r="AT529" s="6"/>
      <c r="AU529" s="6"/>
      <c r="AV529" s="5"/>
      <c r="AW529" s="6"/>
      <c r="AX529" s="6"/>
      <c r="AY529" s="6"/>
      <c r="AZ529" s="6"/>
      <c r="BA529" s="5"/>
      <c r="BB529" s="18"/>
      <c r="BC529" s="6"/>
    </row>
    <row r="530" customFormat="false" ht="12.75" hidden="false" customHeight="false" outlineLevel="0" collapsed="false">
      <c r="A530" s="5"/>
      <c r="B530" s="5"/>
      <c r="C530" s="5"/>
      <c r="D530" s="5"/>
      <c r="E530" s="5"/>
      <c r="F530" s="5"/>
      <c r="G530" s="5"/>
      <c r="H530" s="39"/>
      <c r="I530" s="39"/>
      <c r="J530" s="39"/>
      <c r="K530" s="39"/>
      <c r="L530" s="6"/>
      <c r="M530" s="6"/>
      <c r="N530" s="6"/>
      <c r="O530" s="5"/>
      <c r="P530" s="5"/>
      <c r="Q530" s="5"/>
      <c r="R530" s="5"/>
      <c r="S530" s="39"/>
      <c r="T530" s="39"/>
      <c r="U530" s="39"/>
      <c r="V530" s="39"/>
      <c r="W530" s="5"/>
      <c r="X530" s="39"/>
      <c r="Y530" s="39"/>
      <c r="Z530" s="39"/>
      <c r="AA530" s="39"/>
      <c r="AB530" s="6"/>
      <c r="AC530" s="6"/>
      <c r="AD530" s="6"/>
      <c r="AE530" s="6"/>
      <c r="AF530" s="18"/>
      <c r="AG530" s="19"/>
      <c r="AH530" s="19"/>
      <c r="AI530" s="19"/>
      <c r="AJ530" s="39"/>
      <c r="AL530" s="39"/>
      <c r="AM530" s="6"/>
      <c r="AN530" s="6"/>
      <c r="AO530" s="39"/>
      <c r="AP530" s="18"/>
      <c r="AQ530" s="6"/>
      <c r="AR530" s="6"/>
      <c r="AS530" s="6"/>
      <c r="AT530" s="6"/>
      <c r="AU530" s="6"/>
      <c r="AV530" s="5"/>
      <c r="AW530" s="6"/>
      <c r="AX530" s="6"/>
      <c r="AY530" s="6"/>
      <c r="AZ530" s="6"/>
      <c r="BA530" s="5"/>
      <c r="BB530" s="18"/>
      <c r="BC530" s="6"/>
    </row>
    <row r="531" customFormat="false" ht="12.75" hidden="false" customHeight="false" outlineLevel="0" collapsed="false">
      <c r="A531" s="5"/>
      <c r="B531" s="5"/>
      <c r="C531" s="5"/>
      <c r="D531" s="5"/>
      <c r="E531" s="5"/>
      <c r="F531" s="5"/>
      <c r="G531" s="5"/>
      <c r="H531" s="39"/>
      <c r="I531" s="39"/>
      <c r="J531" s="39"/>
      <c r="K531" s="39"/>
      <c r="L531" s="6"/>
      <c r="M531" s="6"/>
      <c r="N531" s="6"/>
      <c r="O531" s="5"/>
      <c r="P531" s="5"/>
      <c r="Q531" s="5"/>
      <c r="R531" s="5"/>
      <c r="S531" s="39"/>
      <c r="T531" s="39"/>
      <c r="U531" s="39"/>
      <c r="V531" s="39"/>
      <c r="W531" s="5"/>
      <c r="X531" s="39"/>
      <c r="Y531" s="39"/>
      <c r="Z531" s="39"/>
      <c r="AA531" s="39"/>
      <c r="AB531" s="6"/>
      <c r="AC531" s="6"/>
      <c r="AD531" s="6"/>
      <c r="AE531" s="6"/>
      <c r="AF531" s="18"/>
      <c r="AG531" s="19"/>
      <c r="AH531" s="19"/>
      <c r="AI531" s="19"/>
      <c r="AJ531" s="39"/>
      <c r="AL531" s="39"/>
      <c r="AM531" s="6"/>
      <c r="AN531" s="6"/>
      <c r="AO531" s="39"/>
      <c r="AP531" s="18"/>
      <c r="AQ531" s="6"/>
      <c r="AR531" s="6"/>
      <c r="AS531" s="6"/>
      <c r="AT531" s="6"/>
      <c r="AU531" s="6"/>
      <c r="AV531" s="5"/>
      <c r="AW531" s="6"/>
      <c r="AX531" s="6"/>
      <c r="AY531" s="6"/>
      <c r="AZ531" s="6"/>
      <c r="BA531" s="5"/>
      <c r="BB531" s="18"/>
      <c r="BC531" s="6"/>
    </row>
    <row r="532" customFormat="false" ht="12.75" hidden="false" customHeight="false" outlineLevel="0" collapsed="false">
      <c r="A532" s="5"/>
      <c r="B532" s="5"/>
      <c r="C532" s="5"/>
      <c r="D532" s="5"/>
      <c r="E532" s="5"/>
      <c r="F532" s="5"/>
      <c r="G532" s="5"/>
      <c r="H532" s="39"/>
      <c r="I532" s="39"/>
      <c r="J532" s="39"/>
      <c r="K532" s="39"/>
      <c r="L532" s="6"/>
      <c r="M532" s="6"/>
      <c r="N532" s="6"/>
      <c r="O532" s="5"/>
      <c r="P532" s="5"/>
      <c r="Q532" s="5"/>
      <c r="R532" s="5"/>
      <c r="S532" s="39"/>
      <c r="T532" s="39"/>
      <c r="U532" s="39"/>
      <c r="V532" s="39"/>
      <c r="W532" s="5"/>
      <c r="X532" s="39"/>
      <c r="Y532" s="39"/>
      <c r="Z532" s="39"/>
      <c r="AA532" s="39"/>
      <c r="AB532" s="6"/>
      <c r="AC532" s="6"/>
      <c r="AD532" s="6"/>
      <c r="AE532" s="6"/>
      <c r="AF532" s="18"/>
      <c r="AG532" s="19"/>
      <c r="AH532" s="19"/>
      <c r="AI532" s="19"/>
      <c r="AJ532" s="39"/>
      <c r="AL532" s="39"/>
      <c r="AM532" s="6"/>
      <c r="AN532" s="6"/>
      <c r="AO532" s="39"/>
      <c r="AP532" s="18"/>
      <c r="AQ532" s="6"/>
      <c r="AR532" s="6"/>
      <c r="AS532" s="6"/>
      <c r="AT532" s="6"/>
      <c r="AU532" s="6"/>
      <c r="AV532" s="5"/>
      <c r="AW532" s="6"/>
      <c r="AX532" s="6"/>
      <c r="AY532" s="6"/>
      <c r="AZ532" s="6"/>
      <c r="BA532" s="5"/>
      <c r="BB532" s="18"/>
      <c r="BC532" s="6"/>
    </row>
    <row r="533" customFormat="false" ht="12.75" hidden="false" customHeight="false" outlineLevel="0" collapsed="false">
      <c r="A533" s="5"/>
      <c r="B533" s="5"/>
      <c r="C533" s="5"/>
      <c r="D533" s="5"/>
      <c r="E533" s="5"/>
      <c r="F533" s="5"/>
      <c r="G533" s="5"/>
      <c r="H533" s="39"/>
      <c r="I533" s="39"/>
      <c r="J533" s="39"/>
      <c r="K533" s="39"/>
      <c r="L533" s="6"/>
      <c r="M533" s="6"/>
      <c r="N533" s="6"/>
      <c r="O533" s="5"/>
      <c r="P533" s="5"/>
      <c r="Q533" s="5"/>
      <c r="R533" s="5"/>
      <c r="S533" s="39"/>
      <c r="T533" s="39"/>
      <c r="U533" s="39"/>
      <c r="V533" s="39"/>
      <c r="W533" s="5"/>
      <c r="X533" s="39"/>
      <c r="Y533" s="39"/>
      <c r="Z533" s="39"/>
      <c r="AA533" s="39"/>
      <c r="AB533" s="6"/>
      <c r="AC533" s="6"/>
      <c r="AD533" s="6"/>
      <c r="AE533" s="6"/>
      <c r="AF533" s="18"/>
      <c r="AG533" s="19"/>
      <c r="AH533" s="19"/>
      <c r="AI533" s="19"/>
      <c r="AJ533" s="39"/>
      <c r="AL533" s="39"/>
      <c r="AM533" s="6"/>
      <c r="AN533" s="6"/>
      <c r="AO533" s="39"/>
      <c r="AP533" s="18"/>
      <c r="AQ533" s="6"/>
      <c r="AR533" s="6"/>
      <c r="AS533" s="6"/>
      <c r="AT533" s="6"/>
      <c r="AU533" s="6"/>
      <c r="AV533" s="5"/>
      <c r="AW533" s="6"/>
      <c r="AX533" s="6"/>
      <c r="AY533" s="6"/>
      <c r="AZ533" s="6"/>
      <c r="BA533" s="5"/>
      <c r="BB533" s="18"/>
      <c r="BC533" s="6"/>
    </row>
    <row r="534" customFormat="false" ht="12.75" hidden="false" customHeight="false" outlineLevel="0" collapsed="false">
      <c r="A534" s="5"/>
      <c r="B534" s="5"/>
      <c r="C534" s="5"/>
      <c r="D534" s="5"/>
      <c r="E534" s="5"/>
      <c r="F534" s="5"/>
      <c r="G534" s="5"/>
      <c r="H534" s="39"/>
      <c r="I534" s="39"/>
      <c r="J534" s="39"/>
      <c r="K534" s="39"/>
      <c r="L534" s="6"/>
      <c r="M534" s="6"/>
      <c r="N534" s="6"/>
      <c r="O534" s="5"/>
      <c r="P534" s="5"/>
      <c r="Q534" s="5"/>
      <c r="R534" s="5"/>
      <c r="S534" s="39"/>
      <c r="T534" s="39"/>
      <c r="U534" s="39"/>
      <c r="V534" s="39"/>
      <c r="W534" s="5"/>
      <c r="X534" s="39"/>
      <c r="Y534" s="39"/>
      <c r="Z534" s="39"/>
      <c r="AA534" s="39"/>
      <c r="AB534" s="6"/>
      <c r="AC534" s="6"/>
      <c r="AD534" s="6"/>
      <c r="AE534" s="6"/>
      <c r="AF534" s="18"/>
      <c r="AG534" s="19"/>
      <c r="AH534" s="19"/>
      <c r="AI534" s="19"/>
      <c r="AJ534" s="39"/>
      <c r="AL534" s="39"/>
      <c r="AM534" s="6"/>
      <c r="AN534" s="6"/>
      <c r="AO534" s="39"/>
      <c r="AP534" s="18"/>
      <c r="AQ534" s="6"/>
      <c r="AR534" s="6"/>
      <c r="AS534" s="6"/>
      <c r="AT534" s="6"/>
      <c r="AU534" s="6"/>
      <c r="AV534" s="5"/>
      <c r="AW534" s="6"/>
      <c r="AX534" s="6"/>
      <c r="AY534" s="6"/>
      <c r="AZ534" s="6"/>
      <c r="BA534" s="5"/>
      <c r="BB534" s="18"/>
      <c r="BC534" s="6"/>
    </row>
    <row r="535" customFormat="false" ht="12.75" hidden="false" customHeight="false" outlineLevel="0" collapsed="false">
      <c r="A535" s="5"/>
      <c r="B535" s="5"/>
      <c r="C535" s="5"/>
      <c r="D535" s="5"/>
      <c r="E535" s="5"/>
      <c r="F535" s="5"/>
      <c r="G535" s="5"/>
      <c r="H535" s="39"/>
      <c r="I535" s="39"/>
      <c r="J535" s="39"/>
      <c r="K535" s="39"/>
      <c r="L535" s="6"/>
      <c r="M535" s="6"/>
      <c r="N535" s="6"/>
      <c r="O535" s="5"/>
      <c r="P535" s="5"/>
      <c r="Q535" s="5"/>
      <c r="R535" s="5"/>
      <c r="S535" s="39"/>
      <c r="T535" s="39"/>
      <c r="U535" s="39"/>
      <c r="V535" s="39"/>
      <c r="W535" s="5"/>
      <c r="X535" s="39"/>
      <c r="Y535" s="39"/>
      <c r="Z535" s="39"/>
      <c r="AA535" s="39"/>
      <c r="AB535" s="6"/>
      <c r="AC535" s="6"/>
      <c r="AD535" s="6"/>
      <c r="AE535" s="6"/>
      <c r="AF535" s="18"/>
      <c r="AG535" s="19"/>
      <c r="AH535" s="19"/>
      <c r="AI535" s="19"/>
      <c r="AJ535" s="39"/>
      <c r="AL535" s="39"/>
      <c r="AM535" s="6"/>
      <c r="AN535" s="6"/>
      <c r="AO535" s="39"/>
      <c r="AP535" s="18"/>
      <c r="AQ535" s="6"/>
      <c r="AR535" s="6"/>
      <c r="AS535" s="6"/>
      <c r="AT535" s="6"/>
      <c r="AU535" s="6"/>
      <c r="AV535" s="5"/>
      <c r="AW535" s="6"/>
      <c r="AX535" s="6"/>
      <c r="AY535" s="6"/>
      <c r="AZ535" s="6"/>
      <c r="BA535" s="5"/>
      <c r="BB535" s="18"/>
      <c r="BC535" s="6"/>
    </row>
    <row r="536" customFormat="false" ht="12.75" hidden="false" customHeight="false" outlineLevel="0" collapsed="false">
      <c r="A536" s="5"/>
      <c r="B536" s="5"/>
      <c r="C536" s="5"/>
      <c r="D536" s="5"/>
      <c r="E536" s="5"/>
      <c r="F536" s="5"/>
      <c r="G536" s="5"/>
      <c r="H536" s="39"/>
      <c r="I536" s="39"/>
      <c r="J536" s="39"/>
      <c r="K536" s="39"/>
      <c r="L536" s="6"/>
      <c r="M536" s="6"/>
      <c r="N536" s="6"/>
      <c r="O536" s="5"/>
      <c r="P536" s="5"/>
      <c r="Q536" s="5"/>
      <c r="R536" s="5"/>
      <c r="S536" s="39"/>
      <c r="T536" s="39"/>
      <c r="U536" s="39"/>
      <c r="V536" s="39"/>
      <c r="W536" s="5"/>
      <c r="X536" s="39"/>
      <c r="Y536" s="39"/>
      <c r="Z536" s="39"/>
      <c r="AA536" s="39"/>
      <c r="AB536" s="6"/>
      <c r="AC536" s="6"/>
      <c r="AD536" s="6"/>
      <c r="AE536" s="6"/>
      <c r="AF536" s="18"/>
      <c r="AG536" s="19"/>
      <c r="AH536" s="19"/>
      <c r="AI536" s="19"/>
      <c r="AJ536" s="39"/>
      <c r="AL536" s="39"/>
      <c r="AM536" s="6"/>
      <c r="AN536" s="6"/>
      <c r="AO536" s="39"/>
      <c r="AP536" s="18"/>
      <c r="AQ536" s="6"/>
      <c r="AR536" s="6"/>
      <c r="AS536" s="6"/>
      <c r="AT536" s="6"/>
      <c r="AU536" s="6"/>
      <c r="AV536" s="5"/>
      <c r="AW536" s="6"/>
      <c r="AX536" s="6"/>
      <c r="AY536" s="6"/>
      <c r="AZ536" s="6"/>
      <c r="BA536" s="5"/>
      <c r="BB536" s="18"/>
      <c r="BC536" s="6"/>
    </row>
    <row r="537" customFormat="false" ht="12.75" hidden="false" customHeight="false" outlineLevel="0" collapsed="false">
      <c r="A537" s="5"/>
      <c r="B537" s="5"/>
      <c r="C537" s="5"/>
      <c r="D537" s="5"/>
      <c r="E537" s="5"/>
      <c r="F537" s="5"/>
      <c r="G537" s="5"/>
      <c r="H537" s="39"/>
      <c r="I537" s="39"/>
      <c r="J537" s="39"/>
      <c r="K537" s="39"/>
      <c r="L537" s="6"/>
      <c r="M537" s="6"/>
      <c r="N537" s="6"/>
      <c r="O537" s="5"/>
      <c r="P537" s="5"/>
      <c r="Q537" s="5"/>
      <c r="R537" s="5"/>
      <c r="S537" s="39"/>
      <c r="T537" s="39"/>
      <c r="U537" s="39"/>
      <c r="V537" s="39"/>
      <c r="W537" s="5"/>
      <c r="X537" s="39"/>
      <c r="Y537" s="39"/>
      <c r="Z537" s="39"/>
      <c r="AA537" s="39"/>
      <c r="AB537" s="6"/>
      <c r="AC537" s="6"/>
      <c r="AD537" s="6"/>
      <c r="AE537" s="6"/>
      <c r="AF537" s="18"/>
      <c r="AG537" s="19"/>
      <c r="AH537" s="19"/>
      <c r="AI537" s="19"/>
      <c r="AJ537" s="39"/>
      <c r="AL537" s="39"/>
      <c r="AM537" s="6"/>
      <c r="AN537" s="6"/>
      <c r="AO537" s="39"/>
      <c r="AP537" s="18"/>
      <c r="AQ537" s="6"/>
      <c r="AR537" s="6"/>
      <c r="AS537" s="6"/>
      <c r="AT537" s="6"/>
      <c r="AU537" s="6"/>
      <c r="AV537" s="5"/>
      <c r="AW537" s="6"/>
      <c r="AX537" s="6"/>
      <c r="AY537" s="6"/>
      <c r="AZ537" s="6"/>
      <c r="BA537" s="5"/>
      <c r="BB537" s="18"/>
      <c r="BC537" s="6"/>
    </row>
    <row r="538" customFormat="false" ht="12.75" hidden="false" customHeight="false" outlineLevel="0" collapsed="false">
      <c r="A538" s="5"/>
      <c r="B538" s="5"/>
      <c r="C538" s="5"/>
      <c r="D538" s="5"/>
      <c r="E538" s="5"/>
      <c r="F538" s="5"/>
      <c r="G538" s="5"/>
      <c r="H538" s="39"/>
      <c r="I538" s="39"/>
      <c r="J538" s="39"/>
      <c r="K538" s="39"/>
      <c r="L538" s="6"/>
      <c r="M538" s="6"/>
      <c r="N538" s="6"/>
      <c r="O538" s="5"/>
      <c r="P538" s="5"/>
      <c r="Q538" s="5"/>
      <c r="R538" s="5"/>
      <c r="S538" s="39"/>
      <c r="T538" s="39"/>
      <c r="U538" s="39"/>
      <c r="V538" s="39"/>
      <c r="W538" s="5"/>
      <c r="X538" s="39"/>
      <c r="Y538" s="39"/>
      <c r="Z538" s="39"/>
      <c r="AA538" s="39"/>
      <c r="AB538" s="6"/>
      <c r="AC538" s="6"/>
      <c r="AD538" s="6"/>
      <c r="AE538" s="6"/>
      <c r="AF538" s="18"/>
      <c r="AG538" s="19"/>
      <c r="AH538" s="19"/>
      <c r="AI538" s="19"/>
      <c r="AJ538" s="39"/>
      <c r="AL538" s="39"/>
      <c r="AM538" s="6"/>
      <c r="AN538" s="6"/>
      <c r="AO538" s="39"/>
      <c r="AP538" s="18"/>
      <c r="AQ538" s="6"/>
      <c r="AR538" s="6"/>
      <c r="AS538" s="6"/>
      <c r="AT538" s="6"/>
      <c r="AU538" s="6"/>
      <c r="AV538" s="5"/>
      <c r="AW538" s="6"/>
      <c r="AX538" s="6"/>
      <c r="AY538" s="6"/>
      <c r="AZ538" s="6"/>
      <c r="BA538" s="5"/>
      <c r="BB538" s="18"/>
      <c r="BC538" s="6"/>
    </row>
    <row r="539" customFormat="false" ht="12.75" hidden="false" customHeight="false" outlineLevel="0" collapsed="false">
      <c r="A539" s="5"/>
      <c r="B539" s="5"/>
      <c r="C539" s="5"/>
      <c r="D539" s="5"/>
      <c r="E539" s="5"/>
      <c r="F539" s="5"/>
      <c r="G539" s="5"/>
      <c r="H539" s="39"/>
      <c r="I539" s="39"/>
      <c r="J539" s="39"/>
      <c r="K539" s="39"/>
      <c r="L539" s="6"/>
      <c r="M539" s="6"/>
      <c r="N539" s="6"/>
      <c r="O539" s="5"/>
      <c r="P539" s="5"/>
      <c r="Q539" s="5"/>
      <c r="R539" s="5"/>
      <c r="S539" s="39"/>
      <c r="T539" s="39"/>
      <c r="U539" s="39"/>
      <c r="V539" s="39"/>
      <c r="W539" s="5"/>
      <c r="X539" s="39"/>
      <c r="Y539" s="39"/>
      <c r="Z539" s="39"/>
      <c r="AA539" s="39"/>
      <c r="AB539" s="6"/>
      <c r="AC539" s="6"/>
      <c r="AD539" s="6"/>
      <c r="AE539" s="6"/>
      <c r="AF539" s="18"/>
      <c r="AG539" s="19"/>
      <c r="AH539" s="19"/>
      <c r="AI539" s="19"/>
      <c r="AJ539" s="39"/>
      <c r="AL539" s="39"/>
      <c r="AM539" s="6"/>
      <c r="AN539" s="6"/>
      <c r="AO539" s="39"/>
      <c r="AP539" s="18"/>
      <c r="AQ539" s="6"/>
      <c r="AR539" s="6"/>
      <c r="AS539" s="6"/>
      <c r="AT539" s="6"/>
      <c r="AU539" s="6"/>
      <c r="AV539" s="5"/>
      <c r="AW539" s="6"/>
      <c r="AX539" s="6"/>
      <c r="AY539" s="6"/>
      <c r="AZ539" s="6"/>
      <c r="BA539" s="5"/>
      <c r="BB539" s="18"/>
      <c r="BC539" s="6"/>
    </row>
    <row r="540" customFormat="false" ht="12.75" hidden="false" customHeight="false" outlineLevel="0" collapsed="false">
      <c r="A540" s="5"/>
      <c r="B540" s="5"/>
      <c r="C540" s="5"/>
      <c r="D540" s="5"/>
      <c r="E540" s="5"/>
      <c r="F540" s="5"/>
      <c r="G540" s="5"/>
      <c r="H540" s="39"/>
      <c r="I540" s="39"/>
      <c r="J540" s="39"/>
      <c r="K540" s="39"/>
      <c r="L540" s="6"/>
      <c r="M540" s="6"/>
      <c r="N540" s="6"/>
      <c r="O540" s="5"/>
      <c r="P540" s="5"/>
      <c r="Q540" s="5"/>
      <c r="R540" s="5"/>
      <c r="S540" s="39"/>
      <c r="T540" s="39"/>
      <c r="U540" s="39"/>
      <c r="V540" s="39"/>
      <c r="W540" s="5"/>
      <c r="X540" s="39"/>
      <c r="Y540" s="39"/>
      <c r="Z540" s="39"/>
      <c r="AA540" s="39"/>
      <c r="AB540" s="6"/>
      <c r="AC540" s="6"/>
      <c r="AD540" s="6"/>
      <c r="AE540" s="6"/>
      <c r="AF540" s="18"/>
      <c r="AG540" s="19"/>
      <c r="AH540" s="19"/>
      <c r="AI540" s="19"/>
      <c r="AJ540" s="39"/>
      <c r="AL540" s="39"/>
      <c r="AM540" s="6"/>
      <c r="AN540" s="6"/>
      <c r="AO540" s="39"/>
      <c r="AP540" s="18"/>
      <c r="AQ540" s="6"/>
      <c r="AR540" s="6"/>
      <c r="AS540" s="6"/>
      <c r="AT540" s="6"/>
      <c r="AU540" s="6"/>
      <c r="AV540" s="5"/>
      <c r="AW540" s="6"/>
      <c r="AX540" s="6"/>
      <c r="AY540" s="6"/>
      <c r="AZ540" s="6"/>
      <c r="BA540" s="5"/>
      <c r="BB540" s="18"/>
      <c r="BC540" s="6"/>
    </row>
    <row r="541" customFormat="false" ht="12.75" hidden="false" customHeight="false" outlineLevel="0" collapsed="false">
      <c r="A541" s="5"/>
      <c r="B541" s="5"/>
      <c r="C541" s="5"/>
      <c r="D541" s="5"/>
      <c r="E541" s="5"/>
      <c r="F541" s="5"/>
      <c r="G541" s="5"/>
      <c r="H541" s="39"/>
      <c r="I541" s="39"/>
      <c r="J541" s="39"/>
      <c r="K541" s="39"/>
      <c r="L541" s="6"/>
      <c r="M541" s="6"/>
      <c r="N541" s="6"/>
      <c r="O541" s="5"/>
      <c r="P541" s="5"/>
      <c r="Q541" s="5"/>
      <c r="R541" s="5"/>
      <c r="S541" s="39"/>
      <c r="T541" s="39"/>
      <c r="U541" s="39"/>
      <c r="V541" s="39"/>
      <c r="W541" s="5"/>
      <c r="X541" s="39"/>
      <c r="Y541" s="39"/>
      <c r="Z541" s="39"/>
      <c r="AA541" s="39"/>
      <c r="AB541" s="6"/>
      <c r="AC541" s="6"/>
      <c r="AD541" s="6"/>
      <c r="AE541" s="6"/>
      <c r="AF541" s="18"/>
      <c r="AG541" s="19"/>
      <c r="AH541" s="19"/>
      <c r="AI541" s="19"/>
      <c r="AJ541" s="39"/>
      <c r="AL541" s="39"/>
      <c r="AM541" s="6"/>
      <c r="AN541" s="6"/>
      <c r="AO541" s="39"/>
      <c r="AP541" s="18"/>
      <c r="AQ541" s="6"/>
      <c r="AR541" s="6"/>
      <c r="AS541" s="6"/>
      <c r="AT541" s="6"/>
      <c r="AU541" s="6"/>
      <c r="AV541" s="5"/>
      <c r="AW541" s="6"/>
      <c r="AX541" s="6"/>
      <c r="AY541" s="6"/>
      <c r="AZ541" s="6"/>
      <c r="BA541" s="5"/>
      <c r="BB541" s="18"/>
      <c r="BC541" s="6"/>
    </row>
    <row r="542" customFormat="false" ht="12.75" hidden="false" customHeight="false" outlineLevel="0" collapsed="false">
      <c r="A542" s="5"/>
      <c r="B542" s="5"/>
      <c r="C542" s="5"/>
      <c r="D542" s="5"/>
      <c r="E542" s="5"/>
      <c r="F542" s="5"/>
      <c r="G542" s="5"/>
      <c r="H542" s="39"/>
      <c r="I542" s="39"/>
      <c r="J542" s="39"/>
      <c r="K542" s="39"/>
      <c r="L542" s="6"/>
      <c r="M542" s="6"/>
      <c r="N542" s="6"/>
      <c r="O542" s="5"/>
      <c r="P542" s="5"/>
      <c r="Q542" s="5"/>
      <c r="R542" s="5"/>
      <c r="S542" s="39"/>
      <c r="T542" s="39"/>
      <c r="U542" s="39"/>
      <c r="V542" s="39"/>
      <c r="W542" s="5"/>
      <c r="X542" s="39"/>
      <c r="Y542" s="39"/>
      <c r="Z542" s="39"/>
      <c r="AA542" s="39"/>
      <c r="AB542" s="6"/>
      <c r="AC542" s="6"/>
      <c r="AD542" s="6"/>
      <c r="AE542" s="6"/>
      <c r="AF542" s="18"/>
      <c r="AG542" s="19"/>
      <c r="AH542" s="19"/>
      <c r="AI542" s="19"/>
      <c r="AJ542" s="39"/>
      <c r="AL542" s="39"/>
      <c r="AM542" s="6"/>
      <c r="AN542" s="6"/>
      <c r="AO542" s="39"/>
      <c r="AP542" s="18"/>
      <c r="AQ542" s="6"/>
      <c r="AR542" s="6"/>
      <c r="AS542" s="6"/>
      <c r="AT542" s="6"/>
      <c r="AU542" s="6"/>
      <c r="AV542" s="5"/>
      <c r="AW542" s="6"/>
      <c r="AX542" s="6"/>
      <c r="AY542" s="6"/>
      <c r="AZ542" s="6"/>
      <c r="BA542" s="5"/>
      <c r="BB542" s="18"/>
      <c r="BC542" s="6"/>
    </row>
    <row r="543" customFormat="false" ht="12.75" hidden="false" customHeight="false" outlineLevel="0" collapsed="false">
      <c r="A543" s="5"/>
      <c r="B543" s="5"/>
      <c r="C543" s="5"/>
      <c r="D543" s="5"/>
      <c r="E543" s="5"/>
      <c r="F543" s="5"/>
      <c r="G543" s="5"/>
      <c r="H543" s="39"/>
      <c r="I543" s="39"/>
      <c r="J543" s="39"/>
      <c r="K543" s="39"/>
      <c r="L543" s="6"/>
      <c r="M543" s="6"/>
      <c r="N543" s="6"/>
      <c r="O543" s="5"/>
      <c r="P543" s="5"/>
      <c r="Q543" s="5"/>
      <c r="R543" s="5"/>
      <c r="S543" s="39"/>
      <c r="T543" s="39"/>
      <c r="U543" s="39"/>
      <c r="V543" s="39"/>
      <c r="W543" s="5"/>
      <c r="X543" s="39"/>
      <c r="Y543" s="39"/>
      <c r="Z543" s="39"/>
      <c r="AA543" s="39"/>
      <c r="AB543" s="6"/>
      <c r="AC543" s="6"/>
      <c r="AD543" s="6"/>
      <c r="AE543" s="6"/>
      <c r="AF543" s="18"/>
      <c r="AG543" s="19"/>
      <c r="AH543" s="19"/>
      <c r="AI543" s="19"/>
      <c r="AJ543" s="39"/>
      <c r="AL543" s="39"/>
      <c r="AM543" s="6"/>
      <c r="AN543" s="6"/>
      <c r="AO543" s="39"/>
      <c r="AP543" s="18"/>
      <c r="AQ543" s="6"/>
      <c r="AR543" s="6"/>
      <c r="AS543" s="6"/>
      <c r="AT543" s="6"/>
      <c r="AU543" s="6"/>
      <c r="AV543" s="5"/>
      <c r="AW543" s="6"/>
      <c r="AX543" s="6"/>
      <c r="AY543" s="6"/>
      <c r="AZ543" s="6"/>
      <c r="BA543" s="5"/>
      <c r="BB543" s="18"/>
      <c r="BC543" s="6"/>
    </row>
    <row r="544" customFormat="false" ht="12.75" hidden="false" customHeight="false" outlineLevel="0" collapsed="false">
      <c r="A544" s="5"/>
      <c r="B544" s="5"/>
      <c r="C544" s="5"/>
      <c r="D544" s="5"/>
      <c r="E544" s="5"/>
      <c r="F544" s="5"/>
      <c r="G544" s="5"/>
      <c r="H544" s="39"/>
      <c r="I544" s="39"/>
      <c r="J544" s="39"/>
      <c r="K544" s="39"/>
      <c r="L544" s="6"/>
      <c r="M544" s="6"/>
      <c r="N544" s="6"/>
      <c r="O544" s="5"/>
      <c r="P544" s="5"/>
      <c r="Q544" s="5"/>
      <c r="R544" s="5"/>
      <c r="S544" s="39"/>
      <c r="T544" s="39"/>
      <c r="U544" s="39"/>
      <c r="V544" s="39"/>
      <c r="W544" s="5"/>
      <c r="X544" s="39"/>
      <c r="Y544" s="39"/>
      <c r="Z544" s="39"/>
      <c r="AA544" s="39"/>
      <c r="AB544" s="6"/>
      <c r="AC544" s="6"/>
      <c r="AD544" s="6"/>
      <c r="AE544" s="6"/>
      <c r="AF544" s="18"/>
      <c r="AG544" s="19"/>
      <c r="AH544" s="19"/>
      <c r="AI544" s="19"/>
      <c r="AJ544" s="39"/>
      <c r="AL544" s="39"/>
      <c r="AM544" s="6"/>
      <c r="AN544" s="6"/>
      <c r="AO544" s="39"/>
      <c r="AP544" s="18"/>
      <c r="AQ544" s="6"/>
      <c r="AR544" s="6"/>
      <c r="AS544" s="6"/>
      <c r="AT544" s="6"/>
      <c r="AU544" s="6"/>
      <c r="AV544" s="5"/>
      <c r="AW544" s="6"/>
      <c r="AX544" s="6"/>
      <c r="AY544" s="6"/>
      <c r="AZ544" s="6"/>
      <c r="BA544" s="5"/>
      <c r="BB544" s="18"/>
      <c r="BC544" s="6"/>
    </row>
    <row r="545" customFormat="false" ht="12.75" hidden="false" customHeight="false" outlineLevel="0" collapsed="false">
      <c r="A545" s="5"/>
      <c r="B545" s="5"/>
      <c r="C545" s="5"/>
      <c r="D545" s="5"/>
      <c r="E545" s="5"/>
      <c r="F545" s="5"/>
      <c r="G545" s="5"/>
      <c r="H545" s="39"/>
      <c r="I545" s="39"/>
      <c r="J545" s="39"/>
      <c r="K545" s="39"/>
      <c r="L545" s="6"/>
      <c r="M545" s="6"/>
      <c r="N545" s="6"/>
      <c r="O545" s="5"/>
      <c r="P545" s="5"/>
      <c r="Q545" s="5"/>
      <c r="R545" s="5"/>
      <c r="S545" s="39"/>
      <c r="T545" s="39"/>
      <c r="U545" s="39"/>
      <c r="V545" s="39"/>
      <c r="W545" s="5"/>
      <c r="X545" s="39"/>
      <c r="Y545" s="39"/>
      <c r="Z545" s="39"/>
      <c r="AA545" s="39"/>
      <c r="AB545" s="6"/>
      <c r="AC545" s="6"/>
      <c r="AD545" s="6"/>
      <c r="AE545" s="6"/>
      <c r="AF545" s="18"/>
      <c r="AG545" s="19"/>
      <c r="AH545" s="19"/>
      <c r="AI545" s="19"/>
      <c r="AJ545" s="39"/>
      <c r="AL545" s="39"/>
      <c r="AM545" s="6"/>
      <c r="AN545" s="6"/>
      <c r="AO545" s="39"/>
      <c r="AP545" s="18"/>
      <c r="AQ545" s="6"/>
      <c r="AR545" s="6"/>
      <c r="AS545" s="6"/>
      <c r="AT545" s="6"/>
      <c r="AU545" s="6"/>
      <c r="AV545" s="5"/>
      <c r="AW545" s="6"/>
      <c r="AX545" s="6"/>
      <c r="AY545" s="6"/>
      <c r="AZ545" s="6"/>
      <c r="BA545" s="5"/>
      <c r="BB545" s="18"/>
      <c r="BC545" s="6"/>
    </row>
    <row r="546" customFormat="false" ht="12.75" hidden="false" customHeight="false" outlineLevel="0" collapsed="false">
      <c r="A546" s="5"/>
      <c r="B546" s="5"/>
      <c r="C546" s="5"/>
      <c r="D546" s="5"/>
      <c r="E546" s="5"/>
      <c r="F546" s="5"/>
      <c r="G546" s="5"/>
      <c r="H546" s="39"/>
      <c r="I546" s="39"/>
      <c r="J546" s="39"/>
      <c r="K546" s="39"/>
      <c r="L546" s="6"/>
      <c r="M546" s="6"/>
      <c r="N546" s="6"/>
      <c r="O546" s="5"/>
      <c r="P546" s="5"/>
      <c r="Q546" s="5"/>
      <c r="R546" s="5"/>
      <c r="S546" s="39"/>
      <c r="T546" s="39"/>
      <c r="U546" s="39"/>
      <c r="V546" s="39"/>
      <c r="W546" s="5"/>
      <c r="X546" s="39"/>
      <c r="Y546" s="39"/>
      <c r="Z546" s="39"/>
      <c r="AA546" s="39"/>
      <c r="AB546" s="6"/>
      <c r="AC546" s="6"/>
      <c r="AD546" s="6"/>
      <c r="AE546" s="6"/>
      <c r="AF546" s="18"/>
      <c r="AG546" s="19"/>
      <c r="AH546" s="19"/>
      <c r="AI546" s="19"/>
      <c r="AJ546" s="39"/>
      <c r="AL546" s="39"/>
      <c r="AM546" s="6"/>
      <c r="AN546" s="6"/>
      <c r="AO546" s="39"/>
      <c r="AP546" s="18"/>
      <c r="AQ546" s="6"/>
      <c r="AR546" s="6"/>
      <c r="AS546" s="6"/>
      <c r="AT546" s="6"/>
      <c r="AU546" s="6"/>
      <c r="AV546" s="5"/>
      <c r="AW546" s="6"/>
      <c r="AX546" s="6"/>
      <c r="AY546" s="6"/>
      <c r="AZ546" s="6"/>
      <c r="BA546" s="5"/>
      <c r="BB546" s="18"/>
      <c r="BC546" s="6"/>
    </row>
    <row r="547" customFormat="false" ht="12.75" hidden="false" customHeight="false" outlineLevel="0" collapsed="false">
      <c r="A547" s="5"/>
      <c r="B547" s="5"/>
      <c r="C547" s="5"/>
      <c r="D547" s="5"/>
      <c r="E547" s="5"/>
      <c r="F547" s="5"/>
      <c r="G547" s="5"/>
      <c r="H547" s="39"/>
      <c r="I547" s="39"/>
      <c r="J547" s="39"/>
      <c r="K547" s="39"/>
      <c r="L547" s="6"/>
      <c r="M547" s="6"/>
      <c r="N547" s="6"/>
      <c r="O547" s="5"/>
      <c r="P547" s="5"/>
      <c r="Q547" s="5"/>
      <c r="R547" s="5"/>
      <c r="S547" s="39"/>
      <c r="T547" s="39"/>
      <c r="U547" s="39"/>
      <c r="V547" s="39"/>
      <c r="W547" s="5"/>
      <c r="X547" s="39"/>
      <c r="Y547" s="39"/>
      <c r="Z547" s="39"/>
      <c r="AA547" s="39"/>
      <c r="AB547" s="6"/>
      <c r="AC547" s="6"/>
      <c r="AD547" s="6"/>
      <c r="AE547" s="6"/>
      <c r="AF547" s="18"/>
      <c r="AG547" s="19"/>
      <c r="AH547" s="19"/>
      <c r="AI547" s="19"/>
      <c r="AJ547" s="39"/>
      <c r="AL547" s="39"/>
      <c r="AM547" s="6"/>
      <c r="AN547" s="6"/>
      <c r="AO547" s="39"/>
      <c r="AP547" s="18"/>
      <c r="AQ547" s="6"/>
      <c r="AR547" s="6"/>
      <c r="AS547" s="6"/>
      <c r="AT547" s="6"/>
      <c r="AU547" s="6"/>
      <c r="AV547" s="5"/>
      <c r="AW547" s="6"/>
      <c r="AX547" s="6"/>
      <c r="AY547" s="6"/>
      <c r="AZ547" s="6"/>
      <c r="BA547" s="5"/>
      <c r="BB547" s="18"/>
      <c r="BC547" s="6"/>
    </row>
    <row r="548" customFormat="false" ht="12.75" hidden="false" customHeight="false" outlineLevel="0" collapsed="false">
      <c r="A548" s="5"/>
      <c r="B548" s="5"/>
      <c r="C548" s="5"/>
      <c r="D548" s="5"/>
      <c r="E548" s="5"/>
      <c r="F548" s="5"/>
      <c r="G548" s="5"/>
      <c r="H548" s="39"/>
      <c r="I548" s="39"/>
      <c r="J548" s="39"/>
      <c r="K548" s="39"/>
      <c r="L548" s="6"/>
      <c r="M548" s="6"/>
      <c r="N548" s="6"/>
      <c r="O548" s="5"/>
      <c r="P548" s="5"/>
      <c r="Q548" s="5"/>
      <c r="R548" s="5"/>
      <c r="S548" s="39"/>
      <c r="T548" s="39"/>
      <c r="U548" s="39"/>
      <c r="V548" s="39"/>
      <c r="W548" s="5"/>
      <c r="X548" s="39"/>
      <c r="Y548" s="39"/>
      <c r="Z548" s="39"/>
      <c r="AA548" s="39"/>
      <c r="AB548" s="6"/>
      <c r="AC548" s="6"/>
      <c r="AD548" s="6"/>
      <c r="AE548" s="6"/>
      <c r="AF548" s="18"/>
      <c r="AG548" s="19"/>
      <c r="AH548" s="19"/>
      <c r="AI548" s="19"/>
      <c r="AJ548" s="39"/>
      <c r="AL548" s="39"/>
      <c r="AM548" s="6"/>
      <c r="AN548" s="6"/>
      <c r="AO548" s="39"/>
      <c r="AP548" s="18"/>
      <c r="AQ548" s="6"/>
      <c r="AR548" s="6"/>
      <c r="AS548" s="6"/>
      <c r="AT548" s="6"/>
      <c r="AU548" s="6"/>
      <c r="AV548" s="5"/>
      <c r="AW548" s="6"/>
      <c r="AX548" s="6"/>
      <c r="AY548" s="6"/>
      <c r="AZ548" s="6"/>
      <c r="BA548" s="5"/>
      <c r="BB548" s="18"/>
      <c r="BC548" s="6"/>
    </row>
    <row r="549" customFormat="false" ht="12.75" hidden="false" customHeight="false" outlineLevel="0" collapsed="false">
      <c r="A549" s="5"/>
      <c r="B549" s="5"/>
      <c r="C549" s="5"/>
      <c r="D549" s="5"/>
      <c r="E549" s="5"/>
      <c r="F549" s="5"/>
      <c r="G549" s="5"/>
      <c r="H549" s="39"/>
      <c r="I549" s="39"/>
      <c r="J549" s="39"/>
      <c r="K549" s="39"/>
      <c r="L549" s="6"/>
      <c r="M549" s="6"/>
      <c r="N549" s="6"/>
      <c r="O549" s="5"/>
      <c r="P549" s="5"/>
      <c r="Q549" s="5"/>
      <c r="R549" s="5"/>
      <c r="S549" s="39"/>
      <c r="T549" s="39"/>
      <c r="U549" s="39"/>
      <c r="V549" s="39"/>
      <c r="W549" s="5"/>
      <c r="X549" s="39"/>
      <c r="Y549" s="39"/>
      <c r="Z549" s="39"/>
      <c r="AA549" s="39"/>
      <c r="AB549" s="6"/>
      <c r="AC549" s="6"/>
      <c r="AD549" s="6"/>
      <c r="AE549" s="6"/>
      <c r="AF549" s="18"/>
      <c r="AG549" s="19"/>
      <c r="AH549" s="19"/>
      <c r="AI549" s="19"/>
      <c r="AJ549" s="39"/>
      <c r="AL549" s="39"/>
      <c r="AM549" s="6"/>
      <c r="AN549" s="6"/>
      <c r="AO549" s="39"/>
      <c r="AP549" s="18"/>
      <c r="AQ549" s="6"/>
      <c r="AR549" s="6"/>
      <c r="AS549" s="6"/>
      <c r="AT549" s="6"/>
      <c r="AU549" s="6"/>
      <c r="AV549" s="5"/>
      <c r="AW549" s="6"/>
      <c r="AX549" s="6"/>
      <c r="AY549" s="6"/>
      <c r="AZ549" s="6"/>
      <c r="BA549" s="5"/>
      <c r="BB549" s="18"/>
      <c r="BC549" s="6"/>
    </row>
    <row r="550" customFormat="false" ht="12.75" hidden="false" customHeight="false" outlineLevel="0" collapsed="false">
      <c r="A550" s="5"/>
      <c r="B550" s="5"/>
      <c r="C550" s="5"/>
      <c r="D550" s="5"/>
      <c r="E550" s="5"/>
      <c r="F550" s="5"/>
      <c r="G550" s="5"/>
      <c r="H550" s="39"/>
      <c r="I550" s="39"/>
      <c r="J550" s="39"/>
      <c r="K550" s="39"/>
      <c r="L550" s="6"/>
      <c r="M550" s="6"/>
      <c r="N550" s="6"/>
      <c r="O550" s="5"/>
      <c r="P550" s="5"/>
      <c r="Q550" s="5"/>
      <c r="R550" s="5"/>
      <c r="S550" s="39"/>
      <c r="T550" s="39"/>
      <c r="U550" s="39"/>
      <c r="V550" s="39"/>
      <c r="W550" s="5"/>
      <c r="X550" s="39"/>
      <c r="Y550" s="39"/>
      <c r="Z550" s="39"/>
      <c r="AA550" s="39"/>
      <c r="AB550" s="6"/>
      <c r="AC550" s="6"/>
      <c r="AD550" s="6"/>
      <c r="AE550" s="6"/>
      <c r="AF550" s="18"/>
      <c r="AG550" s="19"/>
      <c r="AH550" s="19"/>
      <c r="AI550" s="19"/>
      <c r="AJ550" s="39"/>
      <c r="AL550" s="39"/>
      <c r="AM550" s="6"/>
      <c r="AN550" s="6"/>
      <c r="AO550" s="39"/>
      <c r="AP550" s="18"/>
      <c r="AQ550" s="6"/>
      <c r="AR550" s="6"/>
      <c r="AS550" s="6"/>
      <c r="AT550" s="6"/>
      <c r="AU550" s="6"/>
      <c r="AV550" s="5"/>
      <c r="AW550" s="6"/>
      <c r="AX550" s="6"/>
      <c r="AY550" s="6"/>
      <c r="AZ550" s="6"/>
      <c r="BA550" s="5"/>
      <c r="BB550" s="18"/>
      <c r="BC550" s="6"/>
    </row>
    <row r="551" customFormat="false" ht="12.75" hidden="false" customHeight="false" outlineLevel="0" collapsed="false">
      <c r="A551" s="5"/>
      <c r="B551" s="5"/>
      <c r="C551" s="5"/>
      <c r="D551" s="5"/>
      <c r="E551" s="5"/>
      <c r="F551" s="5"/>
      <c r="G551" s="5"/>
      <c r="H551" s="39"/>
      <c r="I551" s="39"/>
      <c r="J551" s="39"/>
      <c r="K551" s="39"/>
      <c r="L551" s="6"/>
      <c r="M551" s="6"/>
      <c r="N551" s="6"/>
      <c r="O551" s="5"/>
      <c r="P551" s="5"/>
      <c r="Q551" s="5"/>
      <c r="R551" s="5"/>
      <c r="S551" s="39"/>
      <c r="T551" s="39"/>
      <c r="U551" s="39"/>
      <c r="V551" s="39"/>
      <c r="W551" s="5"/>
      <c r="X551" s="39"/>
      <c r="Y551" s="39"/>
      <c r="Z551" s="39"/>
      <c r="AA551" s="39"/>
      <c r="AB551" s="6"/>
      <c r="AC551" s="6"/>
      <c r="AD551" s="6"/>
      <c r="AE551" s="6"/>
      <c r="AF551" s="18"/>
      <c r="AG551" s="19"/>
      <c r="AH551" s="19"/>
      <c r="AI551" s="19"/>
      <c r="AJ551" s="39"/>
      <c r="AL551" s="39"/>
      <c r="AM551" s="6"/>
      <c r="AN551" s="6"/>
      <c r="AO551" s="39"/>
      <c r="AP551" s="18"/>
      <c r="AQ551" s="6"/>
      <c r="AR551" s="6"/>
      <c r="AS551" s="6"/>
      <c r="AT551" s="6"/>
      <c r="AU551" s="6"/>
      <c r="AV551" s="5"/>
      <c r="AW551" s="6"/>
      <c r="AX551" s="6"/>
      <c r="AY551" s="6"/>
      <c r="AZ551" s="6"/>
      <c r="BA551" s="5"/>
      <c r="BB551" s="18"/>
      <c r="BC551" s="6"/>
    </row>
    <row r="552" customFormat="false" ht="12.75" hidden="false" customHeight="false" outlineLevel="0" collapsed="false">
      <c r="A552" s="5"/>
      <c r="B552" s="5"/>
      <c r="C552" s="5"/>
      <c r="D552" s="5"/>
      <c r="E552" s="5"/>
      <c r="F552" s="5"/>
      <c r="G552" s="5"/>
      <c r="H552" s="39"/>
      <c r="I552" s="39"/>
      <c r="J552" s="39"/>
      <c r="K552" s="39"/>
      <c r="L552" s="6"/>
      <c r="M552" s="6"/>
      <c r="N552" s="6"/>
      <c r="O552" s="5"/>
      <c r="P552" s="5"/>
      <c r="Q552" s="5"/>
      <c r="R552" s="5"/>
      <c r="S552" s="39"/>
      <c r="T552" s="39"/>
      <c r="U552" s="39"/>
      <c r="V552" s="39"/>
      <c r="W552" s="5"/>
      <c r="X552" s="39"/>
      <c r="Y552" s="39"/>
      <c r="Z552" s="39"/>
      <c r="AA552" s="39"/>
      <c r="AB552" s="6"/>
      <c r="AC552" s="6"/>
      <c r="AD552" s="6"/>
      <c r="AE552" s="6"/>
      <c r="AF552" s="18"/>
      <c r="AG552" s="19"/>
      <c r="AH552" s="19"/>
      <c r="AI552" s="19"/>
      <c r="AJ552" s="39"/>
      <c r="AL552" s="39"/>
      <c r="AM552" s="6"/>
      <c r="AN552" s="6"/>
      <c r="AO552" s="39"/>
      <c r="AP552" s="18"/>
      <c r="AQ552" s="6"/>
      <c r="AR552" s="6"/>
      <c r="AS552" s="6"/>
      <c r="AT552" s="6"/>
      <c r="AU552" s="6"/>
      <c r="AV552" s="5"/>
      <c r="AW552" s="6"/>
      <c r="AX552" s="6"/>
      <c r="AY552" s="6"/>
      <c r="AZ552" s="6"/>
      <c r="BA552" s="5"/>
      <c r="BB552" s="18"/>
      <c r="BC552" s="6"/>
    </row>
    <row r="553" customFormat="false" ht="12.75" hidden="false" customHeight="false" outlineLevel="0" collapsed="false">
      <c r="A553" s="5"/>
      <c r="B553" s="5"/>
      <c r="C553" s="5"/>
      <c r="D553" s="5"/>
      <c r="E553" s="5"/>
      <c r="F553" s="5"/>
      <c r="G553" s="5"/>
      <c r="H553" s="39"/>
      <c r="I553" s="39"/>
      <c r="J553" s="39"/>
      <c r="K553" s="39"/>
      <c r="L553" s="6"/>
      <c r="M553" s="6"/>
      <c r="N553" s="6"/>
      <c r="O553" s="5"/>
      <c r="P553" s="5"/>
      <c r="Q553" s="5"/>
      <c r="R553" s="5"/>
      <c r="S553" s="39"/>
      <c r="T553" s="39"/>
      <c r="U553" s="39"/>
      <c r="V553" s="39"/>
      <c r="W553" s="5"/>
      <c r="X553" s="39"/>
      <c r="Y553" s="39"/>
      <c r="Z553" s="39"/>
      <c r="AA553" s="39"/>
      <c r="AB553" s="6"/>
      <c r="AC553" s="6"/>
      <c r="AD553" s="6"/>
      <c r="AE553" s="6"/>
      <c r="AF553" s="18"/>
      <c r="AG553" s="19"/>
      <c r="AH553" s="19"/>
      <c r="AI553" s="19"/>
      <c r="AJ553" s="39"/>
      <c r="AL553" s="39"/>
      <c r="AM553" s="6"/>
      <c r="AN553" s="6"/>
      <c r="AO553" s="39"/>
      <c r="AP553" s="18"/>
      <c r="AQ553" s="6"/>
      <c r="AR553" s="6"/>
      <c r="AS553" s="6"/>
      <c r="AT553" s="6"/>
      <c r="AU553" s="6"/>
      <c r="AV553" s="5"/>
      <c r="AW553" s="6"/>
      <c r="AX553" s="6"/>
      <c r="AY553" s="6"/>
      <c r="AZ553" s="6"/>
      <c r="BA553" s="5"/>
      <c r="BB553" s="18"/>
      <c r="BC553" s="6"/>
    </row>
    <row r="554" customFormat="false" ht="12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39"/>
      <c r="I554" s="39"/>
      <c r="J554" s="39"/>
      <c r="K554" s="39"/>
      <c r="L554" s="6"/>
      <c r="M554" s="6"/>
      <c r="N554" s="6"/>
      <c r="O554" s="5"/>
      <c r="P554" s="5"/>
      <c r="Q554" s="5"/>
      <c r="R554" s="5"/>
      <c r="S554" s="39"/>
      <c r="T554" s="39"/>
      <c r="U554" s="39"/>
      <c r="V554" s="39"/>
      <c r="W554" s="5"/>
      <c r="X554" s="39"/>
      <c r="Y554" s="39"/>
      <c r="Z554" s="39"/>
      <c r="AA554" s="39"/>
      <c r="AB554" s="6"/>
      <c r="AC554" s="6"/>
      <c r="AD554" s="6"/>
      <c r="AE554" s="6"/>
      <c r="AF554" s="18"/>
      <c r="AG554" s="19"/>
      <c r="AH554" s="19"/>
      <c r="AI554" s="19"/>
      <c r="AJ554" s="39"/>
      <c r="AL554" s="39"/>
      <c r="AM554" s="6"/>
      <c r="AN554" s="6"/>
      <c r="AO554" s="39"/>
      <c r="AP554" s="18"/>
      <c r="AQ554" s="6"/>
      <c r="AR554" s="6"/>
      <c r="AS554" s="6"/>
      <c r="AT554" s="6"/>
      <c r="AU554" s="6"/>
      <c r="AV554" s="5"/>
      <c r="AW554" s="6"/>
      <c r="AX554" s="6"/>
      <c r="AY554" s="6"/>
      <c r="AZ554" s="6"/>
      <c r="BA554" s="5"/>
      <c r="BB554" s="18"/>
      <c r="BC554" s="6"/>
    </row>
    <row r="555" customFormat="false" ht="12.75" hidden="false" customHeight="false" outlineLevel="0" collapsed="false">
      <c r="A555" s="5"/>
      <c r="B555" s="5"/>
      <c r="C555" s="5"/>
      <c r="D555" s="5"/>
      <c r="E555" s="5"/>
      <c r="F555" s="5"/>
      <c r="G555" s="5"/>
      <c r="H555" s="39"/>
      <c r="I555" s="39"/>
      <c r="J555" s="39"/>
      <c r="K555" s="39"/>
      <c r="L555" s="6"/>
      <c r="M555" s="6"/>
      <c r="N555" s="6"/>
      <c r="O555" s="5"/>
      <c r="P555" s="5"/>
      <c r="Q555" s="5"/>
      <c r="R555" s="5"/>
      <c r="S555" s="39"/>
      <c r="T555" s="39"/>
      <c r="U555" s="39"/>
      <c r="V555" s="39"/>
      <c r="W555" s="5"/>
      <c r="X555" s="39"/>
      <c r="Y555" s="39"/>
      <c r="Z555" s="39"/>
      <c r="AA555" s="39"/>
      <c r="AB555" s="6"/>
      <c r="AC555" s="6"/>
      <c r="AD555" s="6"/>
      <c r="AE555" s="6"/>
      <c r="AF555" s="18"/>
      <c r="AG555" s="19"/>
      <c r="AH555" s="19"/>
      <c r="AI555" s="19"/>
      <c r="AJ555" s="39"/>
      <c r="AL555" s="39"/>
      <c r="AM555" s="6"/>
      <c r="AN555" s="6"/>
      <c r="AO555" s="39"/>
      <c r="AP555" s="18"/>
      <c r="AQ555" s="6"/>
      <c r="AR555" s="6"/>
      <c r="AS555" s="6"/>
      <c r="AT555" s="6"/>
      <c r="AU555" s="6"/>
      <c r="AV555" s="5"/>
      <c r="AW555" s="6"/>
      <c r="AX555" s="6"/>
      <c r="AY555" s="6"/>
      <c r="AZ555" s="6"/>
      <c r="BA555" s="5"/>
      <c r="BB555" s="18"/>
      <c r="BC555" s="6"/>
    </row>
    <row r="556" customFormat="false" ht="12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39"/>
      <c r="I556" s="39"/>
      <c r="J556" s="39"/>
      <c r="K556" s="39"/>
      <c r="L556" s="6"/>
      <c r="M556" s="6"/>
      <c r="N556" s="6"/>
      <c r="O556" s="5"/>
      <c r="P556" s="5"/>
      <c r="Q556" s="5"/>
      <c r="R556" s="5"/>
      <c r="S556" s="39"/>
      <c r="T556" s="39"/>
      <c r="U556" s="39"/>
      <c r="V556" s="39"/>
      <c r="W556" s="5"/>
      <c r="X556" s="39"/>
      <c r="Y556" s="39"/>
      <c r="Z556" s="39"/>
      <c r="AA556" s="39"/>
      <c r="AB556" s="6"/>
      <c r="AC556" s="6"/>
      <c r="AD556" s="6"/>
      <c r="AE556" s="6"/>
      <c r="AF556" s="18"/>
      <c r="AG556" s="19"/>
      <c r="AH556" s="19"/>
      <c r="AI556" s="19"/>
      <c r="AJ556" s="39"/>
      <c r="AL556" s="39"/>
      <c r="AM556" s="6"/>
      <c r="AN556" s="6"/>
      <c r="AO556" s="39"/>
      <c r="AP556" s="18"/>
      <c r="AQ556" s="6"/>
      <c r="AR556" s="6"/>
      <c r="AS556" s="6"/>
      <c r="AT556" s="6"/>
      <c r="AU556" s="6"/>
      <c r="AV556" s="5"/>
      <c r="AW556" s="6"/>
      <c r="AX556" s="6"/>
      <c r="AY556" s="6"/>
      <c r="AZ556" s="6"/>
      <c r="BA556" s="5"/>
      <c r="BB556" s="18"/>
      <c r="BC556" s="6"/>
    </row>
    <row r="557" customFormat="false" ht="12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39"/>
      <c r="I557" s="39"/>
      <c r="J557" s="39"/>
      <c r="K557" s="39"/>
      <c r="L557" s="6"/>
      <c r="M557" s="6"/>
      <c r="N557" s="6"/>
      <c r="O557" s="5"/>
      <c r="P557" s="5"/>
      <c r="Q557" s="5"/>
      <c r="R557" s="5"/>
      <c r="S557" s="39"/>
      <c r="T557" s="39"/>
      <c r="U557" s="39"/>
      <c r="V557" s="39"/>
      <c r="W557" s="5"/>
      <c r="X557" s="39"/>
      <c r="Y557" s="39"/>
      <c r="Z557" s="39"/>
      <c r="AA557" s="39"/>
      <c r="AB557" s="6"/>
      <c r="AC557" s="6"/>
      <c r="AD557" s="6"/>
      <c r="AE557" s="6"/>
      <c r="AF557" s="18"/>
      <c r="AG557" s="19"/>
      <c r="AH557" s="19"/>
      <c r="AI557" s="19"/>
      <c r="AJ557" s="39"/>
      <c r="AL557" s="39"/>
      <c r="AM557" s="6"/>
      <c r="AN557" s="6"/>
      <c r="AO557" s="39"/>
      <c r="AP557" s="18"/>
      <c r="AQ557" s="6"/>
      <c r="AR557" s="6"/>
      <c r="AS557" s="6"/>
      <c r="AT557" s="6"/>
      <c r="AU557" s="6"/>
      <c r="AV557" s="5"/>
      <c r="AW557" s="6"/>
      <c r="AX557" s="6"/>
      <c r="AY557" s="6"/>
      <c r="AZ557" s="6"/>
      <c r="BA557" s="5"/>
      <c r="BB557" s="18"/>
      <c r="BC557" s="6"/>
    </row>
    <row r="558" customFormat="false" ht="12.75" hidden="false" customHeight="false" outlineLevel="0" collapsed="false">
      <c r="A558" s="5"/>
      <c r="B558" s="5"/>
      <c r="C558" s="5"/>
      <c r="D558" s="5"/>
      <c r="E558" s="5"/>
      <c r="F558" s="5"/>
      <c r="G558" s="5"/>
      <c r="H558" s="39"/>
      <c r="I558" s="39"/>
      <c r="J558" s="39"/>
      <c r="K558" s="39"/>
      <c r="L558" s="6"/>
      <c r="M558" s="6"/>
      <c r="N558" s="6"/>
      <c r="O558" s="5"/>
      <c r="P558" s="5"/>
      <c r="Q558" s="5"/>
      <c r="R558" s="5"/>
      <c r="S558" s="39"/>
      <c r="T558" s="39"/>
      <c r="U558" s="39"/>
      <c r="V558" s="39"/>
      <c r="W558" s="5"/>
      <c r="X558" s="39"/>
      <c r="Y558" s="39"/>
      <c r="Z558" s="39"/>
      <c r="AA558" s="39"/>
      <c r="AB558" s="6"/>
      <c r="AC558" s="6"/>
      <c r="AD558" s="6"/>
      <c r="AE558" s="6"/>
      <c r="AF558" s="18"/>
      <c r="AG558" s="19"/>
      <c r="AH558" s="19"/>
      <c r="AI558" s="19"/>
      <c r="AJ558" s="39"/>
      <c r="AL558" s="39"/>
      <c r="AM558" s="6"/>
      <c r="AN558" s="6"/>
      <c r="AO558" s="39"/>
      <c r="AP558" s="18"/>
      <c r="AQ558" s="6"/>
      <c r="AR558" s="6"/>
      <c r="AS558" s="6"/>
      <c r="AT558" s="6"/>
      <c r="AU558" s="6"/>
      <c r="AV558" s="5"/>
      <c r="AW558" s="6"/>
      <c r="AX558" s="6"/>
      <c r="AY558" s="6"/>
      <c r="AZ558" s="6"/>
      <c r="BA558" s="5"/>
      <c r="BB558" s="18"/>
      <c r="BC558" s="6"/>
    </row>
    <row r="559" customFormat="false" ht="12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39"/>
      <c r="I559" s="39"/>
      <c r="J559" s="39"/>
      <c r="K559" s="39"/>
      <c r="L559" s="6"/>
      <c r="M559" s="6"/>
      <c r="N559" s="6"/>
      <c r="O559" s="5"/>
      <c r="P559" s="5"/>
      <c r="Q559" s="5"/>
      <c r="R559" s="5"/>
      <c r="S559" s="39"/>
      <c r="T559" s="39"/>
      <c r="U559" s="39"/>
      <c r="V559" s="39"/>
      <c r="W559" s="5"/>
      <c r="X559" s="39"/>
      <c r="Y559" s="39"/>
      <c r="Z559" s="39"/>
      <c r="AA559" s="39"/>
      <c r="AB559" s="6"/>
      <c r="AC559" s="6"/>
      <c r="AD559" s="6"/>
      <c r="AE559" s="6"/>
      <c r="AF559" s="18"/>
      <c r="AG559" s="19"/>
      <c r="AH559" s="19"/>
      <c r="AI559" s="19"/>
      <c r="AJ559" s="39"/>
      <c r="AL559" s="39"/>
      <c r="AM559" s="6"/>
      <c r="AN559" s="6"/>
      <c r="AO559" s="39"/>
      <c r="AP559" s="18"/>
      <c r="AQ559" s="6"/>
      <c r="AR559" s="6"/>
      <c r="AS559" s="6"/>
      <c r="AT559" s="6"/>
      <c r="AU559" s="6"/>
      <c r="AV559" s="5"/>
      <c r="AW559" s="6"/>
      <c r="AX559" s="6"/>
      <c r="AY559" s="6"/>
      <c r="AZ559" s="6"/>
      <c r="BA559" s="5"/>
      <c r="BB559" s="18"/>
      <c r="BC559" s="6"/>
    </row>
    <row r="560" customFormat="false" ht="12.75" hidden="false" customHeight="false" outlineLevel="0" collapsed="false">
      <c r="A560" s="5"/>
      <c r="B560" s="5"/>
      <c r="C560" s="5"/>
      <c r="D560" s="5"/>
      <c r="E560" s="5"/>
      <c r="F560" s="5"/>
      <c r="G560" s="5"/>
      <c r="H560" s="39"/>
      <c r="I560" s="39"/>
      <c r="J560" s="39"/>
      <c r="K560" s="39"/>
      <c r="L560" s="6"/>
      <c r="M560" s="6"/>
      <c r="N560" s="6"/>
      <c r="O560" s="5"/>
      <c r="P560" s="5"/>
      <c r="Q560" s="5"/>
      <c r="R560" s="5"/>
      <c r="S560" s="39"/>
      <c r="T560" s="39"/>
      <c r="U560" s="39"/>
      <c r="V560" s="39"/>
      <c r="W560" s="5"/>
      <c r="X560" s="39"/>
      <c r="Y560" s="39"/>
      <c r="Z560" s="39"/>
      <c r="AA560" s="39"/>
      <c r="AB560" s="6"/>
      <c r="AC560" s="6"/>
      <c r="AD560" s="6"/>
      <c r="AE560" s="6"/>
      <c r="AF560" s="18"/>
      <c r="AG560" s="19"/>
      <c r="AH560" s="19"/>
      <c r="AI560" s="19"/>
      <c r="AJ560" s="39"/>
      <c r="AL560" s="39"/>
      <c r="AM560" s="6"/>
      <c r="AN560" s="6"/>
      <c r="AO560" s="39"/>
      <c r="AP560" s="18"/>
      <c r="AQ560" s="6"/>
      <c r="AR560" s="6"/>
      <c r="AS560" s="6"/>
      <c r="AT560" s="6"/>
      <c r="AU560" s="6"/>
      <c r="AV560" s="5"/>
      <c r="AW560" s="6"/>
      <c r="AX560" s="6"/>
      <c r="AY560" s="6"/>
      <c r="AZ560" s="6"/>
      <c r="BA560" s="5"/>
      <c r="BB560" s="18"/>
      <c r="BC560" s="6"/>
    </row>
    <row r="561" customFormat="false" ht="12.75" hidden="false" customHeight="false" outlineLevel="0" collapsed="false">
      <c r="A561" s="5"/>
      <c r="B561" s="5"/>
      <c r="C561" s="5"/>
      <c r="D561" s="5"/>
      <c r="E561" s="5"/>
      <c r="F561" s="5"/>
      <c r="G561" s="5"/>
      <c r="H561" s="39"/>
      <c r="I561" s="39"/>
      <c r="J561" s="39"/>
      <c r="K561" s="39"/>
      <c r="L561" s="6"/>
      <c r="M561" s="6"/>
      <c r="N561" s="6"/>
      <c r="O561" s="5"/>
      <c r="P561" s="5"/>
      <c r="Q561" s="5"/>
      <c r="R561" s="5"/>
      <c r="S561" s="39"/>
      <c r="T561" s="39"/>
      <c r="U561" s="39"/>
      <c r="V561" s="39"/>
      <c r="W561" s="5"/>
      <c r="X561" s="39"/>
      <c r="Y561" s="39"/>
      <c r="Z561" s="39"/>
      <c r="AA561" s="39"/>
      <c r="AB561" s="6"/>
      <c r="AC561" s="6"/>
      <c r="AD561" s="6"/>
      <c r="AE561" s="6"/>
      <c r="AF561" s="18"/>
      <c r="AG561" s="19"/>
      <c r="AH561" s="19"/>
      <c r="AI561" s="19"/>
      <c r="AJ561" s="39"/>
      <c r="AL561" s="39"/>
      <c r="AM561" s="6"/>
      <c r="AN561" s="6"/>
      <c r="AO561" s="39"/>
      <c r="AP561" s="18"/>
      <c r="AQ561" s="6"/>
      <c r="AR561" s="6"/>
      <c r="AS561" s="6"/>
      <c r="AT561" s="6"/>
      <c r="AU561" s="6"/>
      <c r="AV561" s="5"/>
      <c r="AW561" s="6"/>
      <c r="AX561" s="6"/>
      <c r="AY561" s="6"/>
      <c r="AZ561" s="6"/>
      <c r="BA561" s="5"/>
      <c r="BB561" s="18"/>
      <c r="BC561" s="6"/>
    </row>
    <row r="562" customFormat="false" ht="12.75" hidden="false" customHeight="false" outlineLevel="0" collapsed="false">
      <c r="A562" s="5"/>
      <c r="B562" s="5"/>
      <c r="C562" s="5"/>
      <c r="D562" s="5"/>
      <c r="E562" s="5"/>
      <c r="F562" s="5"/>
      <c r="G562" s="5"/>
      <c r="H562" s="39"/>
      <c r="I562" s="39"/>
      <c r="J562" s="39"/>
      <c r="K562" s="39"/>
      <c r="L562" s="6"/>
      <c r="M562" s="6"/>
      <c r="N562" s="6"/>
      <c r="O562" s="5"/>
      <c r="P562" s="5"/>
      <c r="Q562" s="5"/>
      <c r="R562" s="5"/>
      <c r="S562" s="39"/>
      <c r="T562" s="39"/>
      <c r="U562" s="39"/>
      <c r="V562" s="39"/>
      <c r="W562" s="5"/>
      <c r="X562" s="39"/>
      <c r="Y562" s="39"/>
      <c r="Z562" s="39"/>
      <c r="AA562" s="39"/>
      <c r="AB562" s="6"/>
      <c r="AC562" s="6"/>
      <c r="AD562" s="6"/>
      <c r="AE562" s="6"/>
      <c r="AF562" s="18"/>
      <c r="AG562" s="19"/>
      <c r="AH562" s="19"/>
      <c r="AI562" s="19"/>
      <c r="AJ562" s="39"/>
      <c r="AL562" s="39"/>
      <c r="AM562" s="6"/>
      <c r="AN562" s="6"/>
      <c r="AO562" s="39"/>
      <c r="AP562" s="18"/>
      <c r="AQ562" s="6"/>
      <c r="AR562" s="6"/>
      <c r="AS562" s="6"/>
      <c r="AT562" s="6"/>
      <c r="AU562" s="6"/>
      <c r="AV562" s="5"/>
      <c r="AW562" s="6"/>
      <c r="AX562" s="6"/>
      <c r="AY562" s="6"/>
      <c r="AZ562" s="6"/>
      <c r="BA562" s="5"/>
      <c r="BB562" s="18"/>
      <c r="BC562" s="6"/>
    </row>
    <row r="563" customFormat="false" ht="12.75" hidden="false" customHeight="false" outlineLevel="0" collapsed="false">
      <c r="A563" s="5"/>
      <c r="B563" s="5"/>
      <c r="C563" s="5"/>
      <c r="D563" s="5"/>
      <c r="E563" s="5"/>
      <c r="F563" s="5"/>
      <c r="G563" s="5"/>
      <c r="H563" s="39"/>
      <c r="I563" s="39"/>
      <c r="J563" s="39"/>
      <c r="K563" s="39"/>
      <c r="L563" s="6"/>
      <c r="M563" s="6"/>
      <c r="N563" s="6"/>
      <c r="O563" s="5"/>
      <c r="P563" s="5"/>
      <c r="Q563" s="5"/>
      <c r="R563" s="5"/>
      <c r="S563" s="39"/>
      <c r="T563" s="39"/>
      <c r="U563" s="39"/>
      <c r="V563" s="39"/>
      <c r="W563" s="5"/>
      <c r="X563" s="39"/>
      <c r="Y563" s="39"/>
      <c r="Z563" s="39"/>
      <c r="AA563" s="39"/>
      <c r="AB563" s="6"/>
      <c r="AC563" s="6"/>
      <c r="AD563" s="6"/>
      <c r="AE563" s="6"/>
      <c r="AF563" s="18"/>
      <c r="AG563" s="19"/>
      <c r="AH563" s="19"/>
      <c r="AI563" s="19"/>
      <c r="AJ563" s="39"/>
      <c r="AL563" s="39"/>
      <c r="AM563" s="6"/>
      <c r="AN563" s="6"/>
      <c r="AO563" s="39"/>
      <c r="AP563" s="18"/>
      <c r="AQ563" s="6"/>
      <c r="AR563" s="6"/>
      <c r="AS563" s="6"/>
      <c r="AT563" s="6"/>
      <c r="AU563" s="6"/>
      <c r="AV563" s="5"/>
      <c r="AW563" s="6"/>
      <c r="AX563" s="6"/>
      <c r="AY563" s="6"/>
      <c r="AZ563" s="6"/>
      <c r="BA563" s="5"/>
      <c r="BB563" s="18"/>
      <c r="BC563" s="6"/>
    </row>
    <row r="564" customFormat="false" ht="12.75" hidden="false" customHeight="false" outlineLevel="0" collapsed="false">
      <c r="A564" s="5"/>
      <c r="B564" s="5"/>
      <c r="C564" s="5"/>
      <c r="D564" s="5"/>
      <c r="E564" s="5"/>
      <c r="F564" s="5"/>
      <c r="G564" s="5"/>
      <c r="H564" s="39"/>
      <c r="I564" s="39"/>
      <c r="J564" s="39"/>
      <c r="K564" s="39"/>
      <c r="L564" s="6"/>
      <c r="M564" s="6"/>
      <c r="N564" s="6"/>
      <c r="O564" s="5"/>
      <c r="P564" s="5"/>
      <c r="Q564" s="5"/>
      <c r="R564" s="5"/>
      <c r="S564" s="39"/>
      <c r="T564" s="39"/>
      <c r="U564" s="39"/>
      <c r="V564" s="39"/>
      <c r="W564" s="5"/>
      <c r="X564" s="39"/>
      <c r="Y564" s="39"/>
      <c r="Z564" s="39"/>
      <c r="AA564" s="39"/>
      <c r="AB564" s="6"/>
      <c r="AC564" s="6"/>
      <c r="AD564" s="6"/>
      <c r="AE564" s="6"/>
      <c r="AF564" s="18"/>
      <c r="AG564" s="19"/>
      <c r="AH564" s="19"/>
      <c r="AI564" s="19"/>
      <c r="AJ564" s="39"/>
      <c r="AL564" s="39"/>
      <c r="AM564" s="6"/>
      <c r="AN564" s="6"/>
      <c r="AO564" s="39"/>
      <c r="AP564" s="18"/>
      <c r="AQ564" s="6"/>
      <c r="AR564" s="6"/>
      <c r="AS564" s="6"/>
      <c r="AT564" s="6"/>
      <c r="AU564" s="6"/>
      <c r="AV564" s="5"/>
      <c r="AW564" s="6"/>
      <c r="AX564" s="6"/>
      <c r="AY564" s="6"/>
      <c r="AZ564" s="6"/>
      <c r="BA564" s="5"/>
      <c r="BB564" s="18"/>
      <c r="BC564" s="6"/>
    </row>
    <row r="565" customFormat="false" ht="12.75" hidden="false" customHeight="false" outlineLevel="0" collapsed="false">
      <c r="A565" s="5"/>
      <c r="B565" s="5"/>
      <c r="C565" s="5"/>
      <c r="D565" s="5"/>
      <c r="E565" s="5"/>
      <c r="F565" s="5"/>
      <c r="G565" s="5"/>
      <c r="H565" s="39"/>
      <c r="I565" s="39"/>
      <c r="J565" s="39"/>
      <c r="K565" s="39"/>
      <c r="L565" s="6"/>
      <c r="M565" s="6"/>
      <c r="N565" s="6"/>
      <c r="O565" s="5"/>
      <c r="P565" s="5"/>
      <c r="Q565" s="5"/>
      <c r="R565" s="5"/>
      <c r="S565" s="39"/>
      <c r="T565" s="39"/>
      <c r="U565" s="39"/>
      <c r="V565" s="39"/>
      <c r="W565" s="5"/>
      <c r="X565" s="39"/>
      <c r="Y565" s="39"/>
      <c r="Z565" s="39"/>
      <c r="AA565" s="39"/>
      <c r="AB565" s="6"/>
      <c r="AC565" s="6"/>
      <c r="AD565" s="6"/>
      <c r="AE565" s="6"/>
      <c r="AF565" s="18"/>
      <c r="AG565" s="19"/>
      <c r="AH565" s="19"/>
      <c r="AI565" s="19"/>
      <c r="AJ565" s="39"/>
      <c r="AL565" s="39"/>
      <c r="AM565" s="6"/>
      <c r="AN565" s="6"/>
      <c r="AO565" s="39"/>
      <c r="AP565" s="18"/>
      <c r="AQ565" s="6"/>
      <c r="AR565" s="6"/>
      <c r="AS565" s="6"/>
      <c r="AT565" s="6"/>
      <c r="AU565" s="6"/>
      <c r="AV565" s="5"/>
      <c r="AW565" s="6"/>
      <c r="AX565" s="6"/>
      <c r="AY565" s="6"/>
      <c r="AZ565" s="6"/>
      <c r="BA565" s="5"/>
      <c r="BB565" s="18"/>
      <c r="BC565" s="6"/>
    </row>
    <row r="566" customFormat="false" ht="12.75" hidden="false" customHeight="false" outlineLevel="0" collapsed="false">
      <c r="A566" s="5"/>
      <c r="B566" s="5"/>
      <c r="C566" s="5"/>
      <c r="D566" s="5"/>
      <c r="E566" s="5"/>
      <c r="F566" s="5"/>
      <c r="G566" s="5"/>
      <c r="H566" s="39"/>
      <c r="I566" s="39"/>
      <c r="J566" s="39"/>
      <c r="K566" s="39"/>
      <c r="L566" s="6"/>
      <c r="M566" s="6"/>
      <c r="N566" s="6"/>
      <c r="O566" s="5"/>
      <c r="P566" s="5"/>
      <c r="Q566" s="5"/>
      <c r="R566" s="5"/>
      <c r="S566" s="39"/>
      <c r="T566" s="39"/>
      <c r="U566" s="39"/>
      <c r="V566" s="39"/>
      <c r="W566" s="5"/>
      <c r="X566" s="39"/>
      <c r="Y566" s="39"/>
      <c r="Z566" s="39"/>
      <c r="AA566" s="39"/>
      <c r="AB566" s="6"/>
      <c r="AC566" s="6"/>
      <c r="AD566" s="6"/>
      <c r="AE566" s="6"/>
      <c r="AF566" s="18"/>
      <c r="AG566" s="19"/>
      <c r="AH566" s="19"/>
      <c r="AI566" s="19"/>
      <c r="AJ566" s="39"/>
      <c r="AL566" s="39"/>
      <c r="AM566" s="6"/>
      <c r="AN566" s="6"/>
      <c r="AO566" s="39"/>
      <c r="AP566" s="18"/>
      <c r="AQ566" s="6"/>
      <c r="AR566" s="6"/>
      <c r="AS566" s="6"/>
      <c r="AT566" s="6"/>
      <c r="AU566" s="6"/>
      <c r="AV566" s="5"/>
      <c r="AW566" s="6"/>
      <c r="AX566" s="6"/>
      <c r="AY566" s="6"/>
      <c r="AZ566" s="6"/>
      <c r="BA566" s="5"/>
      <c r="BB566" s="18"/>
      <c r="BC566" s="6"/>
    </row>
    <row r="567" customFormat="false" ht="12.75" hidden="false" customHeight="false" outlineLevel="0" collapsed="false">
      <c r="A567" s="5"/>
      <c r="B567" s="5"/>
      <c r="C567" s="5"/>
      <c r="D567" s="5"/>
      <c r="E567" s="5"/>
      <c r="F567" s="5"/>
      <c r="G567" s="5"/>
      <c r="H567" s="39"/>
      <c r="I567" s="39"/>
      <c r="J567" s="39"/>
      <c r="K567" s="39"/>
      <c r="L567" s="6"/>
      <c r="M567" s="6"/>
      <c r="N567" s="6"/>
      <c r="O567" s="5"/>
      <c r="P567" s="5"/>
      <c r="Q567" s="5"/>
      <c r="R567" s="5"/>
      <c r="S567" s="39"/>
      <c r="T567" s="39"/>
      <c r="U567" s="39"/>
      <c r="V567" s="39"/>
      <c r="W567" s="5"/>
      <c r="X567" s="39"/>
      <c r="Y567" s="39"/>
      <c r="Z567" s="39"/>
      <c r="AA567" s="39"/>
      <c r="AB567" s="6"/>
      <c r="AC567" s="6"/>
      <c r="AD567" s="6"/>
      <c r="AE567" s="6"/>
      <c r="AF567" s="18"/>
      <c r="AG567" s="19"/>
      <c r="AH567" s="19"/>
      <c r="AI567" s="19"/>
      <c r="AJ567" s="39"/>
      <c r="AL567" s="39"/>
      <c r="AM567" s="6"/>
      <c r="AN567" s="6"/>
      <c r="AO567" s="39"/>
      <c r="AP567" s="18"/>
      <c r="AQ567" s="6"/>
      <c r="AR567" s="6"/>
      <c r="AS567" s="6"/>
      <c r="AT567" s="6"/>
      <c r="AU567" s="6"/>
      <c r="AV567" s="5"/>
      <c r="AW567" s="6"/>
      <c r="AX567" s="6"/>
      <c r="AY567" s="6"/>
      <c r="AZ567" s="6"/>
      <c r="BA567" s="5"/>
      <c r="BB567" s="18"/>
      <c r="BC567" s="6"/>
    </row>
    <row r="568" customFormat="false" ht="12.75" hidden="false" customHeight="false" outlineLevel="0" collapsed="false">
      <c r="A568" s="5"/>
      <c r="B568" s="5"/>
      <c r="C568" s="5"/>
      <c r="D568" s="5"/>
      <c r="E568" s="5"/>
      <c r="F568" s="5"/>
      <c r="G568" s="5"/>
      <c r="H568" s="39"/>
      <c r="I568" s="39"/>
      <c r="J568" s="39"/>
      <c r="K568" s="39"/>
      <c r="L568" s="6"/>
      <c r="M568" s="6"/>
      <c r="N568" s="6"/>
      <c r="O568" s="5"/>
      <c r="P568" s="5"/>
      <c r="Q568" s="5"/>
      <c r="R568" s="5"/>
      <c r="S568" s="39"/>
      <c r="T568" s="39"/>
      <c r="U568" s="39"/>
      <c r="V568" s="39"/>
      <c r="W568" s="5"/>
      <c r="X568" s="39"/>
      <c r="Y568" s="39"/>
      <c r="Z568" s="39"/>
      <c r="AA568" s="39"/>
      <c r="AB568" s="6"/>
      <c r="AC568" s="6"/>
      <c r="AD568" s="6"/>
      <c r="AE568" s="6"/>
      <c r="AF568" s="18"/>
      <c r="AG568" s="19"/>
      <c r="AH568" s="19"/>
      <c r="AI568" s="19"/>
      <c r="AJ568" s="39"/>
      <c r="AL568" s="39"/>
      <c r="AM568" s="6"/>
      <c r="AN568" s="6"/>
      <c r="AO568" s="39"/>
      <c r="AP568" s="18"/>
      <c r="AQ568" s="6"/>
      <c r="AR568" s="6"/>
      <c r="AS568" s="6"/>
      <c r="AT568" s="6"/>
      <c r="AU568" s="6"/>
      <c r="AV568" s="5"/>
      <c r="AW568" s="6"/>
      <c r="AX568" s="6"/>
      <c r="AY568" s="6"/>
      <c r="AZ568" s="6"/>
      <c r="BA568" s="5"/>
      <c r="BB568" s="18"/>
      <c r="BC568" s="6"/>
    </row>
    <row r="569" customFormat="false" ht="12.75" hidden="false" customHeight="false" outlineLevel="0" collapsed="false">
      <c r="A569" s="5"/>
      <c r="B569" s="5"/>
      <c r="C569" s="5"/>
      <c r="D569" s="5"/>
      <c r="E569" s="5"/>
      <c r="F569" s="5"/>
      <c r="G569" s="5"/>
      <c r="H569" s="39"/>
      <c r="I569" s="39"/>
      <c r="J569" s="39"/>
      <c r="K569" s="39"/>
      <c r="L569" s="6"/>
      <c r="M569" s="6"/>
      <c r="N569" s="6"/>
      <c r="O569" s="5"/>
      <c r="P569" s="5"/>
      <c r="Q569" s="5"/>
      <c r="R569" s="5"/>
      <c r="S569" s="39"/>
      <c r="T569" s="39"/>
      <c r="U569" s="39"/>
      <c r="V569" s="39"/>
      <c r="W569" s="5"/>
      <c r="X569" s="39"/>
      <c r="Y569" s="39"/>
      <c r="Z569" s="39"/>
      <c r="AA569" s="39"/>
      <c r="AB569" s="6"/>
      <c r="AC569" s="6"/>
      <c r="AD569" s="6"/>
      <c r="AE569" s="6"/>
      <c r="AF569" s="18"/>
      <c r="AG569" s="19"/>
      <c r="AH569" s="19"/>
      <c r="AI569" s="19"/>
      <c r="AJ569" s="39"/>
      <c r="AL569" s="39"/>
      <c r="AM569" s="6"/>
      <c r="AN569" s="6"/>
      <c r="AO569" s="39"/>
      <c r="AP569" s="18"/>
      <c r="AQ569" s="6"/>
      <c r="AR569" s="6"/>
      <c r="AS569" s="6"/>
      <c r="AT569" s="6"/>
      <c r="AU569" s="6"/>
      <c r="AV569" s="5"/>
      <c r="AW569" s="6"/>
      <c r="AX569" s="6"/>
      <c r="AY569" s="6"/>
      <c r="AZ569" s="6"/>
      <c r="BA569" s="5"/>
      <c r="BB569" s="18"/>
      <c r="BC569" s="6"/>
    </row>
    <row r="570" customFormat="false" ht="12.75" hidden="false" customHeight="false" outlineLevel="0" collapsed="false">
      <c r="A570" s="5"/>
      <c r="B570" s="5"/>
      <c r="C570" s="5"/>
      <c r="D570" s="5"/>
      <c r="E570" s="5"/>
      <c r="F570" s="5"/>
      <c r="G570" s="5"/>
      <c r="H570" s="39"/>
      <c r="I570" s="39"/>
      <c r="J570" s="39"/>
      <c r="K570" s="39"/>
      <c r="L570" s="6"/>
      <c r="M570" s="6"/>
      <c r="N570" s="6"/>
      <c r="O570" s="5"/>
      <c r="P570" s="5"/>
      <c r="Q570" s="5"/>
      <c r="R570" s="5"/>
      <c r="S570" s="39"/>
      <c r="T570" s="39"/>
      <c r="U570" s="39"/>
      <c r="V570" s="39"/>
      <c r="W570" s="5"/>
      <c r="X570" s="39"/>
      <c r="Y570" s="39"/>
      <c r="Z570" s="39"/>
      <c r="AA570" s="39"/>
      <c r="AB570" s="6"/>
      <c r="AC570" s="6"/>
      <c r="AD570" s="6"/>
      <c r="AE570" s="6"/>
      <c r="AF570" s="18"/>
      <c r="AG570" s="19"/>
      <c r="AH570" s="19"/>
      <c r="AI570" s="19"/>
      <c r="AJ570" s="39"/>
      <c r="AL570" s="39"/>
      <c r="AM570" s="6"/>
      <c r="AN570" s="6"/>
      <c r="AO570" s="39"/>
      <c r="AP570" s="18"/>
      <c r="AQ570" s="6"/>
      <c r="AR570" s="6"/>
      <c r="AS570" s="6"/>
      <c r="AT570" s="6"/>
      <c r="AU570" s="6"/>
      <c r="AV570" s="5"/>
      <c r="AW570" s="6"/>
      <c r="AX570" s="6"/>
      <c r="AY570" s="6"/>
      <c r="AZ570" s="6"/>
      <c r="BA570" s="5"/>
      <c r="BB570" s="18"/>
      <c r="BC570" s="6"/>
    </row>
    <row r="571" customFormat="false" ht="12.75" hidden="false" customHeight="false" outlineLevel="0" collapsed="false">
      <c r="A571" s="5"/>
      <c r="B571" s="5"/>
      <c r="C571" s="5"/>
      <c r="D571" s="5"/>
      <c r="E571" s="5"/>
      <c r="F571" s="5"/>
      <c r="G571" s="5"/>
      <c r="H571" s="39"/>
      <c r="I571" s="39"/>
      <c r="J571" s="39"/>
      <c r="K571" s="39"/>
      <c r="L571" s="6"/>
      <c r="M571" s="6"/>
      <c r="N571" s="6"/>
      <c r="O571" s="5"/>
      <c r="P571" s="5"/>
      <c r="Q571" s="5"/>
      <c r="R571" s="5"/>
      <c r="S571" s="39"/>
      <c r="T571" s="39"/>
      <c r="U571" s="39"/>
      <c r="V571" s="39"/>
      <c r="W571" s="5"/>
      <c r="X571" s="39"/>
      <c r="Y571" s="39"/>
      <c r="Z571" s="39"/>
      <c r="AA571" s="39"/>
      <c r="AB571" s="6"/>
      <c r="AC571" s="6"/>
      <c r="AD571" s="6"/>
      <c r="AE571" s="6"/>
      <c r="AF571" s="18"/>
      <c r="AG571" s="19"/>
      <c r="AH571" s="19"/>
      <c r="AI571" s="19"/>
      <c r="AJ571" s="39"/>
      <c r="AL571" s="39"/>
      <c r="AM571" s="6"/>
      <c r="AN571" s="6"/>
      <c r="AO571" s="39"/>
      <c r="AP571" s="18"/>
      <c r="AQ571" s="6"/>
      <c r="AR571" s="6"/>
      <c r="AS571" s="6"/>
      <c r="AT571" s="6"/>
      <c r="AU571" s="6"/>
      <c r="AV571" s="5"/>
      <c r="AW571" s="6"/>
      <c r="AX571" s="6"/>
      <c r="AY571" s="6"/>
      <c r="AZ571" s="6"/>
      <c r="BA571" s="5"/>
      <c r="BB571" s="18"/>
      <c r="BC571" s="6"/>
    </row>
    <row r="572" customFormat="false" ht="12.75" hidden="false" customHeight="false" outlineLevel="0" collapsed="false">
      <c r="A572" s="5"/>
      <c r="B572" s="5"/>
      <c r="C572" s="5"/>
      <c r="D572" s="5"/>
      <c r="E572" s="5"/>
      <c r="F572" s="5"/>
      <c r="G572" s="5"/>
      <c r="H572" s="39"/>
      <c r="I572" s="39"/>
      <c r="J572" s="39"/>
      <c r="K572" s="39"/>
      <c r="L572" s="6"/>
      <c r="M572" s="6"/>
      <c r="N572" s="6"/>
      <c r="O572" s="5"/>
      <c r="P572" s="5"/>
      <c r="Q572" s="5"/>
      <c r="R572" s="5"/>
      <c r="S572" s="39"/>
      <c r="T572" s="39"/>
      <c r="U572" s="39"/>
      <c r="V572" s="39"/>
      <c r="W572" s="5"/>
      <c r="X572" s="39"/>
      <c r="Y572" s="39"/>
      <c r="Z572" s="39"/>
      <c r="AA572" s="39"/>
      <c r="AB572" s="6"/>
      <c r="AC572" s="6"/>
      <c r="AD572" s="6"/>
      <c r="AE572" s="6"/>
      <c r="AF572" s="18"/>
      <c r="AG572" s="19"/>
      <c r="AH572" s="19"/>
      <c r="AI572" s="19"/>
      <c r="AJ572" s="39"/>
      <c r="AL572" s="39"/>
      <c r="AM572" s="6"/>
      <c r="AN572" s="6"/>
      <c r="AO572" s="39"/>
      <c r="AP572" s="18"/>
      <c r="AQ572" s="6"/>
      <c r="AR572" s="6"/>
      <c r="AS572" s="6"/>
      <c r="AT572" s="6"/>
      <c r="AU572" s="6"/>
      <c r="AV572" s="5"/>
      <c r="AW572" s="6"/>
      <c r="AX572" s="6"/>
      <c r="AY572" s="6"/>
      <c r="AZ572" s="6"/>
      <c r="BA572" s="5"/>
      <c r="BB572" s="18"/>
      <c r="BC572" s="6"/>
    </row>
    <row r="573" customFormat="false" ht="12.75" hidden="false" customHeight="false" outlineLevel="0" collapsed="false">
      <c r="A573" s="5"/>
      <c r="B573" s="5"/>
      <c r="C573" s="5"/>
      <c r="D573" s="5"/>
      <c r="E573" s="5"/>
      <c r="F573" s="5"/>
      <c r="G573" s="5"/>
      <c r="H573" s="39"/>
      <c r="I573" s="39"/>
      <c r="J573" s="39"/>
      <c r="K573" s="39"/>
      <c r="L573" s="6"/>
      <c r="M573" s="6"/>
      <c r="N573" s="6"/>
      <c r="O573" s="5"/>
      <c r="P573" s="5"/>
      <c r="Q573" s="5"/>
      <c r="R573" s="5"/>
      <c r="S573" s="39"/>
      <c r="T573" s="39"/>
      <c r="U573" s="39"/>
      <c r="V573" s="39"/>
      <c r="W573" s="5"/>
      <c r="X573" s="39"/>
      <c r="Y573" s="39"/>
      <c r="Z573" s="39"/>
      <c r="AA573" s="39"/>
      <c r="AB573" s="6"/>
      <c r="AC573" s="6"/>
      <c r="AD573" s="6"/>
      <c r="AE573" s="6"/>
      <c r="AF573" s="18"/>
      <c r="AG573" s="19"/>
      <c r="AH573" s="19"/>
      <c r="AI573" s="19"/>
      <c r="AJ573" s="39"/>
      <c r="AL573" s="39"/>
      <c r="AM573" s="6"/>
      <c r="AN573" s="6"/>
      <c r="AO573" s="39"/>
      <c r="AP573" s="18"/>
      <c r="AQ573" s="6"/>
      <c r="AR573" s="6"/>
      <c r="AS573" s="6"/>
      <c r="AT573" s="6"/>
      <c r="AU573" s="6"/>
      <c r="AV573" s="5"/>
      <c r="AW573" s="6"/>
      <c r="AX573" s="6"/>
      <c r="AY573" s="6"/>
      <c r="AZ573" s="6"/>
      <c r="BA573" s="5"/>
      <c r="BB573" s="18"/>
      <c r="BC573" s="6"/>
    </row>
    <row r="574" customFormat="false" ht="12.75" hidden="false" customHeight="false" outlineLevel="0" collapsed="false">
      <c r="A574" s="5"/>
      <c r="B574" s="5"/>
      <c r="C574" s="5"/>
      <c r="D574" s="5"/>
      <c r="E574" s="5"/>
      <c r="F574" s="5"/>
      <c r="G574" s="5"/>
      <c r="H574" s="39"/>
      <c r="I574" s="39"/>
      <c r="J574" s="39"/>
      <c r="K574" s="39"/>
      <c r="L574" s="6"/>
      <c r="M574" s="6"/>
      <c r="N574" s="6"/>
      <c r="O574" s="5"/>
      <c r="P574" s="5"/>
      <c r="Q574" s="5"/>
      <c r="R574" s="5"/>
      <c r="S574" s="39"/>
      <c r="T574" s="39"/>
      <c r="U574" s="39"/>
      <c r="V574" s="39"/>
      <c r="W574" s="5"/>
      <c r="X574" s="39"/>
      <c r="Y574" s="39"/>
      <c r="Z574" s="39"/>
      <c r="AA574" s="39"/>
      <c r="AB574" s="6"/>
      <c r="AC574" s="6"/>
      <c r="AD574" s="6"/>
      <c r="AE574" s="6"/>
      <c r="AF574" s="18"/>
      <c r="AG574" s="19"/>
      <c r="AH574" s="19"/>
      <c r="AI574" s="19"/>
      <c r="AJ574" s="39"/>
      <c r="AL574" s="39"/>
      <c r="AM574" s="6"/>
      <c r="AN574" s="6"/>
      <c r="AO574" s="39"/>
      <c r="AP574" s="18"/>
      <c r="AQ574" s="6"/>
      <c r="AR574" s="6"/>
      <c r="AS574" s="6"/>
      <c r="AT574" s="6"/>
      <c r="AU574" s="6"/>
      <c r="AV574" s="5"/>
      <c r="AW574" s="6"/>
      <c r="AX574" s="6"/>
      <c r="AY574" s="6"/>
      <c r="AZ574" s="6"/>
      <c r="BA574" s="5"/>
      <c r="BB574" s="18"/>
      <c r="BC574" s="6"/>
    </row>
    <row r="575" customFormat="false" ht="12.75" hidden="false" customHeight="false" outlineLevel="0" collapsed="false">
      <c r="A575" s="5"/>
      <c r="B575" s="5"/>
      <c r="C575" s="5"/>
      <c r="D575" s="5"/>
      <c r="E575" s="5"/>
      <c r="F575" s="5"/>
      <c r="G575" s="5"/>
      <c r="H575" s="39"/>
      <c r="I575" s="39"/>
      <c r="J575" s="39"/>
      <c r="K575" s="39"/>
      <c r="L575" s="6"/>
      <c r="M575" s="6"/>
      <c r="N575" s="6"/>
      <c r="O575" s="5"/>
      <c r="P575" s="5"/>
      <c r="Q575" s="5"/>
      <c r="R575" s="5"/>
      <c r="S575" s="39"/>
      <c r="T575" s="39"/>
      <c r="U575" s="39"/>
      <c r="V575" s="39"/>
      <c r="W575" s="5"/>
      <c r="X575" s="39"/>
      <c r="Y575" s="39"/>
      <c r="Z575" s="39"/>
      <c r="AA575" s="39"/>
      <c r="AB575" s="6"/>
      <c r="AC575" s="6"/>
      <c r="AD575" s="6"/>
      <c r="AE575" s="6"/>
      <c r="AF575" s="18"/>
      <c r="AG575" s="19"/>
      <c r="AH575" s="19"/>
      <c r="AI575" s="19"/>
      <c r="AJ575" s="39"/>
      <c r="AL575" s="39"/>
      <c r="AM575" s="6"/>
      <c r="AN575" s="6"/>
      <c r="AO575" s="39"/>
      <c r="AP575" s="18"/>
      <c r="AQ575" s="6"/>
      <c r="AR575" s="6"/>
      <c r="AS575" s="6"/>
      <c r="AT575" s="6"/>
      <c r="AU575" s="6"/>
      <c r="AV575" s="5"/>
      <c r="AW575" s="6"/>
      <c r="AX575" s="6"/>
      <c r="AY575" s="6"/>
      <c r="AZ575" s="6"/>
      <c r="BA575" s="5"/>
      <c r="BB575" s="18"/>
      <c r="BC575" s="6"/>
    </row>
    <row r="576" customFormat="false" ht="12.75" hidden="false" customHeight="false" outlineLevel="0" collapsed="false">
      <c r="A576" s="5"/>
      <c r="B576" s="5"/>
      <c r="C576" s="5"/>
      <c r="D576" s="5"/>
      <c r="E576" s="5"/>
      <c r="F576" s="5"/>
      <c r="G576" s="5"/>
      <c r="H576" s="39"/>
      <c r="I576" s="39"/>
      <c r="J576" s="39"/>
      <c r="K576" s="39"/>
      <c r="L576" s="6"/>
      <c r="M576" s="6"/>
      <c r="N576" s="6"/>
      <c r="O576" s="5"/>
      <c r="P576" s="5"/>
      <c r="Q576" s="5"/>
      <c r="R576" s="5"/>
      <c r="S576" s="39"/>
      <c r="T576" s="39"/>
      <c r="U576" s="39"/>
      <c r="V576" s="39"/>
      <c r="W576" s="5"/>
      <c r="X576" s="39"/>
      <c r="Y576" s="39"/>
      <c r="Z576" s="39"/>
      <c r="AA576" s="39"/>
      <c r="AB576" s="6"/>
      <c r="AC576" s="6"/>
      <c r="AD576" s="6"/>
      <c r="AE576" s="6"/>
      <c r="AF576" s="18"/>
      <c r="AG576" s="19"/>
      <c r="AH576" s="19"/>
      <c r="AI576" s="19"/>
      <c r="AJ576" s="39"/>
      <c r="AL576" s="39"/>
      <c r="AM576" s="6"/>
      <c r="AN576" s="6"/>
      <c r="AO576" s="39"/>
      <c r="AP576" s="18"/>
      <c r="AQ576" s="6"/>
      <c r="AR576" s="6"/>
      <c r="AS576" s="6"/>
      <c r="AT576" s="6"/>
      <c r="AU576" s="6"/>
      <c r="AV576" s="5"/>
      <c r="AW576" s="6"/>
      <c r="AX576" s="6"/>
      <c r="AY576" s="6"/>
      <c r="AZ576" s="6"/>
      <c r="BA576" s="5"/>
      <c r="BB576" s="18"/>
      <c r="BC576" s="6"/>
    </row>
    <row r="577" customFormat="false" ht="12.75" hidden="false" customHeight="false" outlineLevel="0" collapsed="false">
      <c r="A577" s="5"/>
      <c r="B577" s="5"/>
      <c r="C577" s="5"/>
      <c r="D577" s="5"/>
      <c r="E577" s="5"/>
      <c r="F577" s="5"/>
      <c r="G577" s="5"/>
      <c r="H577" s="39"/>
      <c r="I577" s="39"/>
      <c r="J577" s="39"/>
      <c r="K577" s="39"/>
      <c r="L577" s="6"/>
      <c r="M577" s="6"/>
      <c r="N577" s="6"/>
      <c r="O577" s="5"/>
      <c r="P577" s="5"/>
      <c r="Q577" s="5"/>
      <c r="R577" s="5"/>
      <c r="S577" s="39"/>
      <c r="T577" s="39"/>
      <c r="U577" s="39"/>
      <c r="V577" s="39"/>
      <c r="W577" s="5"/>
      <c r="X577" s="39"/>
      <c r="Y577" s="39"/>
      <c r="Z577" s="39"/>
      <c r="AA577" s="39"/>
      <c r="AB577" s="6"/>
      <c r="AC577" s="6"/>
      <c r="AD577" s="6"/>
      <c r="AE577" s="6"/>
      <c r="AF577" s="18"/>
      <c r="AG577" s="19"/>
      <c r="AH577" s="19"/>
      <c r="AI577" s="19"/>
      <c r="AJ577" s="39"/>
      <c r="AL577" s="39"/>
      <c r="AM577" s="6"/>
      <c r="AN577" s="6"/>
      <c r="AO577" s="39"/>
      <c r="AP577" s="18"/>
      <c r="AQ577" s="6"/>
      <c r="AR577" s="6"/>
      <c r="AS577" s="6"/>
      <c r="AT577" s="6"/>
      <c r="AU577" s="6"/>
      <c r="AV577" s="5"/>
      <c r="AW577" s="6"/>
      <c r="AX577" s="6"/>
      <c r="AY577" s="6"/>
      <c r="AZ577" s="6"/>
      <c r="BA577" s="5"/>
      <c r="BB577" s="18"/>
      <c r="BC577" s="6"/>
    </row>
    <row r="578" customFormat="false" ht="12.75" hidden="false" customHeight="false" outlineLevel="0" collapsed="false">
      <c r="A578" s="5"/>
      <c r="B578" s="5"/>
      <c r="C578" s="5"/>
      <c r="D578" s="5"/>
      <c r="E578" s="5"/>
      <c r="F578" s="5"/>
      <c r="G578" s="5"/>
      <c r="H578" s="39"/>
      <c r="I578" s="39"/>
      <c r="J578" s="39"/>
      <c r="K578" s="39"/>
      <c r="L578" s="6"/>
      <c r="M578" s="6"/>
      <c r="N578" s="6"/>
      <c r="O578" s="5"/>
      <c r="P578" s="5"/>
      <c r="Q578" s="5"/>
      <c r="R578" s="5"/>
      <c r="S578" s="39"/>
      <c r="T578" s="39"/>
      <c r="U578" s="39"/>
      <c r="V578" s="39"/>
      <c r="W578" s="5"/>
      <c r="X578" s="39"/>
      <c r="Y578" s="39"/>
      <c r="Z578" s="39"/>
      <c r="AA578" s="39"/>
      <c r="AB578" s="6"/>
      <c r="AC578" s="6"/>
      <c r="AD578" s="6"/>
      <c r="AE578" s="6"/>
      <c r="AF578" s="18"/>
      <c r="AG578" s="19"/>
      <c r="AH578" s="19"/>
      <c r="AI578" s="19"/>
      <c r="AJ578" s="39"/>
      <c r="AL578" s="39"/>
      <c r="AM578" s="6"/>
      <c r="AN578" s="6"/>
      <c r="AO578" s="39"/>
      <c r="AP578" s="18"/>
      <c r="AQ578" s="6"/>
      <c r="AR578" s="6"/>
      <c r="AS578" s="6"/>
      <c r="AT578" s="6"/>
      <c r="AU578" s="6"/>
      <c r="AV578" s="5"/>
      <c r="AW578" s="6"/>
      <c r="AX578" s="6"/>
      <c r="AY578" s="6"/>
      <c r="AZ578" s="6"/>
      <c r="BA578" s="5"/>
      <c r="BB578" s="18"/>
      <c r="BC578" s="6"/>
    </row>
    <row r="579" customFormat="false" ht="12.75" hidden="false" customHeight="false" outlineLevel="0" collapsed="false">
      <c r="A579" s="5"/>
      <c r="B579" s="5"/>
      <c r="C579" s="5"/>
      <c r="D579" s="5"/>
      <c r="E579" s="5"/>
      <c r="F579" s="5"/>
      <c r="G579" s="5"/>
      <c r="H579" s="39"/>
      <c r="I579" s="39"/>
      <c r="J579" s="39"/>
      <c r="K579" s="39"/>
      <c r="L579" s="6"/>
      <c r="M579" s="6"/>
      <c r="N579" s="6"/>
      <c r="O579" s="5"/>
      <c r="P579" s="5"/>
      <c r="Q579" s="5"/>
      <c r="R579" s="5"/>
      <c r="S579" s="39"/>
      <c r="T579" s="39"/>
      <c r="U579" s="39"/>
      <c r="V579" s="39"/>
      <c r="W579" s="5"/>
      <c r="X579" s="39"/>
      <c r="Y579" s="39"/>
      <c r="Z579" s="39"/>
      <c r="AA579" s="39"/>
      <c r="AB579" s="6"/>
      <c r="AC579" s="6"/>
      <c r="AD579" s="6"/>
      <c r="AE579" s="6"/>
      <c r="AF579" s="18"/>
      <c r="AG579" s="19"/>
      <c r="AH579" s="19"/>
      <c r="AI579" s="19"/>
      <c r="AJ579" s="39"/>
      <c r="AL579" s="39"/>
      <c r="AM579" s="6"/>
      <c r="AN579" s="6"/>
      <c r="AO579" s="39"/>
      <c r="AP579" s="18"/>
      <c r="AQ579" s="6"/>
      <c r="AR579" s="6"/>
      <c r="AS579" s="6"/>
      <c r="AT579" s="6"/>
      <c r="AU579" s="6"/>
      <c r="AV579" s="5"/>
      <c r="AW579" s="6"/>
      <c r="AX579" s="6"/>
      <c r="AY579" s="6"/>
      <c r="AZ579" s="6"/>
      <c r="BA579" s="5"/>
      <c r="BB579" s="18"/>
      <c r="BC579" s="6"/>
    </row>
    <row r="580" customFormat="false" ht="12.75" hidden="false" customHeight="false" outlineLevel="0" collapsed="false">
      <c r="A580" s="5"/>
      <c r="B580" s="5"/>
      <c r="C580" s="5"/>
      <c r="D580" s="5"/>
      <c r="E580" s="5"/>
      <c r="F580" s="5"/>
      <c r="G580" s="5"/>
      <c r="H580" s="39"/>
      <c r="I580" s="39"/>
      <c r="J580" s="39"/>
      <c r="K580" s="39"/>
      <c r="L580" s="6"/>
      <c r="M580" s="6"/>
      <c r="N580" s="6"/>
      <c r="O580" s="5"/>
      <c r="P580" s="5"/>
      <c r="Q580" s="5"/>
      <c r="R580" s="5"/>
      <c r="S580" s="39"/>
      <c r="T580" s="39"/>
      <c r="U580" s="39"/>
      <c r="V580" s="39"/>
      <c r="W580" s="5"/>
      <c r="X580" s="39"/>
      <c r="Y580" s="39"/>
      <c r="Z580" s="39"/>
      <c r="AA580" s="39"/>
      <c r="AB580" s="6"/>
      <c r="AC580" s="6"/>
      <c r="AD580" s="6"/>
      <c r="AE580" s="6"/>
      <c r="AF580" s="18"/>
      <c r="AG580" s="19"/>
      <c r="AH580" s="19"/>
      <c r="AI580" s="19"/>
      <c r="AJ580" s="39"/>
      <c r="AL580" s="39"/>
      <c r="AM580" s="6"/>
      <c r="AN580" s="6"/>
      <c r="AO580" s="39"/>
      <c r="AP580" s="18"/>
      <c r="AQ580" s="6"/>
      <c r="AR580" s="6"/>
      <c r="AS580" s="6"/>
      <c r="AT580" s="6"/>
      <c r="AU580" s="6"/>
      <c r="AV580" s="5"/>
      <c r="AW580" s="6"/>
      <c r="AX580" s="6"/>
      <c r="AY580" s="6"/>
      <c r="AZ580" s="6"/>
      <c r="BA580" s="5"/>
      <c r="BB580" s="18"/>
      <c r="BC580" s="6"/>
    </row>
    <row r="581" customFormat="false" ht="12.75" hidden="false" customHeight="false" outlineLevel="0" collapsed="false">
      <c r="A581" s="5"/>
      <c r="B581" s="5"/>
      <c r="C581" s="5"/>
      <c r="D581" s="5"/>
      <c r="E581" s="5"/>
      <c r="F581" s="5"/>
      <c r="G581" s="5"/>
      <c r="H581" s="39"/>
      <c r="I581" s="39"/>
      <c r="J581" s="39"/>
      <c r="K581" s="39"/>
      <c r="L581" s="6"/>
      <c r="M581" s="6"/>
      <c r="N581" s="6"/>
      <c r="O581" s="5"/>
      <c r="P581" s="5"/>
      <c r="Q581" s="5"/>
      <c r="R581" s="5"/>
      <c r="S581" s="39"/>
      <c r="T581" s="39"/>
      <c r="U581" s="39"/>
      <c r="V581" s="39"/>
      <c r="W581" s="5"/>
      <c r="X581" s="39"/>
      <c r="Y581" s="39"/>
      <c r="Z581" s="39"/>
      <c r="AA581" s="39"/>
      <c r="AB581" s="6"/>
      <c r="AC581" s="6"/>
      <c r="AD581" s="6"/>
      <c r="AE581" s="6"/>
      <c r="AF581" s="18"/>
      <c r="AG581" s="19"/>
      <c r="AH581" s="19"/>
      <c r="AI581" s="19"/>
      <c r="AJ581" s="39"/>
      <c r="AL581" s="39"/>
      <c r="AM581" s="6"/>
      <c r="AN581" s="6"/>
      <c r="AO581" s="39"/>
      <c r="AP581" s="18"/>
      <c r="AQ581" s="6"/>
      <c r="AR581" s="6"/>
      <c r="AS581" s="6"/>
      <c r="AT581" s="6"/>
      <c r="AU581" s="6"/>
      <c r="AV581" s="5"/>
      <c r="AW581" s="6"/>
      <c r="AX581" s="6"/>
      <c r="AY581" s="6"/>
      <c r="AZ581" s="6"/>
      <c r="BA581" s="5"/>
      <c r="BB581" s="18"/>
      <c r="BC581" s="6"/>
    </row>
    <row r="582" customFormat="false" ht="12.75" hidden="false" customHeight="false" outlineLevel="0" collapsed="false">
      <c r="A582" s="5"/>
      <c r="B582" s="5"/>
      <c r="C582" s="5"/>
      <c r="D582" s="5"/>
      <c r="E582" s="5"/>
      <c r="F582" s="5"/>
      <c r="G582" s="5"/>
      <c r="H582" s="39"/>
      <c r="I582" s="39"/>
      <c r="J582" s="39"/>
      <c r="K582" s="39"/>
      <c r="L582" s="6"/>
      <c r="M582" s="6"/>
      <c r="N582" s="6"/>
      <c r="O582" s="5"/>
      <c r="P582" s="5"/>
      <c r="Q582" s="5"/>
      <c r="R582" s="5"/>
      <c r="S582" s="39"/>
      <c r="T582" s="39"/>
      <c r="U582" s="39"/>
      <c r="V582" s="39"/>
      <c r="W582" s="5"/>
      <c r="X582" s="39"/>
      <c r="Y582" s="39"/>
      <c r="Z582" s="39"/>
      <c r="AA582" s="39"/>
      <c r="AB582" s="6"/>
      <c r="AC582" s="6"/>
      <c r="AD582" s="6"/>
      <c r="AE582" s="6"/>
      <c r="AF582" s="18"/>
      <c r="AG582" s="19"/>
      <c r="AH582" s="19"/>
      <c r="AI582" s="19"/>
      <c r="AJ582" s="39"/>
      <c r="AL582" s="39"/>
      <c r="AM582" s="6"/>
      <c r="AN582" s="6"/>
      <c r="AO582" s="39"/>
      <c r="AP582" s="18"/>
      <c r="AQ582" s="6"/>
      <c r="AR582" s="6"/>
      <c r="AS582" s="6"/>
      <c r="AT582" s="6"/>
      <c r="AU582" s="6"/>
      <c r="AV582" s="5"/>
      <c r="AW582" s="6"/>
      <c r="AX582" s="6"/>
      <c r="AY582" s="6"/>
      <c r="AZ582" s="6"/>
      <c r="BA582" s="5"/>
      <c r="BB582" s="18"/>
      <c r="BC582" s="6"/>
    </row>
    <row r="583" customFormat="false" ht="12.75" hidden="false" customHeight="false" outlineLevel="0" collapsed="false">
      <c r="A583" s="5"/>
      <c r="B583" s="5"/>
      <c r="C583" s="5"/>
      <c r="D583" s="5"/>
      <c r="E583" s="5"/>
      <c r="F583" s="5"/>
      <c r="G583" s="5"/>
      <c r="H583" s="39"/>
      <c r="I583" s="39"/>
      <c r="J583" s="39"/>
      <c r="K583" s="39"/>
      <c r="L583" s="6"/>
      <c r="M583" s="6"/>
      <c r="N583" s="6"/>
      <c r="O583" s="5"/>
      <c r="P583" s="5"/>
      <c r="Q583" s="5"/>
      <c r="R583" s="5"/>
      <c r="S583" s="39"/>
      <c r="T583" s="39"/>
      <c r="U583" s="39"/>
      <c r="V583" s="39"/>
      <c r="W583" s="5"/>
      <c r="X583" s="39"/>
      <c r="Y583" s="39"/>
      <c r="Z583" s="39"/>
      <c r="AA583" s="39"/>
      <c r="AB583" s="6"/>
      <c r="AC583" s="6"/>
      <c r="AD583" s="6"/>
      <c r="AE583" s="6"/>
      <c r="AF583" s="18"/>
      <c r="AG583" s="19"/>
      <c r="AH583" s="19"/>
      <c r="AI583" s="19"/>
      <c r="AJ583" s="39"/>
      <c r="AL583" s="39"/>
      <c r="AM583" s="6"/>
      <c r="AN583" s="6"/>
      <c r="AO583" s="39"/>
      <c r="AP583" s="18"/>
      <c r="AQ583" s="6"/>
      <c r="AR583" s="6"/>
      <c r="AS583" s="6"/>
      <c r="AT583" s="6"/>
      <c r="AU583" s="6"/>
      <c r="AV583" s="5"/>
      <c r="AW583" s="6"/>
      <c r="AX583" s="6"/>
      <c r="AY583" s="6"/>
      <c r="AZ583" s="6"/>
      <c r="BA583" s="5"/>
      <c r="BB583" s="18"/>
      <c r="BC583" s="6"/>
    </row>
    <row r="584" customFormat="false" ht="12.75" hidden="false" customHeight="false" outlineLevel="0" collapsed="false">
      <c r="A584" s="5"/>
      <c r="B584" s="5"/>
      <c r="C584" s="5"/>
      <c r="D584" s="5"/>
      <c r="E584" s="5"/>
      <c r="F584" s="5"/>
      <c r="G584" s="5"/>
      <c r="H584" s="39"/>
      <c r="I584" s="39"/>
      <c r="J584" s="39"/>
      <c r="K584" s="39"/>
      <c r="L584" s="6"/>
      <c r="M584" s="6"/>
      <c r="N584" s="6"/>
      <c r="O584" s="5"/>
      <c r="P584" s="5"/>
      <c r="Q584" s="5"/>
      <c r="R584" s="5"/>
      <c r="S584" s="39"/>
      <c r="T584" s="39"/>
      <c r="U584" s="39"/>
      <c r="V584" s="39"/>
      <c r="W584" s="5"/>
      <c r="X584" s="39"/>
      <c r="Y584" s="39"/>
      <c r="Z584" s="39"/>
      <c r="AA584" s="39"/>
      <c r="AB584" s="6"/>
      <c r="AC584" s="6"/>
      <c r="AD584" s="6"/>
      <c r="AE584" s="6"/>
      <c r="AF584" s="18"/>
      <c r="AG584" s="19"/>
      <c r="AH584" s="19"/>
      <c r="AI584" s="19"/>
      <c r="AJ584" s="39"/>
      <c r="AL584" s="39"/>
      <c r="AM584" s="6"/>
      <c r="AN584" s="6"/>
      <c r="AO584" s="39"/>
      <c r="AP584" s="18"/>
      <c r="AQ584" s="6"/>
      <c r="AR584" s="6"/>
      <c r="AS584" s="6"/>
      <c r="AT584" s="6"/>
      <c r="AU584" s="6"/>
      <c r="AV584" s="5"/>
      <c r="AW584" s="6"/>
      <c r="AX584" s="6"/>
      <c r="AY584" s="6"/>
      <c r="AZ584" s="6"/>
      <c r="BA584" s="5"/>
      <c r="BB584" s="18"/>
      <c r="BC584" s="6"/>
    </row>
    <row r="585" customFormat="false" ht="12.75" hidden="false" customHeight="false" outlineLevel="0" collapsed="false">
      <c r="A585" s="5"/>
      <c r="B585" s="5"/>
      <c r="C585" s="5"/>
      <c r="D585" s="5"/>
      <c r="E585" s="5"/>
      <c r="F585" s="5"/>
      <c r="G585" s="5"/>
      <c r="H585" s="39"/>
      <c r="I585" s="39"/>
      <c r="J585" s="39"/>
      <c r="K585" s="39"/>
      <c r="L585" s="6"/>
      <c r="M585" s="6"/>
      <c r="N585" s="6"/>
      <c r="O585" s="5"/>
      <c r="P585" s="5"/>
      <c r="Q585" s="5"/>
      <c r="R585" s="5"/>
      <c r="S585" s="39"/>
      <c r="T585" s="39"/>
      <c r="U585" s="39"/>
      <c r="V585" s="39"/>
      <c r="W585" s="5"/>
      <c r="X585" s="39"/>
      <c r="Y585" s="39"/>
      <c r="Z585" s="39"/>
      <c r="AA585" s="39"/>
      <c r="AB585" s="6"/>
      <c r="AC585" s="6"/>
      <c r="AD585" s="6"/>
      <c r="AE585" s="6"/>
      <c r="AF585" s="18"/>
      <c r="AG585" s="19"/>
      <c r="AH585" s="19"/>
      <c r="AI585" s="19"/>
      <c r="AJ585" s="39"/>
      <c r="AL585" s="39"/>
      <c r="AM585" s="6"/>
      <c r="AN585" s="6"/>
      <c r="AO585" s="39"/>
      <c r="AP585" s="18"/>
      <c r="AQ585" s="6"/>
      <c r="AR585" s="6"/>
      <c r="AS585" s="6"/>
      <c r="AT585" s="6"/>
      <c r="AU585" s="6"/>
      <c r="AV585" s="5"/>
      <c r="AW585" s="6"/>
      <c r="AX585" s="6"/>
      <c r="AY585" s="6"/>
      <c r="AZ585" s="6"/>
      <c r="BA585" s="5"/>
      <c r="BB585" s="18"/>
      <c r="BC585" s="6"/>
    </row>
    <row r="586" customFormat="false" ht="12.75" hidden="false" customHeight="false" outlineLevel="0" collapsed="false">
      <c r="A586" s="5"/>
      <c r="B586" s="5"/>
      <c r="C586" s="5"/>
      <c r="D586" s="5"/>
      <c r="E586" s="5"/>
      <c r="F586" s="5"/>
      <c r="G586" s="5"/>
      <c r="H586" s="39"/>
      <c r="I586" s="39"/>
      <c r="J586" s="39"/>
      <c r="K586" s="39"/>
      <c r="L586" s="6"/>
      <c r="M586" s="6"/>
      <c r="N586" s="6"/>
      <c r="O586" s="5"/>
      <c r="P586" s="5"/>
      <c r="Q586" s="5"/>
      <c r="R586" s="5"/>
      <c r="S586" s="39"/>
      <c r="T586" s="39"/>
      <c r="U586" s="39"/>
      <c r="V586" s="39"/>
      <c r="W586" s="5"/>
      <c r="X586" s="39"/>
      <c r="Y586" s="39"/>
      <c r="Z586" s="39"/>
      <c r="AA586" s="39"/>
      <c r="AB586" s="6"/>
      <c r="AC586" s="6"/>
      <c r="AD586" s="6"/>
      <c r="AE586" s="6"/>
      <c r="AF586" s="18"/>
      <c r="AG586" s="19"/>
      <c r="AH586" s="19"/>
      <c r="AI586" s="19"/>
      <c r="AJ586" s="39"/>
      <c r="AL586" s="39"/>
      <c r="AM586" s="6"/>
      <c r="AN586" s="6"/>
      <c r="AO586" s="39"/>
      <c r="AP586" s="18"/>
      <c r="AQ586" s="6"/>
      <c r="AR586" s="6"/>
      <c r="AS586" s="6"/>
      <c r="AT586" s="6"/>
      <c r="AU586" s="6"/>
      <c r="AV586" s="5"/>
      <c r="AW586" s="6"/>
      <c r="AX586" s="6"/>
      <c r="AY586" s="6"/>
      <c r="AZ586" s="6"/>
      <c r="BA586" s="5"/>
      <c r="BB586" s="18"/>
      <c r="BC586" s="6"/>
    </row>
    <row r="587" customFormat="false" ht="12.75" hidden="false" customHeight="false" outlineLevel="0" collapsed="false">
      <c r="A587" s="5"/>
      <c r="B587" s="5"/>
      <c r="C587" s="5"/>
      <c r="D587" s="5"/>
      <c r="E587" s="5"/>
      <c r="F587" s="5"/>
      <c r="G587" s="5"/>
      <c r="H587" s="39"/>
      <c r="I587" s="39"/>
      <c r="J587" s="39"/>
      <c r="K587" s="39"/>
      <c r="L587" s="6"/>
      <c r="M587" s="6"/>
      <c r="N587" s="6"/>
      <c r="O587" s="5"/>
      <c r="P587" s="5"/>
      <c r="Q587" s="5"/>
      <c r="R587" s="5"/>
      <c r="S587" s="39"/>
      <c r="T587" s="39"/>
      <c r="U587" s="39"/>
      <c r="V587" s="39"/>
      <c r="W587" s="5"/>
      <c r="X587" s="39"/>
      <c r="Y587" s="39"/>
      <c r="Z587" s="39"/>
      <c r="AA587" s="39"/>
      <c r="AB587" s="6"/>
      <c r="AC587" s="6"/>
      <c r="AD587" s="6"/>
      <c r="AE587" s="6"/>
      <c r="AF587" s="18"/>
      <c r="AG587" s="19"/>
      <c r="AH587" s="19"/>
      <c r="AI587" s="19"/>
      <c r="AJ587" s="39"/>
      <c r="AL587" s="39"/>
      <c r="AM587" s="6"/>
      <c r="AN587" s="6"/>
      <c r="AO587" s="39"/>
      <c r="AP587" s="18"/>
      <c r="AQ587" s="6"/>
      <c r="AR587" s="6"/>
      <c r="AS587" s="6"/>
      <c r="AT587" s="6"/>
      <c r="AU587" s="6"/>
      <c r="AV587" s="5"/>
      <c r="AW587" s="6"/>
      <c r="AX587" s="6"/>
      <c r="AY587" s="6"/>
      <c r="AZ587" s="6"/>
      <c r="BA587" s="5"/>
      <c r="BB587" s="18"/>
      <c r="BC587" s="6"/>
    </row>
    <row r="588" customFormat="false" ht="12.75" hidden="false" customHeight="false" outlineLevel="0" collapsed="false">
      <c r="A588" s="5"/>
      <c r="B588" s="5"/>
      <c r="C588" s="5"/>
      <c r="D588" s="5"/>
      <c r="E588" s="5"/>
      <c r="F588" s="5"/>
      <c r="G588" s="5"/>
      <c r="H588" s="39"/>
      <c r="I588" s="39"/>
      <c r="J588" s="39"/>
      <c r="K588" s="39"/>
      <c r="L588" s="6"/>
      <c r="M588" s="6"/>
      <c r="N588" s="6"/>
      <c r="O588" s="5"/>
      <c r="P588" s="5"/>
      <c r="Q588" s="5"/>
      <c r="R588" s="5"/>
      <c r="S588" s="39"/>
      <c r="T588" s="39"/>
      <c r="U588" s="39"/>
      <c r="V588" s="39"/>
      <c r="W588" s="5"/>
      <c r="X588" s="39"/>
      <c r="Y588" s="39"/>
      <c r="Z588" s="39"/>
      <c r="AA588" s="39"/>
      <c r="AB588" s="6"/>
      <c r="AC588" s="6"/>
      <c r="AD588" s="6"/>
      <c r="AE588" s="6"/>
      <c r="AF588" s="18"/>
      <c r="AG588" s="19"/>
      <c r="AH588" s="19"/>
      <c r="AI588" s="19"/>
      <c r="AJ588" s="39"/>
      <c r="AL588" s="39"/>
      <c r="AM588" s="6"/>
      <c r="AN588" s="6"/>
      <c r="AO588" s="39"/>
      <c r="AP588" s="18"/>
      <c r="AQ588" s="6"/>
      <c r="AR588" s="6"/>
      <c r="AS588" s="6"/>
      <c r="AT588" s="6"/>
      <c r="AU588" s="6"/>
      <c r="AV588" s="5"/>
      <c r="AW588" s="6"/>
      <c r="AX588" s="6"/>
      <c r="AY588" s="6"/>
      <c r="AZ588" s="6"/>
      <c r="BA588" s="5"/>
      <c r="BB588" s="18"/>
      <c r="BC588" s="6"/>
    </row>
    <row r="589" customFormat="false" ht="12.75" hidden="false" customHeight="false" outlineLevel="0" collapsed="false">
      <c r="A589" s="5"/>
      <c r="B589" s="5"/>
      <c r="C589" s="5"/>
      <c r="D589" s="5"/>
      <c r="E589" s="5"/>
      <c r="F589" s="5"/>
      <c r="G589" s="5"/>
      <c r="H589" s="39"/>
      <c r="I589" s="39"/>
      <c r="J589" s="39"/>
      <c r="K589" s="39"/>
      <c r="L589" s="6"/>
      <c r="M589" s="6"/>
      <c r="N589" s="6"/>
      <c r="O589" s="5"/>
      <c r="P589" s="5"/>
      <c r="Q589" s="5"/>
      <c r="R589" s="5"/>
      <c r="S589" s="39"/>
      <c r="T589" s="39"/>
      <c r="U589" s="39"/>
      <c r="V589" s="39"/>
      <c r="W589" s="5"/>
      <c r="X589" s="39"/>
      <c r="Y589" s="39"/>
      <c r="Z589" s="39"/>
      <c r="AA589" s="39"/>
      <c r="AB589" s="6"/>
      <c r="AC589" s="6"/>
      <c r="AD589" s="6"/>
      <c r="AE589" s="6"/>
      <c r="AF589" s="18"/>
      <c r="AG589" s="19"/>
      <c r="AH589" s="19"/>
      <c r="AI589" s="19"/>
      <c r="AJ589" s="39"/>
      <c r="AL589" s="39"/>
      <c r="AM589" s="6"/>
      <c r="AN589" s="6"/>
      <c r="AO589" s="39"/>
      <c r="AP589" s="18"/>
      <c r="AQ589" s="6"/>
      <c r="AR589" s="6"/>
      <c r="AS589" s="6"/>
      <c r="AT589" s="6"/>
      <c r="AU589" s="6"/>
      <c r="AV589" s="5"/>
      <c r="AW589" s="6"/>
      <c r="AX589" s="6"/>
      <c r="AY589" s="6"/>
      <c r="AZ589" s="6"/>
      <c r="BA589" s="5"/>
      <c r="BB589" s="18"/>
      <c r="BC589" s="6"/>
    </row>
    <row r="590" customFormat="false" ht="12.75" hidden="false" customHeight="false" outlineLevel="0" collapsed="false">
      <c r="A590" s="5"/>
      <c r="B590" s="5"/>
      <c r="C590" s="5"/>
      <c r="D590" s="5"/>
      <c r="E590" s="5"/>
      <c r="F590" s="5"/>
      <c r="G590" s="5"/>
      <c r="H590" s="39"/>
      <c r="I590" s="39"/>
      <c r="J590" s="39"/>
      <c r="K590" s="39"/>
      <c r="L590" s="6"/>
      <c r="M590" s="6"/>
      <c r="N590" s="6"/>
      <c r="O590" s="5"/>
      <c r="P590" s="5"/>
      <c r="Q590" s="5"/>
      <c r="R590" s="5"/>
      <c r="S590" s="39"/>
      <c r="T590" s="39"/>
      <c r="U590" s="39"/>
      <c r="V590" s="39"/>
      <c r="W590" s="5"/>
      <c r="X590" s="39"/>
      <c r="Y590" s="39"/>
      <c r="Z590" s="39"/>
      <c r="AA590" s="39"/>
      <c r="AB590" s="6"/>
      <c r="AC590" s="6"/>
      <c r="AD590" s="6"/>
      <c r="AE590" s="6"/>
      <c r="AF590" s="18"/>
      <c r="AG590" s="19"/>
      <c r="AH590" s="19"/>
      <c r="AI590" s="19"/>
      <c r="AJ590" s="39"/>
      <c r="AL590" s="39"/>
      <c r="AM590" s="6"/>
      <c r="AN590" s="6"/>
      <c r="AO590" s="39"/>
      <c r="AP590" s="18"/>
      <c r="AQ590" s="6"/>
      <c r="AR590" s="6"/>
      <c r="AS590" s="6"/>
      <c r="AT590" s="6"/>
      <c r="AU590" s="6"/>
      <c r="AV590" s="5"/>
      <c r="AW590" s="6"/>
      <c r="AX590" s="6"/>
      <c r="AY590" s="6"/>
      <c r="AZ590" s="6"/>
      <c r="BA590" s="5"/>
      <c r="BB590" s="18"/>
      <c r="BC590" s="6"/>
    </row>
    <row r="591" customFormat="false" ht="12.75" hidden="false" customHeight="false" outlineLevel="0" collapsed="false">
      <c r="A591" s="5"/>
      <c r="B591" s="5"/>
      <c r="C591" s="5"/>
      <c r="D591" s="5"/>
      <c r="E591" s="5"/>
      <c r="F591" s="5"/>
      <c r="G591" s="5"/>
      <c r="H591" s="39"/>
      <c r="I591" s="39"/>
      <c r="J591" s="39"/>
      <c r="K591" s="39"/>
      <c r="L591" s="6"/>
      <c r="M591" s="6"/>
      <c r="N591" s="6"/>
      <c r="O591" s="5"/>
      <c r="P591" s="5"/>
      <c r="Q591" s="5"/>
      <c r="R591" s="5"/>
      <c r="S591" s="39"/>
      <c r="T591" s="39"/>
      <c r="U591" s="39"/>
      <c r="V591" s="39"/>
      <c r="W591" s="5"/>
      <c r="X591" s="39"/>
      <c r="Y591" s="39"/>
      <c r="Z591" s="39"/>
      <c r="AA591" s="39"/>
      <c r="AB591" s="6"/>
      <c r="AC591" s="6"/>
      <c r="AD591" s="6"/>
      <c r="AE591" s="6"/>
      <c r="AF591" s="18"/>
      <c r="AG591" s="19"/>
      <c r="AH591" s="19"/>
      <c r="AI591" s="19"/>
      <c r="AJ591" s="39"/>
      <c r="AL591" s="39"/>
      <c r="AM591" s="6"/>
      <c r="AN591" s="6"/>
      <c r="AO591" s="39"/>
      <c r="AP591" s="18"/>
      <c r="AQ591" s="6"/>
      <c r="AR591" s="6"/>
      <c r="AS591" s="6"/>
      <c r="AT591" s="6"/>
      <c r="AU591" s="6"/>
      <c r="AV591" s="5"/>
      <c r="AW591" s="6"/>
      <c r="AX591" s="6"/>
      <c r="AY591" s="6"/>
      <c r="AZ591" s="6"/>
      <c r="BA591" s="5"/>
      <c r="BB591" s="18"/>
      <c r="BC591" s="6"/>
    </row>
    <row r="592" customFormat="false" ht="12.75" hidden="false" customHeight="false" outlineLevel="0" collapsed="false">
      <c r="A592" s="5"/>
      <c r="B592" s="5"/>
      <c r="C592" s="5"/>
      <c r="D592" s="5"/>
      <c r="E592" s="5"/>
      <c r="F592" s="5"/>
      <c r="G592" s="5"/>
      <c r="H592" s="39"/>
      <c r="I592" s="39"/>
      <c r="J592" s="39"/>
      <c r="K592" s="39"/>
      <c r="L592" s="6"/>
      <c r="M592" s="6"/>
      <c r="N592" s="6"/>
      <c r="O592" s="5"/>
      <c r="P592" s="5"/>
      <c r="Q592" s="5"/>
      <c r="R592" s="5"/>
      <c r="S592" s="39"/>
      <c r="T592" s="39"/>
      <c r="U592" s="39"/>
      <c r="V592" s="39"/>
      <c r="W592" s="5"/>
      <c r="X592" s="39"/>
      <c r="Y592" s="39"/>
      <c r="Z592" s="39"/>
      <c r="AA592" s="39"/>
      <c r="AB592" s="6"/>
      <c r="AC592" s="6"/>
      <c r="AD592" s="6"/>
      <c r="AE592" s="6"/>
      <c r="AF592" s="18"/>
      <c r="AG592" s="19"/>
      <c r="AH592" s="19"/>
      <c r="AI592" s="19"/>
      <c r="AJ592" s="39"/>
      <c r="AL592" s="39"/>
      <c r="AM592" s="6"/>
      <c r="AN592" s="6"/>
      <c r="AO592" s="39"/>
      <c r="AP592" s="18"/>
      <c r="AQ592" s="6"/>
      <c r="AR592" s="6"/>
      <c r="AS592" s="6"/>
      <c r="AT592" s="6"/>
      <c r="AU592" s="6"/>
      <c r="AV592" s="5"/>
      <c r="AW592" s="6"/>
      <c r="AX592" s="6"/>
      <c r="AY592" s="6"/>
      <c r="AZ592" s="6"/>
      <c r="BA592" s="5"/>
      <c r="BB592" s="18"/>
      <c r="BC592" s="6"/>
    </row>
    <row r="593" customFormat="false" ht="12.75" hidden="false" customHeight="false" outlineLevel="0" collapsed="false">
      <c r="A593" s="5"/>
      <c r="B593" s="5"/>
      <c r="C593" s="5"/>
      <c r="D593" s="5"/>
      <c r="E593" s="5"/>
      <c r="F593" s="5"/>
      <c r="G593" s="5"/>
      <c r="H593" s="39"/>
      <c r="I593" s="39"/>
      <c r="J593" s="39"/>
      <c r="K593" s="39"/>
      <c r="L593" s="6"/>
      <c r="M593" s="6"/>
      <c r="N593" s="6"/>
      <c r="O593" s="5"/>
      <c r="P593" s="5"/>
      <c r="Q593" s="5"/>
      <c r="R593" s="5"/>
      <c r="S593" s="39"/>
      <c r="T593" s="39"/>
      <c r="U593" s="39"/>
      <c r="V593" s="39"/>
      <c r="W593" s="5"/>
      <c r="X593" s="39"/>
      <c r="Y593" s="39"/>
      <c r="Z593" s="39"/>
      <c r="AA593" s="39"/>
      <c r="AB593" s="6"/>
      <c r="AC593" s="6"/>
      <c r="AD593" s="6"/>
      <c r="AE593" s="6"/>
      <c r="AF593" s="18"/>
      <c r="AG593" s="19"/>
      <c r="AH593" s="19"/>
      <c r="AI593" s="19"/>
      <c r="AJ593" s="39"/>
      <c r="AL593" s="39"/>
      <c r="AM593" s="6"/>
      <c r="AN593" s="6"/>
      <c r="AO593" s="39"/>
      <c r="AP593" s="18"/>
      <c r="AQ593" s="6"/>
      <c r="AR593" s="6"/>
      <c r="AS593" s="6"/>
      <c r="AT593" s="6"/>
      <c r="AU593" s="6"/>
      <c r="AV593" s="5"/>
      <c r="AW593" s="6"/>
      <c r="AX593" s="6"/>
      <c r="AY593" s="6"/>
      <c r="AZ593" s="6"/>
      <c r="BA593" s="5"/>
      <c r="BB593" s="18"/>
      <c r="BC593" s="6"/>
    </row>
    <row r="594" customFormat="false" ht="12.75" hidden="false" customHeight="false" outlineLevel="0" collapsed="false">
      <c r="A594" s="5"/>
      <c r="B594" s="5"/>
      <c r="C594" s="5"/>
      <c r="D594" s="5"/>
      <c r="E594" s="5"/>
      <c r="F594" s="5"/>
      <c r="G594" s="5"/>
      <c r="H594" s="39"/>
      <c r="I594" s="39"/>
      <c r="J594" s="39"/>
      <c r="K594" s="39"/>
      <c r="L594" s="6"/>
      <c r="M594" s="6"/>
      <c r="N594" s="6"/>
      <c r="O594" s="5"/>
      <c r="P594" s="5"/>
      <c r="Q594" s="5"/>
      <c r="R594" s="5"/>
      <c r="S594" s="39"/>
      <c r="T594" s="39"/>
      <c r="U594" s="39"/>
      <c r="V594" s="39"/>
      <c r="W594" s="5"/>
      <c r="X594" s="39"/>
      <c r="Y594" s="39"/>
      <c r="Z594" s="39"/>
      <c r="AA594" s="39"/>
      <c r="AB594" s="6"/>
      <c r="AC594" s="6"/>
      <c r="AD594" s="6"/>
      <c r="AE594" s="6"/>
      <c r="AF594" s="18"/>
      <c r="AG594" s="19"/>
      <c r="AH594" s="19"/>
      <c r="AI594" s="19"/>
      <c r="AJ594" s="39"/>
      <c r="AL594" s="39"/>
      <c r="AM594" s="6"/>
      <c r="AN594" s="6"/>
      <c r="AO594" s="39"/>
      <c r="AP594" s="18"/>
      <c r="AQ594" s="6"/>
      <c r="AR594" s="6"/>
      <c r="AS594" s="6"/>
      <c r="AT594" s="6"/>
      <c r="AU594" s="6"/>
      <c r="AV594" s="5"/>
      <c r="AW594" s="6"/>
      <c r="AX594" s="6"/>
      <c r="AY594" s="6"/>
      <c r="AZ594" s="6"/>
      <c r="BA594" s="5"/>
      <c r="BB594" s="18"/>
      <c r="BC594" s="6"/>
    </row>
    <row r="595" customFormat="false" ht="12.75" hidden="false" customHeight="false" outlineLevel="0" collapsed="false">
      <c r="A595" s="5"/>
      <c r="B595" s="5"/>
      <c r="C595" s="5"/>
      <c r="D595" s="5"/>
      <c r="E595" s="5"/>
      <c r="F595" s="5"/>
      <c r="G595" s="5"/>
      <c r="H595" s="39"/>
      <c r="I595" s="39"/>
      <c r="J595" s="39"/>
      <c r="K595" s="39"/>
      <c r="L595" s="6"/>
      <c r="M595" s="6"/>
      <c r="N595" s="6"/>
      <c r="O595" s="5"/>
      <c r="P595" s="5"/>
      <c r="Q595" s="5"/>
      <c r="R595" s="5"/>
      <c r="S595" s="39"/>
      <c r="T595" s="39"/>
      <c r="U595" s="39"/>
      <c r="V595" s="39"/>
      <c r="W595" s="5"/>
      <c r="X595" s="39"/>
      <c r="Y595" s="39"/>
      <c r="Z595" s="39"/>
      <c r="AA595" s="39"/>
      <c r="AB595" s="6"/>
      <c r="AC595" s="6"/>
      <c r="AD595" s="6"/>
      <c r="AE595" s="6"/>
      <c r="AF595" s="18"/>
      <c r="AG595" s="19"/>
      <c r="AH595" s="19"/>
      <c r="AI595" s="19"/>
      <c r="AJ595" s="39"/>
      <c r="AL595" s="39"/>
      <c r="AM595" s="6"/>
      <c r="AN595" s="6"/>
      <c r="AO595" s="39"/>
      <c r="AP595" s="18"/>
      <c r="AQ595" s="6"/>
      <c r="AR595" s="6"/>
      <c r="AS595" s="6"/>
      <c r="AT595" s="6"/>
      <c r="AU595" s="6"/>
      <c r="AV595" s="5"/>
      <c r="AW595" s="6"/>
      <c r="AX595" s="6"/>
      <c r="AY595" s="6"/>
      <c r="AZ595" s="6"/>
      <c r="BA595" s="5"/>
      <c r="BB595" s="18"/>
      <c r="BC595" s="6"/>
    </row>
    <row r="596" customFormat="false" ht="12.75" hidden="false" customHeight="false" outlineLevel="0" collapsed="false">
      <c r="A596" s="5"/>
      <c r="B596" s="5"/>
      <c r="C596" s="5"/>
      <c r="D596" s="5"/>
      <c r="E596" s="5"/>
      <c r="F596" s="5"/>
      <c r="G596" s="5"/>
      <c r="H596" s="39"/>
      <c r="I596" s="39"/>
      <c r="J596" s="39"/>
      <c r="K596" s="39"/>
      <c r="L596" s="6"/>
      <c r="M596" s="6"/>
      <c r="N596" s="6"/>
      <c r="O596" s="5"/>
      <c r="P596" s="5"/>
      <c r="Q596" s="5"/>
      <c r="R596" s="5"/>
      <c r="S596" s="39"/>
      <c r="T596" s="39"/>
      <c r="U596" s="39"/>
      <c r="V596" s="39"/>
      <c r="W596" s="5"/>
      <c r="X596" s="39"/>
      <c r="Y596" s="39"/>
      <c r="Z596" s="39"/>
      <c r="AA596" s="39"/>
      <c r="AB596" s="6"/>
      <c r="AC596" s="6"/>
      <c r="AD596" s="6"/>
      <c r="AE596" s="6"/>
      <c r="AF596" s="18"/>
      <c r="AG596" s="19"/>
      <c r="AH596" s="19"/>
      <c r="AI596" s="19"/>
      <c r="AJ596" s="39"/>
      <c r="AL596" s="39"/>
      <c r="AM596" s="6"/>
      <c r="AN596" s="6"/>
      <c r="AO596" s="39"/>
      <c r="AP596" s="18"/>
      <c r="AQ596" s="6"/>
      <c r="AR596" s="6"/>
      <c r="AS596" s="6"/>
      <c r="AT596" s="6"/>
      <c r="AU596" s="6"/>
      <c r="AV596" s="5"/>
      <c r="AW596" s="6"/>
      <c r="AX596" s="6"/>
      <c r="AY596" s="6"/>
      <c r="AZ596" s="6"/>
      <c r="BA596" s="5"/>
      <c r="BB596" s="18"/>
      <c r="BC596" s="6"/>
    </row>
    <row r="597" customFormat="false" ht="12.75" hidden="false" customHeight="false" outlineLevel="0" collapsed="false">
      <c r="A597" s="5"/>
      <c r="B597" s="5"/>
      <c r="C597" s="5"/>
      <c r="D597" s="5"/>
      <c r="E597" s="5"/>
      <c r="F597" s="5"/>
      <c r="G597" s="5"/>
      <c r="H597" s="39"/>
      <c r="I597" s="39"/>
      <c r="J597" s="39"/>
      <c r="K597" s="39"/>
      <c r="L597" s="6"/>
      <c r="M597" s="6"/>
      <c r="N597" s="6"/>
      <c r="O597" s="5"/>
      <c r="P597" s="5"/>
      <c r="Q597" s="5"/>
      <c r="R597" s="5"/>
      <c r="S597" s="39"/>
      <c r="T597" s="39"/>
      <c r="U597" s="39"/>
      <c r="V597" s="39"/>
      <c r="W597" s="5"/>
      <c r="X597" s="39"/>
      <c r="Y597" s="39"/>
      <c r="Z597" s="39"/>
      <c r="AA597" s="39"/>
      <c r="AB597" s="6"/>
      <c r="AC597" s="6"/>
      <c r="AD597" s="6"/>
      <c r="AE597" s="6"/>
      <c r="AF597" s="18"/>
      <c r="AG597" s="19"/>
      <c r="AH597" s="19"/>
      <c r="AI597" s="19"/>
      <c r="AJ597" s="39"/>
      <c r="AL597" s="39"/>
      <c r="AM597" s="6"/>
      <c r="AN597" s="6"/>
      <c r="AO597" s="39"/>
      <c r="AP597" s="18"/>
      <c r="AQ597" s="6"/>
      <c r="AR597" s="6"/>
      <c r="AS597" s="6"/>
      <c r="AT597" s="6"/>
      <c r="AU597" s="6"/>
      <c r="AV597" s="5"/>
      <c r="AW597" s="6"/>
      <c r="AX597" s="6"/>
      <c r="AY597" s="6"/>
      <c r="AZ597" s="6"/>
      <c r="BA597" s="5"/>
      <c r="BB597" s="18"/>
      <c r="BC597" s="6"/>
    </row>
    <row r="598" customFormat="false" ht="12.75" hidden="false" customHeight="false" outlineLevel="0" collapsed="false">
      <c r="A598" s="5"/>
      <c r="B598" s="5"/>
      <c r="C598" s="5"/>
      <c r="D598" s="5"/>
      <c r="E598" s="5"/>
      <c r="F598" s="5"/>
      <c r="G598" s="5"/>
      <c r="H598" s="39"/>
      <c r="I598" s="39"/>
      <c r="J598" s="39"/>
      <c r="K598" s="39"/>
      <c r="L598" s="6"/>
      <c r="M598" s="6"/>
      <c r="N598" s="6"/>
      <c r="O598" s="5"/>
      <c r="P598" s="5"/>
      <c r="Q598" s="5"/>
      <c r="R598" s="5"/>
      <c r="S598" s="39"/>
      <c r="T598" s="39"/>
      <c r="U598" s="39"/>
      <c r="V598" s="39"/>
      <c r="W598" s="5"/>
      <c r="X598" s="39"/>
      <c r="Y598" s="39"/>
      <c r="Z598" s="39"/>
      <c r="AA598" s="39"/>
      <c r="AB598" s="6"/>
      <c r="AC598" s="6"/>
      <c r="AD598" s="6"/>
      <c r="AE598" s="6"/>
      <c r="AF598" s="18"/>
      <c r="AG598" s="19"/>
      <c r="AH598" s="19"/>
      <c r="AI598" s="19"/>
      <c r="AJ598" s="39"/>
      <c r="AL598" s="39"/>
      <c r="AM598" s="6"/>
      <c r="AN598" s="6"/>
      <c r="AO598" s="39"/>
      <c r="AP598" s="18"/>
      <c r="AQ598" s="6"/>
      <c r="AR598" s="6"/>
      <c r="AS598" s="6"/>
      <c r="AT598" s="6"/>
      <c r="AU598" s="6"/>
      <c r="AV598" s="5"/>
      <c r="AW598" s="6"/>
      <c r="AX598" s="6"/>
      <c r="AY598" s="6"/>
      <c r="AZ598" s="6"/>
      <c r="BA598" s="5"/>
      <c r="BB598" s="18"/>
      <c r="BC598" s="6"/>
    </row>
    <row r="599" customFormat="false" ht="12.75" hidden="false" customHeight="false" outlineLevel="0" collapsed="false">
      <c r="A599" s="5"/>
      <c r="B599" s="5"/>
      <c r="C599" s="5"/>
      <c r="D599" s="5"/>
      <c r="E599" s="5"/>
      <c r="F599" s="5"/>
      <c r="G599" s="5"/>
      <c r="H599" s="39"/>
      <c r="I599" s="39"/>
      <c r="J599" s="39"/>
      <c r="K599" s="39"/>
      <c r="L599" s="6"/>
      <c r="M599" s="6"/>
      <c r="N599" s="6"/>
      <c r="O599" s="5"/>
      <c r="P599" s="5"/>
      <c r="Q599" s="5"/>
      <c r="R599" s="5"/>
      <c r="S599" s="39"/>
      <c r="T599" s="39"/>
      <c r="U599" s="39"/>
      <c r="V599" s="39"/>
      <c r="W599" s="5"/>
      <c r="X599" s="39"/>
      <c r="Y599" s="39"/>
      <c r="Z599" s="39"/>
      <c r="AA599" s="39"/>
      <c r="AB599" s="6"/>
      <c r="AC599" s="6"/>
      <c r="AD599" s="6"/>
      <c r="AE599" s="6"/>
      <c r="AF599" s="18"/>
      <c r="AG599" s="19"/>
      <c r="AH599" s="19"/>
      <c r="AI599" s="19"/>
      <c r="AJ599" s="39"/>
      <c r="AL599" s="39"/>
      <c r="AM599" s="6"/>
      <c r="AN599" s="6"/>
      <c r="AO599" s="39"/>
      <c r="AP599" s="18"/>
      <c r="AQ599" s="6"/>
      <c r="AR599" s="6"/>
      <c r="AS599" s="6"/>
      <c r="AT599" s="6"/>
      <c r="AU599" s="6"/>
      <c r="AV599" s="5"/>
      <c r="AW599" s="6"/>
      <c r="AX599" s="6"/>
      <c r="AY599" s="6"/>
      <c r="AZ599" s="6"/>
      <c r="BA599" s="5"/>
      <c r="BB599" s="18"/>
      <c r="BC599" s="6"/>
    </row>
    <row r="600" customFormat="false" ht="12.75" hidden="false" customHeight="false" outlineLevel="0" collapsed="false">
      <c r="A600" s="5"/>
      <c r="B600" s="5"/>
      <c r="C600" s="5"/>
      <c r="D600" s="5"/>
      <c r="E600" s="5"/>
      <c r="F600" s="5"/>
      <c r="G600" s="5"/>
      <c r="H600" s="39"/>
      <c r="I600" s="39"/>
      <c r="J600" s="39"/>
      <c r="K600" s="39"/>
      <c r="L600" s="6"/>
      <c r="M600" s="6"/>
      <c r="N600" s="6"/>
      <c r="O600" s="5"/>
      <c r="P600" s="5"/>
      <c r="Q600" s="5"/>
      <c r="R600" s="5"/>
      <c r="S600" s="39"/>
      <c r="T600" s="39"/>
      <c r="U600" s="39"/>
      <c r="V600" s="39"/>
      <c r="W600" s="5"/>
      <c r="X600" s="39"/>
      <c r="Y600" s="39"/>
      <c r="Z600" s="39"/>
      <c r="AA600" s="39"/>
      <c r="AB600" s="6"/>
      <c r="AC600" s="6"/>
      <c r="AD600" s="6"/>
      <c r="AE600" s="6"/>
      <c r="AF600" s="18"/>
      <c r="AG600" s="19"/>
      <c r="AH600" s="19"/>
      <c r="AI600" s="19"/>
      <c r="AJ600" s="39"/>
      <c r="AL600" s="39"/>
      <c r="AM600" s="6"/>
      <c r="AN600" s="6"/>
      <c r="AO600" s="39"/>
      <c r="AP600" s="18"/>
      <c r="AQ600" s="6"/>
      <c r="AR600" s="6"/>
      <c r="AS600" s="6"/>
      <c r="AT600" s="6"/>
      <c r="AU600" s="6"/>
      <c r="AV600" s="5"/>
      <c r="AW600" s="6"/>
      <c r="AX600" s="6"/>
      <c r="AY600" s="6"/>
      <c r="AZ600" s="6"/>
      <c r="BA600" s="5"/>
      <c r="BB600" s="18"/>
      <c r="BC600" s="6"/>
    </row>
    <row r="601" customFormat="false" ht="12.75" hidden="false" customHeight="false" outlineLevel="0" collapsed="false">
      <c r="A601" s="5"/>
      <c r="B601" s="5"/>
      <c r="C601" s="5"/>
      <c r="D601" s="5"/>
      <c r="E601" s="5"/>
      <c r="F601" s="5"/>
      <c r="G601" s="5"/>
      <c r="H601" s="39"/>
      <c r="I601" s="39"/>
      <c r="J601" s="39"/>
      <c r="K601" s="39"/>
      <c r="L601" s="6"/>
      <c r="M601" s="6"/>
      <c r="N601" s="6"/>
      <c r="O601" s="5"/>
      <c r="P601" s="5"/>
      <c r="Q601" s="5"/>
      <c r="R601" s="5"/>
      <c r="S601" s="39"/>
      <c r="T601" s="39"/>
      <c r="U601" s="39"/>
      <c r="V601" s="39"/>
      <c r="W601" s="5"/>
      <c r="X601" s="39"/>
      <c r="Y601" s="39"/>
      <c r="Z601" s="39"/>
      <c r="AA601" s="39"/>
      <c r="AB601" s="6"/>
      <c r="AC601" s="6"/>
      <c r="AD601" s="6"/>
      <c r="AE601" s="6"/>
      <c r="AF601" s="18"/>
      <c r="AG601" s="19"/>
      <c r="AH601" s="19"/>
      <c r="AI601" s="19"/>
      <c r="AJ601" s="39"/>
      <c r="AL601" s="39"/>
      <c r="AM601" s="6"/>
      <c r="AN601" s="6"/>
      <c r="AO601" s="39"/>
      <c r="AP601" s="18"/>
      <c r="AQ601" s="6"/>
      <c r="AR601" s="6"/>
      <c r="AS601" s="6"/>
      <c r="AT601" s="6"/>
      <c r="AU601" s="6"/>
      <c r="AV601" s="5"/>
      <c r="AW601" s="6"/>
      <c r="AX601" s="6"/>
      <c r="AY601" s="6"/>
      <c r="AZ601" s="6"/>
      <c r="BA601" s="5"/>
      <c r="BB601" s="18"/>
      <c r="BC601" s="6"/>
    </row>
    <row r="602" customFormat="false" ht="12.75" hidden="false" customHeight="false" outlineLevel="0" collapsed="false">
      <c r="A602" s="5"/>
      <c r="B602" s="5"/>
      <c r="C602" s="5"/>
      <c r="D602" s="5"/>
      <c r="E602" s="5"/>
      <c r="F602" s="5"/>
      <c r="G602" s="5"/>
      <c r="H602" s="39"/>
      <c r="I602" s="39"/>
      <c r="J602" s="39"/>
      <c r="K602" s="39"/>
      <c r="L602" s="6"/>
      <c r="M602" s="6"/>
      <c r="N602" s="6"/>
      <c r="O602" s="5"/>
      <c r="P602" s="5"/>
      <c r="Q602" s="5"/>
      <c r="R602" s="5"/>
      <c r="S602" s="39"/>
      <c r="T602" s="39"/>
      <c r="U602" s="39"/>
      <c r="V602" s="39"/>
      <c r="W602" s="5"/>
      <c r="X602" s="39"/>
      <c r="Y602" s="39"/>
      <c r="Z602" s="39"/>
      <c r="AA602" s="39"/>
      <c r="AB602" s="6"/>
      <c r="AC602" s="6"/>
      <c r="AD602" s="6"/>
      <c r="AE602" s="6"/>
      <c r="AF602" s="18"/>
      <c r="AG602" s="19"/>
      <c r="AH602" s="19"/>
      <c r="AI602" s="19"/>
      <c r="AJ602" s="39"/>
      <c r="AL602" s="39"/>
      <c r="AM602" s="6"/>
      <c r="AN602" s="6"/>
      <c r="AO602" s="39"/>
      <c r="AP602" s="18"/>
      <c r="AQ602" s="6"/>
      <c r="AR602" s="6"/>
      <c r="AS602" s="6"/>
      <c r="AT602" s="6"/>
      <c r="AU602" s="6"/>
      <c r="AV602" s="5"/>
      <c r="AW602" s="6"/>
      <c r="AX602" s="6"/>
      <c r="AY602" s="6"/>
      <c r="AZ602" s="6"/>
      <c r="BA602" s="5"/>
      <c r="BB602" s="18"/>
      <c r="BC602" s="6"/>
    </row>
    <row r="603" customFormat="false" ht="12.75" hidden="false" customHeight="false" outlineLevel="0" collapsed="false">
      <c r="A603" s="5"/>
      <c r="B603" s="5"/>
      <c r="C603" s="5"/>
      <c r="D603" s="5"/>
      <c r="E603" s="5"/>
      <c r="F603" s="5"/>
      <c r="G603" s="5"/>
      <c r="H603" s="39"/>
      <c r="I603" s="39"/>
      <c r="J603" s="39"/>
      <c r="K603" s="39"/>
      <c r="L603" s="6"/>
      <c r="M603" s="6"/>
      <c r="N603" s="6"/>
      <c r="O603" s="5"/>
      <c r="P603" s="5"/>
      <c r="Q603" s="5"/>
      <c r="R603" s="5"/>
      <c r="S603" s="39"/>
      <c r="T603" s="39"/>
      <c r="U603" s="39"/>
      <c r="V603" s="39"/>
      <c r="W603" s="5"/>
      <c r="X603" s="39"/>
      <c r="Y603" s="39"/>
      <c r="Z603" s="39"/>
      <c r="AA603" s="39"/>
      <c r="AB603" s="6"/>
      <c r="AC603" s="6"/>
      <c r="AD603" s="6"/>
      <c r="AE603" s="6"/>
      <c r="AF603" s="18"/>
      <c r="AG603" s="19"/>
      <c r="AH603" s="19"/>
      <c r="AI603" s="19"/>
      <c r="AJ603" s="39"/>
      <c r="AL603" s="39"/>
      <c r="AM603" s="6"/>
      <c r="AN603" s="6"/>
      <c r="AO603" s="39"/>
      <c r="AP603" s="18"/>
      <c r="AQ603" s="6"/>
      <c r="AR603" s="6"/>
      <c r="AS603" s="6"/>
      <c r="AT603" s="6"/>
      <c r="AU603" s="6"/>
      <c r="AV603" s="5"/>
      <c r="AW603" s="6"/>
      <c r="AX603" s="6"/>
      <c r="AY603" s="6"/>
      <c r="AZ603" s="6"/>
      <c r="BA603" s="5"/>
      <c r="BB603" s="18"/>
      <c r="BC603" s="6"/>
    </row>
    <row r="604" customFormat="false" ht="12.75" hidden="false" customHeight="false" outlineLevel="0" collapsed="false">
      <c r="A604" s="5"/>
      <c r="B604" s="5"/>
      <c r="C604" s="5"/>
      <c r="D604" s="5"/>
      <c r="E604" s="5"/>
      <c r="F604" s="5"/>
      <c r="G604" s="5"/>
      <c r="H604" s="39"/>
      <c r="I604" s="39"/>
      <c r="J604" s="39"/>
      <c r="K604" s="39"/>
      <c r="L604" s="6"/>
      <c r="M604" s="6"/>
      <c r="N604" s="6"/>
      <c r="O604" s="5"/>
      <c r="P604" s="5"/>
      <c r="Q604" s="5"/>
      <c r="R604" s="5"/>
      <c r="S604" s="39"/>
      <c r="T604" s="39"/>
      <c r="U604" s="39"/>
      <c r="V604" s="39"/>
      <c r="W604" s="5"/>
      <c r="X604" s="39"/>
      <c r="Y604" s="39"/>
      <c r="Z604" s="39"/>
      <c r="AA604" s="39"/>
      <c r="AB604" s="6"/>
      <c r="AC604" s="6"/>
      <c r="AD604" s="6"/>
      <c r="AE604" s="6"/>
      <c r="AF604" s="18"/>
      <c r="AG604" s="19"/>
      <c r="AH604" s="19"/>
      <c r="AI604" s="19"/>
      <c r="AJ604" s="39"/>
      <c r="AL604" s="39"/>
      <c r="AM604" s="6"/>
      <c r="AN604" s="6"/>
      <c r="AO604" s="39"/>
      <c r="AP604" s="18"/>
      <c r="AQ604" s="6"/>
      <c r="AR604" s="6"/>
      <c r="AS604" s="6"/>
      <c r="AT604" s="6"/>
      <c r="AU604" s="6"/>
      <c r="AV604" s="5"/>
      <c r="AW604" s="6"/>
      <c r="AX604" s="6"/>
      <c r="AY604" s="6"/>
      <c r="AZ604" s="6"/>
      <c r="BA604" s="5"/>
      <c r="BB604" s="18"/>
      <c r="BC604" s="6"/>
    </row>
    <row r="605" customFormat="false" ht="12.75" hidden="false" customHeight="false" outlineLevel="0" collapsed="false">
      <c r="A605" s="5"/>
      <c r="B605" s="5"/>
      <c r="C605" s="5"/>
      <c r="D605" s="5"/>
      <c r="E605" s="5"/>
      <c r="F605" s="5"/>
      <c r="G605" s="5"/>
      <c r="H605" s="39"/>
      <c r="I605" s="39"/>
      <c r="J605" s="39"/>
      <c r="K605" s="39"/>
      <c r="L605" s="6"/>
      <c r="M605" s="6"/>
      <c r="N605" s="6"/>
      <c r="O605" s="5"/>
      <c r="P605" s="5"/>
      <c r="Q605" s="5"/>
      <c r="R605" s="5"/>
      <c r="S605" s="39"/>
      <c r="T605" s="39"/>
      <c r="U605" s="39"/>
      <c r="V605" s="39"/>
      <c r="W605" s="5"/>
      <c r="X605" s="39"/>
      <c r="Y605" s="39"/>
      <c r="Z605" s="39"/>
      <c r="AA605" s="39"/>
      <c r="AB605" s="6"/>
      <c r="AC605" s="6"/>
      <c r="AD605" s="6"/>
      <c r="AE605" s="6"/>
      <c r="AF605" s="18"/>
      <c r="AG605" s="19"/>
      <c r="AH605" s="19"/>
      <c r="AI605" s="19"/>
      <c r="AJ605" s="39"/>
      <c r="AL605" s="39"/>
      <c r="AM605" s="6"/>
      <c r="AN605" s="6"/>
      <c r="AO605" s="39"/>
      <c r="AP605" s="18"/>
      <c r="AQ605" s="6"/>
      <c r="AR605" s="6"/>
      <c r="AS605" s="6"/>
      <c r="AT605" s="6"/>
      <c r="AU605" s="6"/>
      <c r="AV605" s="5"/>
      <c r="AW605" s="6"/>
      <c r="AX605" s="6"/>
      <c r="AY605" s="6"/>
      <c r="AZ605" s="6"/>
      <c r="BA605" s="5"/>
      <c r="BB605" s="18"/>
      <c r="BC605" s="6"/>
    </row>
    <row r="606" customFormat="false" ht="12.75" hidden="false" customHeight="false" outlineLevel="0" collapsed="false">
      <c r="A606" s="5"/>
      <c r="B606" s="5"/>
      <c r="C606" s="5"/>
      <c r="D606" s="5"/>
      <c r="E606" s="5"/>
      <c r="F606" s="5"/>
      <c r="G606" s="5"/>
      <c r="H606" s="39"/>
      <c r="I606" s="39"/>
      <c r="J606" s="39"/>
      <c r="K606" s="39"/>
      <c r="L606" s="6"/>
      <c r="M606" s="6"/>
      <c r="N606" s="6"/>
      <c r="O606" s="5"/>
      <c r="P606" s="5"/>
      <c r="Q606" s="5"/>
      <c r="R606" s="5"/>
      <c r="S606" s="39"/>
      <c r="T606" s="39"/>
      <c r="U606" s="39"/>
      <c r="V606" s="39"/>
      <c r="W606" s="5"/>
      <c r="X606" s="39"/>
      <c r="Y606" s="39"/>
      <c r="Z606" s="39"/>
      <c r="AA606" s="39"/>
      <c r="AB606" s="6"/>
      <c r="AC606" s="6"/>
      <c r="AD606" s="6"/>
      <c r="AE606" s="6"/>
      <c r="AF606" s="18"/>
      <c r="AG606" s="19"/>
      <c r="AH606" s="19"/>
      <c r="AI606" s="19"/>
      <c r="AJ606" s="39"/>
      <c r="AL606" s="39"/>
      <c r="AM606" s="6"/>
      <c r="AN606" s="6"/>
      <c r="AO606" s="39"/>
      <c r="AP606" s="18"/>
      <c r="AQ606" s="6"/>
      <c r="AR606" s="6"/>
      <c r="AS606" s="6"/>
      <c r="AT606" s="6"/>
      <c r="AU606" s="6"/>
      <c r="AV606" s="5"/>
      <c r="AW606" s="6"/>
      <c r="AX606" s="6"/>
      <c r="AY606" s="6"/>
      <c r="AZ606" s="6"/>
      <c r="BA606" s="5"/>
      <c r="BB606" s="18"/>
      <c r="BC606" s="6"/>
    </row>
    <row r="607" customFormat="false" ht="12.75" hidden="false" customHeight="false" outlineLevel="0" collapsed="false">
      <c r="A607" s="5"/>
      <c r="B607" s="5"/>
      <c r="C607" s="5"/>
      <c r="D607" s="5"/>
      <c r="E607" s="5"/>
      <c r="F607" s="5"/>
      <c r="G607" s="5"/>
      <c r="H607" s="39"/>
      <c r="I607" s="39"/>
      <c r="J607" s="39"/>
      <c r="K607" s="39"/>
      <c r="L607" s="6"/>
      <c r="M607" s="6"/>
      <c r="N607" s="6"/>
      <c r="O607" s="5"/>
      <c r="P607" s="5"/>
      <c r="Q607" s="5"/>
      <c r="R607" s="5"/>
      <c r="S607" s="39"/>
      <c r="T607" s="39"/>
      <c r="U607" s="39"/>
      <c r="V607" s="39"/>
      <c r="W607" s="5"/>
      <c r="X607" s="39"/>
      <c r="Y607" s="39"/>
      <c r="Z607" s="39"/>
      <c r="AA607" s="39"/>
      <c r="AB607" s="6"/>
      <c r="AC607" s="6"/>
      <c r="AD607" s="6"/>
      <c r="AE607" s="6"/>
      <c r="AF607" s="18"/>
      <c r="AG607" s="19"/>
      <c r="AH607" s="19"/>
      <c r="AI607" s="19"/>
      <c r="AJ607" s="39"/>
      <c r="AL607" s="39"/>
      <c r="AM607" s="6"/>
      <c r="AN607" s="6"/>
      <c r="AO607" s="39"/>
      <c r="AP607" s="18"/>
      <c r="AQ607" s="6"/>
      <c r="AR607" s="6"/>
      <c r="AS607" s="6"/>
      <c r="AT607" s="6"/>
      <c r="AU607" s="6"/>
      <c r="AV607" s="5"/>
      <c r="AW607" s="6"/>
      <c r="AX607" s="6"/>
      <c r="AY607" s="6"/>
      <c r="AZ607" s="6"/>
      <c r="BA607" s="5"/>
      <c r="BB607" s="18"/>
      <c r="BC607" s="6"/>
    </row>
    <row r="608" customFormat="false" ht="12.75" hidden="false" customHeight="false" outlineLevel="0" collapsed="false">
      <c r="A608" s="5"/>
      <c r="B608" s="5"/>
      <c r="C608" s="5"/>
      <c r="D608" s="5"/>
      <c r="E608" s="5"/>
      <c r="F608" s="5"/>
      <c r="G608" s="5"/>
      <c r="H608" s="39"/>
      <c r="I608" s="39"/>
      <c r="J608" s="39"/>
      <c r="K608" s="39"/>
      <c r="L608" s="6"/>
      <c r="M608" s="6"/>
      <c r="N608" s="6"/>
      <c r="O608" s="5"/>
      <c r="P608" s="5"/>
      <c r="Q608" s="5"/>
      <c r="R608" s="5"/>
      <c r="S608" s="39"/>
      <c r="T608" s="39"/>
      <c r="U608" s="39"/>
      <c r="V608" s="39"/>
      <c r="W608" s="5"/>
      <c r="X608" s="39"/>
      <c r="Y608" s="39"/>
      <c r="Z608" s="39"/>
      <c r="AA608" s="39"/>
      <c r="AB608" s="6"/>
      <c r="AC608" s="6"/>
      <c r="AD608" s="6"/>
      <c r="AE608" s="6"/>
      <c r="AF608" s="18"/>
      <c r="AG608" s="19"/>
      <c r="AH608" s="19"/>
      <c r="AI608" s="19"/>
      <c r="AJ608" s="39"/>
      <c r="AL608" s="39"/>
      <c r="AM608" s="6"/>
      <c r="AN608" s="6"/>
      <c r="AO608" s="39"/>
      <c r="AP608" s="18"/>
      <c r="AQ608" s="6"/>
      <c r="AR608" s="6"/>
      <c r="AS608" s="6"/>
      <c r="AT608" s="6"/>
      <c r="AU608" s="6"/>
      <c r="AV608" s="5"/>
      <c r="AW608" s="6"/>
      <c r="AX608" s="6"/>
      <c r="AY608" s="6"/>
      <c r="AZ608" s="6"/>
      <c r="BA608" s="5"/>
      <c r="BB608" s="18"/>
      <c r="BC608" s="6"/>
    </row>
    <row r="609" customFormat="false" ht="12.75" hidden="false" customHeight="false" outlineLevel="0" collapsed="false">
      <c r="A609" s="5"/>
      <c r="B609" s="5"/>
      <c r="C609" s="5"/>
      <c r="D609" s="5"/>
      <c r="E609" s="5"/>
      <c r="F609" s="5"/>
      <c r="G609" s="5"/>
      <c r="H609" s="39"/>
      <c r="I609" s="39"/>
      <c r="J609" s="39"/>
      <c r="K609" s="39"/>
      <c r="L609" s="6"/>
      <c r="M609" s="6"/>
      <c r="N609" s="6"/>
      <c r="O609" s="5"/>
      <c r="P609" s="5"/>
      <c r="Q609" s="5"/>
      <c r="R609" s="5"/>
      <c r="S609" s="39"/>
      <c r="T609" s="39"/>
      <c r="U609" s="39"/>
      <c r="V609" s="39"/>
      <c r="W609" s="5"/>
      <c r="X609" s="39"/>
      <c r="Y609" s="39"/>
      <c r="Z609" s="39"/>
      <c r="AA609" s="39"/>
      <c r="AB609" s="6"/>
      <c r="AC609" s="6"/>
      <c r="AD609" s="6"/>
      <c r="AE609" s="6"/>
      <c r="AF609" s="18"/>
      <c r="AG609" s="19"/>
      <c r="AH609" s="19"/>
      <c r="AI609" s="19"/>
      <c r="AJ609" s="39"/>
      <c r="AL609" s="39"/>
      <c r="AM609" s="6"/>
      <c r="AN609" s="6"/>
      <c r="AO609" s="39"/>
      <c r="AP609" s="18"/>
      <c r="AQ609" s="6"/>
      <c r="AR609" s="6"/>
      <c r="AS609" s="6"/>
      <c r="AT609" s="6"/>
      <c r="AU609" s="6"/>
      <c r="AV609" s="5"/>
      <c r="AW609" s="6"/>
      <c r="AX609" s="6"/>
      <c r="AY609" s="6"/>
      <c r="AZ609" s="6"/>
      <c r="BA609" s="5"/>
      <c r="BB609" s="18"/>
      <c r="BC609" s="6"/>
    </row>
    <row r="610" customFormat="false" ht="12.75" hidden="false" customHeight="false" outlineLevel="0" collapsed="false">
      <c r="A610" s="5"/>
      <c r="B610" s="5"/>
      <c r="C610" s="5"/>
      <c r="D610" s="5"/>
      <c r="E610" s="5"/>
      <c r="F610" s="5"/>
      <c r="G610" s="5"/>
      <c r="H610" s="39"/>
      <c r="I610" s="39"/>
      <c r="J610" s="39"/>
      <c r="K610" s="39"/>
      <c r="L610" s="6"/>
      <c r="M610" s="6"/>
      <c r="N610" s="6"/>
      <c r="O610" s="5"/>
      <c r="P610" s="5"/>
      <c r="Q610" s="5"/>
      <c r="R610" s="5"/>
      <c r="S610" s="39"/>
      <c r="T610" s="39"/>
      <c r="U610" s="39"/>
      <c r="V610" s="39"/>
      <c r="W610" s="5"/>
      <c r="X610" s="39"/>
      <c r="Y610" s="39"/>
      <c r="Z610" s="39"/>
      <c r="AA610" s="39"/>
      <c r="AB610" s="6"/>
      <c r="AC610" s="6"/>
      <c r="AD610" s="6"/>
      <c r="AE610" s="6"/>
      <c r="AF610" s="18"/>
      <c r="AG610" s="19"/>
      <c r="AH610" s="19"/>
      <c r="AI610" s="19"/>
      <c r="AJ610" s="39"/>
      <c r="AL610" s="39"/>
      <c r="AM610" s="6"/>
      <c r="AN610" s="6"/>
      <c r="AO610" s="39"/>
      <c r="AP610" s="18"/>
      <c r="AQ610" s="6"/>
      <c r="AR610" s="6"/>
      <c r="AS610" s="6"/>
      <c r="AT610" s="6"/>
      <c r="AU610" s="6"/>
      <c r="AV610" s="5"/>
      <c r="AW610" s="6"/>
      <c r="AX610" s="6"/>
      <c r="AY610" s="6"/>
      <c r="AZ610" s="6"/>
      <c r="BA610" s="5"/>
      <c r="BB610" s="18"/>
      <c r="BC610" s="6"/>
    </row>
    <row r="611" customFormat="false" ht="12.75" hidden="false" customHeight="false" outlineLevel="0" collapsed="false">
      <c r="A611" s="5"/>
      <c r="B611" s="5"/>
      <c r="C611" s="5"/>
      <c r="D611" s="5"/>
      <c r="E611" s="5"/>
      <c r="F611" s="5"/>
      <c r="G611" s="5"/>
      <c r="H611" s="39"/>
      <c r="I611" s="39"/>
      <c r="J611" s="39"/>
      <c r="K611" s="39"/>
      <c r="L611" s="6"/>
      <c r="M611" s="6"/>
      <c r="N611" s="6"/>
      <c r="O611" s="5"/>
      <c r="P611" s="5"/>
      <c r="Q611" s="5"/>
      <c r="R611" s="5"/>
      <c r="S611" s="39"/>
      <c r="T611" s="39"/>
      <c r="U611" s="39"/>
      <c r="V611" s="39"/>
      <c r="W611" s="5"/>
      <c r="X611" s="39"/>
      <c r="Y611" s="39"/>
      <c r="Z611" s="39"/>
      <c r="AA611" s="39"/>
      <c r="AB611" s="6"/>
      <c r="AC611" s="6"/>
      <c r="AD611" s="6"/>
      <c r="AE611" s="6"/>
      <c r="AF611" s="18"/>
      <c r="AG611" s="19"/>
      <c r="AH611" s="19"/>
      <c r="AI611" s="19"/>
      <c r="AJ611" s="39"/>
      <c r="AL611" s="39"/>
      <c r="AM611" s="6"/>
      <c r="AN611" s="6"/>
      <c r="AO611" s="39"/>
      <c r="AP611" s="18"/>
      <c r="AQ611" s="6"/>
      <c r="AR611" s="6"/>
      <c r="AS611" s="6"/>
      <c r="AT611" s="6"/>
      <c r="AU611" s="6"/>
      <c r="AV611" s="5"/>
      <c r="AW611" s="6"/>
      <c r="AX611" s="6"/>
      <c r="AY611" s="6"/>
      <c r="AZ611" s="6"/>
      <c r="BA611" s="5"/>
      <c r="BB611" s="18"/>
      <c r="BC611" s="6"/>
    </row>
    <row r="612" customFormat="false" ht="12.75" hidden="false" customHeight="false" outlineLevel="0" collapsed="false">
      <c r="A612" s="5"/>
      <c r="B612" s="5"/>
      <c r="C612" s="5"/>
      <c r="D612" s="5"/>
      <c r="E612" s="5"/>
      <c r="F612" s="5"/>
      <c r="G612" s="5"/>
      <c r="H612" s="39"/>
      <c r="I612" s="39"/>
      <c r="J612" s="39"/>
      <c r="K612" s="39"/>
      <c r="L612" s="6"/>
      <c r="M612" s="6"/>
      <c r="N612" s="6"/>
      <c r="O612" s="5"/>
      <c r="P612" s="5"/>
      <c r="Q612" s="5"/>
      <c r="R612" s="5"/>
      <c r="S612" s="39"/>
      <c r="T612" s="39"/>
      <c r="U612" s="39"/>
      <c r="V612" s="39"/>
      <c r="W612" s="5"/>
      <c r="X612" s="39"/>
      <c r="Y612" s="39"/>
      <c r="Z612" s="39"/>
      <c r="AA612" s="39"/>
      <c r="AB612" s="6"/>
      <c r="AC612" s="6"/>
      <c r="AD612" s="6"/>
      <c r="AE612" s="6"/>
      <c r="AF612" s="18"/>
      <c r="AG612" s="19"/>
      <c r="AH612" s="19"/>
      <c r="AI612" s="19"/>
      <c r="AJ612" s="39"/>
      <c r="AL612" s="39"/>
      <c r="AM612" s="6"/>
      <c r="AN612" s="6"/>
      <c r="AO612" s="39"/>
      <c r="AP612" s="18"/>
      <c r="AQ612" s="6"/>
      <c r="AR612" s="6"/>
      <c r="AS612" s="6"/>
      <c r="AT612" s="6"/>
      <c r="AU612" s="6"/>
      <c r="AV612" s="5"/>
      <c r="AW612" s="6"/>
      <c r="AX612" s="6"/>
      <c r="AY612" s="6"/>
      <c r="AZ612" s="6"/>
      <c r="BA612" s="5"/>
      <c r="BB612" s="18"/>
      <c r="BC612" s="6"/>
    </row>
    <row r="613" customFormat="false" ht="12.75" hidden="false" customHeight="false" outlineLevel="0" collapsed="false">
      <c r="A613" s="5"/>
      <c r="B613" s="5"/>
      <c r="C613" s="5"/>
      <c r="D613" s="5"/>
      <c r="E613" s="5"/>
      <c r="F613" s="5"/>
      <c r="G613" s="5"/>
      <c r="H613" s="39"/>
      <c r="I613" s="39"/>
      <c r="J613" s="39"/>
      <c r="K613" s="39"/>
      <c r="L613" s="6"/>
      <c r="M613" s="6"/>
      <c r="N613" s="6"/>
      <c r="O613" s="5"/>
      <c r="P613" s="5"/>
      <c r="Q613" s="5"/>
      <c r="R613" s="5"/>
      <c r="S613" s="39"/>
      <c r="T613" s="39"/>
      <c r="U613" s="39"/>
      <c r="V613" s="39"/>
      <c r="W613" s="5"/>
      <c r="X613" s="39"/>
      <c r="Y613" s="39"/>
      <c r="Z613" s="39"/>
      <c r="AA613" s="39"/>
      <c r="AB613" s="6"/>
      <c r="AC613" s="6"/>
      <c r="AD613" s="6"/>
      <c r="AE613" s="6"/>
      <c r="AF613" s="18"/>
      <c r="AG613" s="19"/>
      <c r="AH613" s="19"/>
      <c r="AI613" s="19"/>
      <c r="AJ613" s="39"/>
      <c r="AL613" s="39"/>
      <c r="AM613" s="6"/>
      <c r="AN613" s="6"/>
      <c r="AO613" s="39"/>
      <c r="AP613" s="18"/>
      <c r="AQ613" s="6"/>
      <c r="AR613" s="6"/>
      <c r="AS613" s="6"/>
      <c r="AT613" s="6"/>
      <c r="AU613" s="6"/>
      <c r="AV613" s="5"/>
      <c r="AW613" s="6"/>
      <c r="AX613" s="6"/>
      <c r="AY613" s="6"/>
      <c r="AZ613" s="6"/>
      <c r="BA613" s="5"/>
      <c r="BB613" s="18"/>
      <c r="BC613" s="6"/>
    </row>
    <row r="614" customFormat="false" ht="12.75" hidden="false" customHeight="false" outlineLevel="0" collapsed="false">
      <c r="A614" s="5"/>
      <c r="B614" s="5"/>
      <c r="C614" s="5"/>
      <c r="D614" s="5"/>
      <c r="E614" s="5"/>
      <c r="F614" s="5"/>
      <c r="G614" s="5"/>
      <c r="H614" s="39"/>
      <c r="I614" s="39"/>
      <c r="J614" s="39"/>
      <c r="K614" s="39"/>
      <c r="L614" s="6"/>
      <c r="M614" s="6"/>
      <c r="N614" s="6"/>
      <c r="O614" s="5"/>
      <c r="P614" s="5"/>
      <c r="Q614" s="5"/>
      <c r="R614" s="5"/>
      <c r="S614" s="39"/>
      <c r="T614" s="39"/>
      <c r="U614" s="39"/>
      <c r="V614" s="39"/>
      <c r="W614" s="5"/>
      <c r="X614" s="39"/>
      <c r="Y614" s="39"/>
      <c r="Z614" s="39"/>
      <c r="AA614" s="39"/>
      <c r="AB614" s="6"/>
      <c r="AC614" s="6"/>
      <c r="AD614" s="6"/>
      <c r="AE614" s="6"/>
      <c r="AF614" s="18"/>
      <c r="AG614" s="19"/>
      <c r="AH614" s="19"/>
      <c r="AI614" s="19"/>
      <c r="AJ614" s="39"/>
      <c r="AL614" s="39"/>
      <c r="AM614" s="6"/>
      <c r="AN614" s="6"/>
      <c r="AO614" s="39"/>
      <c r="AP614" s="18"/>
      <c r="AQ614" s="6"/>
      <c r="AR614" s="6"/>
      <c r="AS614" s="6"/>
      <c r="AT614" s="6"/>
      <c r="AU614" s="6"/>
      <c r="AV614" s="5"/>
      <c r="AW614" s="6"/>
      <c r="AX614" s="6"/>
      <c r="AY614" s="6"/>
      <c r="AZ614" s="6"/>
      <c r="BA614" s="5"/>
      <c r="BB614" s="18"/>
      <c r="BC614" s="6"/>
    </row>
    <row r="615" customFormat="false" ht="12.75" hidden="false" customHeight="false" outlineLevel="0" collapsed="false">
      <c r="A615" s="5"/>
      <c r="B615" s="5"/>
      <c r="C615" s="5"/>
      <c r="D615" s="5"/>
      <c r="E615" s="5"/>
      <c r="F615" s="5"/>
      <c r="G615" s="5"/>
      <c r="H615" s="39"/>
      <c r="I615" s="39"/>
      <c r="J615" s="39"/>
      <c r="K615" s="39"/>
      <c r="L615" s="6"/>
      <c r="M615" s="6"/>
      <c r="N615" s="6"/>
      <c r="O615" s="5"/>
      <c r="P615" s="5"/>
      <c r="Q615" s="5"/>
      <c r="R615" s="5"/>
      <c r="S615" s="39"/>
      <c r="T615" s="39"/>
      <c r="U615" s="39"/>
      <c r="V615" s="39"/>
      <c r="W615" s="5"/>
      <c r="X615" s="39"/>
      <c r="Y615" s="39"/>
      <c r="Z615" s="39"/>
      <c r="AA615" s="39"/>
      <c r="AB615" s="6"/>
      <c r="AC615" s="6"/>
      <c r="AD615" s="6"/>
      <c r="AE615" s="6"/>
      <c r="AF615" s="18"/>
      <c r="AG615" s="19"/>
      <c r="AH615" s="19"/>
      <c r="AI615" s="19"/>
      <c r="AJ615" s="39"/>
      <c r="AL615" s="39"/>
      <c r="AM615" s="6"/>
      <c r="AN615" s="6"/>
      <c r="AO615" s="39"/>
      <c r="AP615" s="18"/>
      <c r="AQ615" s="6"/>
      <c r="AR615" s="6"/>
      <c r="AS615" s="6"/>
      <c r="AT615" s="6"/>
      <c r="AU615" s="6"/>
      <c r="AV615" s="5"/>
      <c r="AW615" s="6"/>
      <c r="AX615" s="6"/>
      <c r="AY615" s="6"/>
      <c r="AZ615" s="6"/>
      <c r="BA615" s="5"/>
      <c r="BB615" s="18"/>
      <c r="BC615" s="6"/>
    </row>
    <row r="616" customFormat="false" ht="12.75" hidden="false" customHeight="false" outlineLevel="0" collapsed="false">
      <c r="A616" s="5"/>
      <c r="B616" s="5"/>
      <c r="C616" s="5"/>
      <c r="D616" s="5"/>
      <c r="E616" s="5"/>
      <c r="F616" s="5"/>
      <c r="G616" s="5"/>
      <c r="H616" s="39"/>
      <c r="I616" s="39"/>
      <c r="J616" s="39"/>
      <c r="K616" s="39"/>
      <c r="L616" s="6"/>
      <c r="M616" s="6"/>
      <c r="N616" s="6"/>
      <c r="O616" s="5"/>
      <c r="P616" s="5"/>
      <c r="Q616" s="5"/>
      <c r="R616" s="5"/>
      <c r="S616" s="39"/>
      <c r="T616" s="39"/>
      <c r="U616" s="39"/>
      <c r="V616" s="39"/>
      <c r="W616" s="5"/>
      <c r="X616" s="39"/>
      <c r="Y616" s="39"/>
      <c r="Z616" s="39"/>
      <c r="AA616" s="39"/>
      <c r="AB616" s="6"/>
      <c r="AC616" s="6"/>
      <c r="AD616" s="6"/>
      <c r="AE616" s="6"/>
      <c r="AF616" s="18"/>
      <c r="AG616" s="19"/>
      <c r="AH616" s="19"/>
      <c r="AI616" s="19"/>
      <c r="AJ616" s="39"/>
      <c r="AL616" s="39"/>
      <c r="AM616" s="6"/>
      <c r="AN616" s="6"/>
      <c r="AO616" s="39"/>
      <c r="AP616" s="18"/>
      <c r="AQ616" s="6"/>
      <c r="AR616" s="6"/>
      <c r="AS616" s="6"/>
      <c r="AT616" s="6"/>
      <c r="AU616" s="6"/>
      <c r="AV616" s="5"/>
      <c r="AW616" s="6"/>
      <c r="AX616" s="6"/>
      <c r="AY616" s="6"/>
      <c r="AZ616" s="6"/>
      <c r="BA616" s="5"/>
      <c r="BB616" s="18"/>
      <c r="BC616" s="6"/>
    </row>
    <row r="617" customFormat="false" ht="12.75" hidden="false" customHeight="false" outlineLevel="0" collapsed="false">
      <c r="A617" s="5"/>
      <c r="B617" s="5"/>
      <c r="C617" s="5"/>
      <c r="D617" s="5"/>
      <c r="E617" s="5"/>
      <c r="F617" s="5"/>
      <c r="G617" s="5"/>
      <c r="H617" s="39"/>
      <c r="I617" s="39"/>
      <c r="J617" s="39"/>
      <c r="K617" s="39"/>
      <c r="L617" s="6"/>
      <c r="M617" s="6"/>
      <c r="N617" s="6"/>
      <c r="O617" s="5"/>
      <c r="P617" s="5"/>
      <c r="Q617" s="5"/>
      <c r="R617" s="5"/>
      <c r="S617" s="39"/>
      <c r="T617" s="39"/>
      <c r="U617" s="39"/>
      <c r="V617" s="39"/>
      <c r="W617" s="5"/>
      <c r="X617" s="39"/>
      <c r="Y617" s="39"/>
      <c r="Z617" s="39"/>
      <c r="AA617" s="39"/>
      <c r="AB617" s="6"/>
      <c r="AC617" s="6"/>
      <c r="AD617" s="6"/>
      <c r="AE617" s="6"/>
      <c r="AF617" s="18"/>
      <c r="AG617" s="19"/>
      <c r="AH617" s="19"/>
      <c r="AI617" s="19"/>
      <c r="AJ617" s="39"/>
      <c r="AL617" s="39"/>
      <c r="AM617" s="6"/>
      <c r="AN617" s="6"/>
      <c r="AO617" s="39"/>
      <c r="AP617" s="18"/>
      <c r="AQ617" s="6"/>
      <c r="AR617" s="6"/>
      <c r="AS617" s="6"/>
      <c r="AT617" s="6"/>
      <c r="AU617" s="6"/>
      <c r="AV617" s="5"/>
      <c r="AW617" s="6"/>
      <c r="AX617" s="6"/>
      <c r="AY617" s="6"/>
      <c r="AZ617" s="6"/>
      <c r="BA617" s="5"/>
      <c r="BB617" s="18"/>
      <c r="BC617" s="6"/>
    </row>
    <row r="618" customFormat="false" ht="12.75" hidden="false" customHeight="false" outlineLevel="0" collapsed="false">
      <c r="A618" s="5"/>
      <c r="B618" s="5"/>
      <c r="C618" s="5"/>
      <c r="D618" s="5"/>
      <c r="E618" s="5"/>
      <c r="F618" s="5"/>
      <c r="G618" s="5"/>
      <c r="H618" s="39"/>
      <c r="I618" s="39"/>
      <c r="J618" s="39"/>
      <c r="K618" s="39"/>
      <c r="L618" s="6"/>
      <c r="M618" s="6"/>
      <c r="N618" s="6"/>
      <c r="O618" s="5"/>
      <c r="P618" s="5"/>
      <c r="Q618" s="5"/>
      <c r="R618" s="5"/>
      <c r="S618" s="39"/>
      <c r="T618" s="39"/>
      <c r="U618" s="39"/>
      <c r="V618" s="39"/>
      <c r="W618" s="5"/>
      <c r="X618" s="39"/>
      <c r="Y618" s="39"/>
      <c r="Z618" s="39"/>
      <c r="AA618" s="39"/>
      <c r="AB618" s="6"/>
      <c r="AC618" s="6"/>
      <c r="AD618" s="6"/>
      <c r="AE618" s="6"/>
      <c r="AF618" s="18"/>
      <c r="AG618" s="19"/>
      <c r="AH618" s="19"/>
      <c r="AI618" s="19"/>
      <c r="AJ618" s="39"/>
      <c r="AL618" s="39"/>
      <c r="AM618" s="6"/>
      <c r="AN618" s="6"/>
      <c r="AO618" s="39"/>
      <c r="AP618" s="18"/>
      <c r="AQ618" s="6"/>
      <c r="AR618" s="6"/>
      <c r="AS618" s="6"/>
      <c r="AT618" s="6"/>
      <c r="AU618" s="6"/>
      <c r="AV618" s="5"/>
      <c r="AW618" s="6"/>
      <c r="AX618" s="6"/>
      <c r="AY618" s="6"/>
      <c r="AZ618" s="6"/>
      <c r="BA618" s="5"/>
      <c r="BB618" s="18"/>
      <c r="BC618" s="6"/>
    </row>
    <row r="619" customFormat="false" ht="12.75" hidden="false" customHeight="false" outlineLevel="0" collapsed="false">
      <c r="A619" s="5"/>
      <c r="B619" s="5"/>
      <c r="C619" s="5"/>
      <c r="D619" s="5"/>
      <c r="E619" s="5"/>
      <c r="F619" s="5"/>
      <c r="G619" s="5"/>
      <c r="H619" s="39"/>
      <c r="I619" s="39"/>
      <c r="J619" s="39"/>
      <c r="K619" s="39"/>
      <c r="L619" s="6"/>
      <c r="M619" s="6"/>
      <c r="N619" s="6"/>
      <c r="O619" s="5"/>
      <c r="P619" s="5"/>
      <c r="Q619" s="5"/>
      <c r="R619" s="5"/>
      <c r="S619" s="39"/>
      <c r="T619" s="39"/>
      <c r="U619" s="39"/>
      <c r="V619" s="39"/>
      <c r="W619" s="5"/>
      <c r="X619" s="39"/>
      <c r="Y619" s="39"/>
      <c r="Z619" s="39"/>
      <c r="AA619" s="39"/>
      <c r="AB619" s="6"/>
      <c r="AC619" s="6"/>
      <c r="AD619" s="6"/>
      <c r="AE619" s="6"/>
      <c r="AF619" s="18"/>
      <c r="AG619" s="19"/>
      <c r="AH619" s="19"/>
      <c r="AI619" s="19"/>
      <c r="AJ619" s="39"/>
      <c r="AL619" s="39"/>
      <c r="AM619" s="6"/>
      <c r="AN619" s="6"/>
      <c r="AO619" s="39"/>
      <c r="AP619" s="18"/>
      <c r="AQ619" s="6"/>
      <c r="AR619" s="6"/>
      <c r="AS619" s="6"/>
      <c r="AT619" s="6"/>
      <c r="AU619" s="6"/>
      <c r="AV619" s="5"/>
      <c r="AW619" s="6"/>
      <c r="AX619" s="6"/>
      <c r="AY619" s="6"/>
      <c r="AZ619" s="6"/>
      <c r="BA619" s="5"/>
      <c r="BB619" s="18"/>
      <c r="BC619" s="6"/>
    </row>
    <row r="620" customFormat="false" ht="12.75" hidden="false" customHeight="false" outlineLevel="0" collapsed="false">
      <c r="A620" s="5"/>
      <c r="B620" s="5"/>
      <c r="C620" s="5"/>
      <c r="D620" s="5"/>
      <c r="E620" s="5"/>
      <c r="F620" s="5"/>
      <c r="G620" s="5"/>
      <c r="H620" s="39"/>
      <c r="I620" s="39"/>
      <c r="J620" s="39"/>
      <c r="K620" s="39"/>
      <c r="L620" s="6"/>
      <c r="M620" s="6"/>
      <c r="N620" s="6"/>
      <c r="O620" s="5"/>
      <c r="P620" s="5"/>
      <c r="Q620" s="5"/>
      <c r="R620" s="5"/>
      <c r="S620" s="39"/>
      <c r="T620" s="39"/>
      <c r="U620" s="39"/>
      <c r="V620" s="39"/>
      <c r="W620" s="5"/>
      <c r="X620" s="39"/>
      <c r="Y620" s="39"/>
      <c r="Z620" s="39"/>
      <c r="AA620" s="39"/>
      <c r="AB620" s="6"/>
      <c r="AC620" s="6"/>
      <c r="AD620" s="6"/>
      <c r="AE620" s="6"/>
      <c r="AF620" s="18"/>
      <c r="AG620" s="19"/>
      <c r="AH620" s="19"/>
      <c r="AI620" s="19"/>
      <c r="AJ620" s="39"/>
      <c r="AL620" s="39"/>
      <c r="AM620" s="6"/>
      <c r="AN620" s="6"/>
      <c r="AO620" s="39"/>
      <c r="AP620" s="18"/>
      <c r="AQ620" s="6"/>
      <c r="AR620" s="6"/>
      <c r="AS620" s="6"/>
      <c r="AT620" s="6"/>
      <c r="AU620" s="6"/>
      <c r="AV620" s="5"/>
      <c r="AW620" s="6"/>
      <c r="AX620" s="6"/>
      <c r="AY620" s="6"/>
      <c r="AZ620" s="6"/>
      <c r="BA620" s="5"/>
      <c r="BB620" s="18"/>
      <c r="BC620" s="6"/>
    </row>
    <row r="621" customFormat="false" ht="12.75" hidden="false" customHeight="false" outlineLevel="0" collapsed="false">
      <c r="A621" s="5"/>
      <c r="B621" s="5"/>
      <c r="C621" s="5"/>
      <c r="D621" s="5"/>
      <c r="E621" s="5"/>
      <c r="F621" s="5"/>
      <c r="G621" s="5"/>
      <c r="H621" s="39"/>
      <c r="I621" s="39"/>
      <c r="J621" s="39"/>
      <c r="K621" s="39"/>
      <c r="L621" s="6"/>
      <c r="M621" s="6"/>
      <c r="N621" s="6"/>
      <c r="O621" s="5"/>
      <c r="P621" s="5"/>
      <c r="Q621" s="5"/>
      <c r="R621" s="5"/>
      <c r="S621" s="39"/>
      <c r="T621" s="39"/>
      <c r="U621" s="39"/>
      <c r="V621" s="39"/>
      <c r="W621" s="5"/>
      <c r="X621" s="39"/>
      <c r="Y621" s="39"/>
      <c r="Z621" s="39"/>
      <c r="AA621" s="39"/>
      <c r="AB621" s="6"/>
      <c r="AC621" s="6"/>
      <c r="AD621" s="6"/>
      <c r="AE621" s="6"/>
      <c r="AF621" s="18"/>
      <c r="AG621" s="19"/>
      <c r="AH621" s="19"/>
      <c r="AI621" s="19"/>
      <c r="AJ621" s="39"/>
      <c r="AL621" s="39"/>
      <c r="AM621" s="6"/>
      <c r="AN621" s="6"/>
      <c r="AO621" s="39"/>
      <c r="AP621" s="18"/>
      <c r="AQ621" s="6"/>
      <c r="AR621" s="6"/>
      <c r="AS621" s="6"/>
      <c r="AT621" s="6"/>
      <c r="AU621" s="6"/>
      <c r="AV621" s="5"/>
      <c r="AW621" s="6"/>
      <c r="AX621" s="6"/>
      <c r="AY621" s="6"/>
      <c r="AZ621" s="6"/>
      <c r="BA621" s="5"/>
      <c r="BB621" s="18"/>
      <c r="BC621" s="6"/>
    </row>
    <row r="622" customFormat="false" ht="12.75" hidden="false" customHeight="false" outlineLevel="0" collapsed="false">
      <c r="A622" s="5"/>
      <c r="B622" s="5"/>
      <c r="C622" s="5"/>
      <c r="D622" s="5"/>
      <c r="E622" s="5"/>
      <c r="F622" s="5"/>
      <c r="G622" s="5"/>
      <c r="H622" s="39"/>
      <c r="I622" s="39"/>
      <c r="J622" s="39"/>
      <c r="K622" s="39"/>
      <c r="L622" s="6"/>
      <c r="M622" s="6"/>
      <c r="N622" s="6"/>
      <c r="O622" s="5"/>
      <c r="P622" s="5"/>
      <c r="Q622" s="5"/>
      <c r="R622" s="5"/>
      <c r="S622" s="39"/>
      <c r="T622" s="39"/>
      <c r="U622" s="39"/>
      <c r="V622" s="39"/>
      <c r="W622" s="5"/>
      <c r="X622" s="39"/>
      <c r="Y622" s="39"/>
      <c r="Z622" s="39"/>
      <c r="AA622" s="39"/>
      <c r="AB622" s="6"/>
      <c r="AC622" s="6"/>
      <c r="AD622" s="6"/>
      <c r="AE622" s="6"/>
      <c r="AF622" s="18"/>
      <c r="AG622" s="19"/>
      <c r="AH622" s="19"/>
      <c r="AI622" s="19"/>
      <c r="AJ622" s="39"/>
      <c r="AL622" s="39"/>
      <c r="AM622" s="6"/>
      <c r="AN622" s="6"/>
      <c r="AO622" s="39"/>
      <c r="AP622" s="18"/>
      <c r="AQ622" s="6"/>
      <c r="AR622" s="6"/>
      <c r="AS622" s="6"/>
      <c r="AT622" s="6"/>
      <c r="AU622" s="6"/>
      <c r="AV622" s="5"/>
      <c r="AW622" s="6"/>
      <c r="AX622" s="6"/>
      <c r="AY622" s="6"/>
      <c r="AZ622" s="6"/>
      <c r="BA622" s="5"/>
      <c r="BB622" s="18"/>
      <c r="BC622" s="6"/>
    </row>
    <row r="623" customFormat="false" ht="12.75" hidden="false" customHeight="false" outlineLevel="0" collapsed="false">
      <c r="A623" s="5"/>
      <c r="B623" s="5"/>
      <c r="C623" s="5"/>
      <c r="D623" s="5"/>
      <c r="E623" s="5"/>
      <c r="F623" s="5"/>
      <c r="G623" s="5"/>
      <c r="H623" s="39"/>
      <c r="I623" s="39"/>
      <c r="J623" s="39"/>
      <c r="K623" s="39"/>
      <c r="L623" s="6"/>
      <c r="M623" s="6"/>
      <c r="N623" s="6"/>
      <c r="O623" s="5"/>
      <c r="P623" s="5"/>
      <c r="Q623" s="5"/>
      <c r="R623" s="5"/>
      <c r="S623" s="39"/>
      <c r="T623" s="39"/>
      <c r="U623" s="39"/>
      <c r="V623" s="39"/>
      <c r="W623" s="5"/>
      <c r="X623" s="39"/>
      <c r="Y623" s="39"/>
      <c r="Z623" s="39"/>
      <c r="AA623" s="39"/>
      <c r="AB623" s="6"/>
      <c r="AC623" s="6"/>
      <c r="AD623" s="6"/>
      <c r="AE623" s="6"/>
      <c r="AF623" s="18"/>
      <c r="AG623" s="19"/>
      <c r="AH623" s="19"/>
      <c r="AI623" s="19"/>
      <c r="AJ623" s="39"/>
      <c r="AL623" s="39"/>
      <c r="AM623" s="6"/>
      <c r="AN623" s="6"/>
      <c r="AO623" s="39"/>
      <c r="AP623" s="18"/>
      <c r="AQ623" s="6"/>
      <c r="AR623" s="6"/>
      <c r="AS623" s="6"/>
      <c r="AT623" s="6"/>
      <c r="AU623" s="6"/>
      <c r="AV623" s="5"/>
      <c r="AW623" s="6"/>
      <c r="AX623" s="6"/>
      <c r="AY623" s="6"/>
      <c r="AZ623" s="6"/>
      <c r="BA623" s="5"/>
      <c r="BB623" s="18"/>
      <c r="BC623" s="6"/>
    </row>
    <row r="624" customFormat="false" ht="12.75" hidden="false" customHeight="false" outlineLevel="0" collapsed="false">
      <c r="A624" s="5"/>
      <c r="B624" s="5"/>
      <c r="C624" s="5"/>
      <c r="D624" s="5"/>
      <c r="E624" s="5"/>
      <c r="F624" s="5"/>
      <c r="G624" s="5"/>
      <c r="H624" s="39"/>
      <c r="I624" s="39"/>
      <c r="J624" s="39"/>
      <c r="K624" s="39"/>
      <c r="L624" s="6"/>
      <c r="M624" s="6"/>
      <c r="N624" s="6"/>
      <c r="O624" s="5"/>
      <c r="P624" s="5"/>
      <c r="Q624" s="5"/>
      <c r="R624" s="5"/>
      <c r="S624" s="39"/>
      <c r="T624" s="39"/>
      <c r="U624" s="39"/>
      <c r="V624" s="39"/>
      <c r="W624" s="5"/>
      <c r="X624" s="39"/>
      <c r="Y624" s="39"/>
      <c r="Z624" s="39"/>
      <c r="AA624" s="39"/>
      <c r="AB624" s="6"/>
      <c r="AC624" s="6"/>
      <c r="AD624" s="6"/>
      <c r="AE624" s="6"/>
      <c r="AF624" s="18"/>
      <c r="AG624" s="19"/>
      <c r="AH624" s="19"/>
      <c r="AI624" s="19"/>
      <c r="AJ624" s="39"/>
      <c r="AL624" s="39"/>
      <c r="AM624" s="6"/>
      <c r="AN624" s="6"/>
      <c r="AO624" s="39"/>
      <c r="AP624" s="18"/>
      <c r="AQ624" s="6"/>
      <c r="AR624" s="6"/>
      <c r="AS624" s="6"/>
      <c r="AT624" s="6"/>
      <c r="AU624" s="6"/>
      <c r="AV624" s="5"/>
      <c r="AW624" s="6"/>
      <c r="AX624" s="6"/>
      <c r="AY624" s="6"/>
      <c r="AZ624" s="6"/>
      <c r="BA624" s="5"/>
      <c r="BB624" s="18"/>
      <c r="BC624" s="6"/>
    </row>
    <row r="625" customFormat="false" ht="12.75" hidden="false" customHeight="false" outlineLevel="0" collapsed="false">
      <c r="A625" s="5"/>
      <c r="B625" s="5"/>
      <c r="C625" s="5"/>
      <c r="D625" s="5"/>
      <c r="E625" s="5"/>
      <c r="F625" s="5"/>
      <c r="G625" s="5"/>
      <c r="H625" s="39"/>
      <c r="I625" s="39"/>
      <c r="J625" s="39"/>
      <c r="K625" s="39"/>
      <c r="L625" s="6"/>
      <c r="M625" s="6"/>
      <c r="N625" s="6"/>
      <c r="O625" s="5"/>
      <c r="P625" s="5"/>
      <c r="Q625" s="5"/>
      <c r="R625" s="5"/>
      <c r="S625" s="39"/>
      <c r="T625" s="39"/>
      <c r="U625" s="39"/>
      <c r="V625" s="39"/>
      <c r="W625" s="5"/>
      <c r="X625" s="39"/>
      <c r="Y625" s="39"/>
      <c r="Z625" s="39"/>
      <c r="AA625" s="39"/>
      <c r="AB625" s="6"/>
      <c r="AC625" s="6"/>
      <c r="AD625" s="6"/>
      <c r="AE625" s="6"/>
      <c r="AF625" s="18"/>
      <c r="AG625" s="19"/>
      <c r="AH625" s="19"/>
      <c r="AI625" s="19"/>
      <c r="AJ625" s="39"/>
      <c r="AL625" s="39"/>
      <c r="AM625" s="6"/>
      <c r="AN625" s="6"/>
      <c r="AO625" s="39"/>
      <c r="AP625" s="18"/>
      <c r="AQ625" s="6"/>
      <c r="AR625" s="6"/>
      <c r="AS625" s="6"/>
      <c r="AT625" s="6"/>
      <c r="AU625" s="6"/>
      <c r="AV625" s="5"/>
      <c r="AW625" s="6"/>
      <c r="AX625" s="6"/>
      <c r="AY625" s="6"/>
      <c r="AZ625" s="6"/>
      <c r="BA625" s="5"/>
      <c r="BB625" s="18"/>
      <c r="BC625" s="6"/>
    </row>
    <row r="626" customFormat="false" ht="12.75" hidden="false" customHeight="false" outlineLevel="0" collapsed="false">
      <c r="A626" s="5"/>
      <c r="B626" s="5"/>
      <c r="C626" s="5"/>
      <c r="D626" s="5"/>
      <c r="E626" s="5"/>
      <c r="F626" s="5"/>
      <c r="G626" s="5"/>
      <c r="H626" s="39"/>
      <c r="I626" s="39"/>
      <c r="J626" s="39"/>
      <c r="K626" s="39"/>
      <c r="L626" s="6"/>
      <c r="M626" s="6"/>
      <c r="N626" s="6"/>
      <c r="O626" s="5"/>
      <c r="P626" s="5"/>
      <c r="Q626" s="5"/>
      <c r="R626" s="5"/>
      <c r="S626" s="39"/>
      <c r="T626" s="39"/>
      <c r="U626" s="39"/>
      <c r="V626" s="39"/>
      <c r="W626" s="5"/>
      <c r="X626" s="39"/>
      <c r="Y626" s="39"/>
      <c r="Z626" s="39"/>
      <c r="AA626" s="39"/>
      <c r="AB626" s="6"/>
      <c r="AC626" s="6"/>
      <c r="AD626" s="6"/>
      <c r="AE626" s="6"/>
      <c r="AF626" s="18"/>
      <c r="AG626" s="19"/>
      <c r="AH626" s="19"/>
      <c r="AI626" s="19"/>
      <c r="AJ626" s="39"/>
      <c r="AL626" s="39"/>
      <c r="AM626" s="6"/>
      <c r="AN626" s="6"/>
      <c r="AO626" s="39"/>
      <c r="AP626" s="18"/>
      <c r="AQ626" s="6"/>
      <c r="AR626" s="6"/>
      <c r="AS626" s="6"/>
      <c r="AT626" s="6"/>
      <c r="AU626" s="6"/>
      <c r="AV626" s="5"/>
      <c r="AW626" s="6"/>
      <c r="AX626" s="6"/>
      <c r="AY626" s="6"/>
      <c r="AZ626" s="6"/>
      <c r="BA626" s="5"/>
      <c r="BB626" s="18"/>
      <c r="BC626" s="6"/>
    </row>
    <row r="627" customFormat="false" ht="12.75" hidden="false" customHeight="false" outlineLevel="0" collapsed="false">
      <c r="A627" s="5"/>
      <c r="B627" s="5"/>
      <c r="C627" s="5"/>
      <c r="D627" s="5"/>
      <c r="E627" s="5"/>
      <c r="F627" s="5"/>
      <c r="G627" s="5"/>
      <c r="H627" s="39"/>
      <c r="I627" s="39"/>
      <c r="J627" s="39"/>
      <c r="K627" s="39"/>
      <c r="L627" s="6"/>
      <c r="M627" s="6"/>
      <c r="N627" s="6"/>
      <c r="O627" s="5"/>
      <c r="P627" s="5"/>
      <c r="Q627" s="5"/>
      <c r="R627" s="5"/>
      <c r="S627" s="39"/>
      <c r="T627" s="39"/>
      <c r="U627" s="39"/>
      <c r="V627" s="39"/>
      <c r="W627" s="5"/>
      <c r="X627" s="39"/>
      <c r="Y627" s="39"/>
      <c r="Z627" s="39"/>
      <c r="AA627" s="39"/>
      <c r="AB627" s="6"/>
      <c r="AC627" s="6"/>
      <c r="AD627" s="6"/>
      <c r="AE627" s="6"/>
      <c r="AF627" s="18"/>
      <c r="AG627" s="19"/>
      <c r="AH627" s="19"/>
      <c r="AI627" s="19"/>
      <c r="AJ627" s="39"/>
      <c r="AL627" s="39"/>
      <c r="AM627" s="6"/>
      <c r="AN627" s="6"/>
      <c r="AO627" s="39"/>
      <c r="AP627" s="18"/>
      <c r="AQ627" s="6"/>
      <c r="AR627" s="6"/>
      <c r="AS627" s="6"/>
      <c r="AT627" s="6"/>
      <c r="AU627" s="6"/>
      <c r="AV627" s="5"/>
      <c r="AW627" s="6"/>
      <c r="AX627" s="6"/>
      <c r="AY627" s="6"/>
      <c r="AZ627" s="6"/>
      <c r="BA627" s="5"/>
      <c r="BB627" s="18"/>
      <c r="BC627" s="6"/>
    </row>
    <row r="628" customFormat="false" ht="12.75" hidden="false" customHeight="false" outlineLevel="0" collapsed="false">
      <c r="A628" s="5"/>
      <c r="B628" s="5"/>
      <c r="C628" s="5"/>
      <c r="D628" s="5"/>
      <c r="E628" s="5"/>
      <c r="F628" s="5"/>
      <c r="G628" s="5"/>
      <c r="H628" s="39"/>
      <c r="I628" s="39"/>
      <c r="J628" s="39"/>
      <c r="K628" s="39"/>
      <c r="L628" s="6"/>
      <c r="M628" s="6"/>
      <c r="N628" s="6"/>
      <c r="O628" s="5"/>
      <c r="P628" s="5"/>
      <c r="Q628" s="5"/>
      <c r="R628" s="5"/>
      <c r="S628" s="39"/>
      <c r="T628" s="39"/>
      <c r="U628" s="39"/>
      <c r="V628" s="39"/>
      <c r="W628" s="5"/>
      <c r="X628" s="39"/>
      <c r="Y628" s="39"/>
      <c r="Z628" s="39"/>
      <c r="AA628" s="39"/>
      <c r="AB628" s="6"/>
      <c r="AC628" s="6"/>
      <c r="AD628" s="6"/>
      <c r="AE628" s="6"/>
      <c r="AF628" s="18"/>
      <c r="AG628" s="19"/>
      <c r="AH628" s="19"/>
      <c r="AI628" s="19"/>
      <c r="AJ628" s="39"/>
      <c r="AL628" s="39"/>
      <c r="AM628" s="6"/>
      <c r="AN628" s="6"/>
      <c r="AO628" s="39"/>
      <c r="AP628" s="18"/>
      <c r="AQ628" s="6"/>
      <c r="AR628" s="6"/>
      <c r="AS628" s="6"/>
      <c r="AT628" s="6"/>
      <c r="AU628" s="6"/>
      <c r="AV628" s="5"/>
      <c r="AW628" s="6"/>
      <c r="AX628" s="6"/>
      <c r="AY628" s="6"/>
      <c r="AZ628" s="6"/>
      <c r="BA628" s="5"/>
      <c r="BB628" s="18"/>
      <c r="BC628" s="6"/>
    </row>
    <row r="629" customFormat="false" ht="12.75" hidden="false" customHeight="false" outlineLevel="0" collapsed="false">
      <c r="A629" s="5"/>
      <c r="B629" s="5"/>
      <c r="C629" s="5"/>
      <c r="D629" s="5"/>
      <c r="E629" s="5"/>
      <c r="F629" s="5"/>
      <c r="G629" s="5"/>
      <c r="H629" s="39"/>
      <c r="I629" s="39"/>
      <c r="J629" s="39"/>
      <c r="K629" s="39"/>
      <c r="L629" s="6"/>
      <c r="M629" s="6"/>
      <c r="N629" s="6"/>
      <c r="O629" s="5"/>
      <c r="P629" s="5"/>
      <c r="Q629" s="5"/>
      <c r="R629" s="5"/>
      <c r="S629" s="39"/>
      <c r="T629" s="39"/>
      <c r="U629" s="39"/>
      <c r="V629" s="39"/>
      <c r="W629" s="5"/>
      <c r="X629" s="39"/>
      <c r="Y629" s="39"/>
      <c r="Z629" s="39"/>
      <c r="AA629" s="39"/>
      <c r="AB629" s="6"/>
      <c r="AC629" s="6"/>
      <c r="AD629" s="6"/>
      <c r="AE629" s="6"/>
      <c r="AF629" s="18"/>
      <c r="AG629" s="19"/>
      <c r="AH629" s="19"/>
      <c r="AI629" s="19"/>
      <c r="AJ629" s="39"/>
      <c r="AL629" s="39"/>
      <c r="AM629" s="6"/>
      <c r="AN629" s="6"/>
      <c r="AO629" s="39"/>
      <c r="AP629" s="18"/>
      <c r="AQ629" s="6"/>
      <c r="AR629" s="6"/>
      <c r="AS629" s="6"/>
      <c r="AT629" s="6"/>
      <c r="AU629" s="6"/>
      <c r="AV629" s="5"/>
      <c r="AW629" s="6"/>
      <c r="AX629" s="6"/>
      <c r="AY629" s="6"/>
      <c r="AZ629" s="6"/>
      <c r="BA629" s="5"/>
      <c r="BB629" s="18"/>
      <c r="BC629" s="6"/>
    </row>
    <row r="630" customFormat="false" ht="12.75" hidden="false" customHeight="false" outlineLevel="0" collapsed="false">
      <c r="A630" s="5"/>
      <c r="B630" s="5"/>
      <c r="C630" s="5"/>
      <c r="D630" s="5"/>
      <c r="E630" s="5"/>
      <c r="F630" s="5"/>
      <c r="G630" s="5"/>
      <c r="H630" s="39"/>
      <c r="I630" s="39"/>
      <c r="J630" s="39"/>
      <c r="K630" s="39"/>
      <c r="L630" s="6"/>
      <c r="M630" s="6"/>
      <c r="N630" s="6"/>
      <c r="O630" s="5"/>
      <c r="P630" s="5"/>
      <c r="Q630" s="5"/>
      <c r="R630" s="5"/>
      <c r="S630" s="39"/>
      <c r="T630" s="39"/>
      <c r="U630" s="39"/>
      <c r="V630" s="39"/>
      <c r="W630" s="5"/>
      <c r="X630" s="39"/>
      <c r="Y630" s="39"/>
      <c r="Z630" s="39"/>
      <c r="AA630" s="39"/>
      <c r="AB630" s="6"/>
      <c r="AC630" s="6"/>
      <c r="AD630" s="6"/>
      <c r="AE630" s="6"/>
      <c r="AF630" s="18"/>
      <c r="AG630" s="19"/>
      <c r="AH630" s="19"/>
      <c r="AI630" s="19"/>
      <c r="AJ630" s="39"/>
      <c r="AL630" s="39"/>
      <c r="AM630" s="6"/>
      <c r="AN630" s="6"/>
      <c r="AO630" s="39"/>
      <c r="AP630" s="18"/>
      <c r="AQ630" s="6"/>
      <c r="AR630" s="6"/>
      <c r="AS630" s="6"/>
      <c r="AT630" s="6"/>
      <c r="AU630" s="6"/>
      <c r="AV630" s="5"/>
      <c r="AW630" s="6"/>
      <c r="AX630" s="6"/>
      <c r="AY630" s="6"/>
      <c r="AZ630" s="6"/>
      <c r="BA630" s="5"/>
      <c r="BB630" s="18"/>
      <c r="BC630" s="6"/>
    </row>
    <row r="631" customFormat="false" ht="12.75" hidden="false" customHeight="false" outlineLevel="0" collapsed="false">
      <c r="A631" s="5"/>
      <c r="B631" s="5"/>
      <c r="C631" s="5"/>
      <c r="D631" s="5"/>
      <c r="E631" s="5"/>
      <c r="F631" s="5"/>
      <c r="G631" s="5"/>
      <c r="H631" s="39"/>
      <c r="I631" s="39"/>
      <c r="J631" s="39"/>
      <c r="K631" s="39"/>
      <c r="L631" s="6"/>
      <c r="M631" s="6"/>
      <c r="N631" s="6"/>
      <c r="O631" s="5"/>
      <c r="P631" s="5"/>
      <c r="Q631" s="5"/>
      <c r="R631" s="5"/>
      <c r="S631" s="39"/>
      <c r="T631" s="39"/>
      <c r="U631" s="39"/>
      <c r="V631" s="39"/>
      <c r="W631" s="5"/>
      <c r="X631" s="39"/>
      <c r="Y631" s="39"/>
      <c r="Z631" s="39"/>
      <c r="AA631" s="39"/>
      <c r="AB631" s="6"/>
      <c r="AC631" s="6"/>
      <c r="AD631" s="6"/>
      <c r="AE631" s="6"/>
      <c r="AF631" s="18"/>
      <c r="AG631" s="19"/>
      <c r="AH631" s="19"/>
      <c r="AI631" s="19"/>
      <c r="AJ631" s="39"/>
      <c r="AL631" s="39"/>
      <c r="AM631" s="6"/>
      <c r="AN631" s="6"/>
      <c r="AO631" s="39"/>
      <c r="AP631" s="18"/>
      <c r="AQ631" s="6"/>
      <c r="AR631" s="6"/>
      <c r="AS631" s="6"/>
      <c r="AT631" s="6"/>
      <c r="AU631" s="6"/>
      <c r="AV631" s="5"/>
      <c r="AW631" s="6"/>
      <c r="AX631" s="6"/>
      <c r="AY631" s="6"/>
      <c r="AZ631" s="6"/>
      <c r="BA631" s="5"/>
      <c r="BB631" s="18"/>
      <c r="BC631" s="6"/>
    </row>
    <row r="632" customFormat="false" ht="12.75" hidden="false" customHeight="false" outlineLevel="0" collapsed="false">
      <c r="A632" s="5"/>
      <c r="B632" s="5"/>
      <c r="C632" s="5"/>
      <c r="D632" s="5"/>
      <c r="E632" s="5"/>
      <c r="F632" s="5"/>
      <c r="G632" s="5"/>
      <c r="H632" s="39"/>
      <c r="I632" s="39"/>
      <c r="J632" s="39"/>
      <c r="K632" s="39"/>
      <c r="L632" s="6"/>
      <c r="M632" s="6"/>
      <c r="N632" s="6"/>
      <c r="O632" s="5"/>
      <c r="P632" s="5"/>
      <c r="Q632" s="5"/>
      <c r="R632" s="5"/>
      <c r="S632" s="39"/>
      <c r="T632" s="39"/>
      <c r="U632" s="39"/>
      <c r="V632" s="39"/>
      <c r="W632" s="5"/>
      <c r="X632" s="39"/>
      <c r="Y632" s="39"/>
      <c r="Z632" s="39"/>
      <c r="AA632" s="39"/>
      <c r="AB632" s="6"/>
      <c r="AC632" s="6"/>
      <c r="AD632" s="6"/>
      <c r="AE632" s="6"/>
      <c r="AF632" s="18"/>
      <c r="AG632" s="19"/>
      <c r="AH632" s="19"/>
      <c r="AI632" s="19"/>
      <c r="AJ632" s="39"/>
      <c r="AL632" s="39"/>
      <c r="AM632" s="6"/>
      <c r="AN632" s="6"/>
      <c r="AO632" s="39"/>
      <c r="AP632" s="18"/>
      <c r="AQ632" s="6"/>
      <c r="AR632" s="6"/>
      <c r="AS632" s="6"/>
      <c r="AT632" s="6"/>
      <c r="AU632" s="6"/>
      <c r="AV632" s="5"/>
      <c r="AW632" s="6"/>
      <c r="AX632" s="6"/>
      <c r="AY632" s="6"/>
      <c r="AZ632" s="6"/>
      <c r="BA632" s="5"/>
      <c r="BB632" s="18"/>
      <c r="BC632" s="6"/>
    </row>
    <row r="633" customFormat="false" ht="12.75" hidden="false" customHeight="false" outlineLevel="0" collapsed="false">
      <c r="A633" s="5"/>
      <c r="B633" s="5"/>
      <c r="C633" s="5"/>
      <c r="D633" s="5"/>
      <c r="E633" s="5"/>
      <c r="F633" s="5"/>
      <c r="G633" s="5"/>
      <c r="H633" s="39"/>
      <c r="I633" s="39"/>
      <c r="J633" s="39"/>
      <c r="K633" s="39"/>
      <c r="L633" s="6"/>
      <c r="M633" s="6"/>
      <c r="N633" s="6"/>
      <c r="O633" s="5"/>
      <c r="P633" s="5"/>
      <c r="Q633" s="5"/>
      <c r="R633" s="5"/>
      <c r="S633" s="39"/>
      <c r="T633" s="39"/>
      <c r="U633" s="39"/>
      <c r="V633" s="39"/>
      <c r="W633" s="5"/>
      <c r="X633" s="39"/>
      <c r="Y633" s="39"/>
      <c r="Z633" s="39"/>
      <c r="AA633" s="39"/>
      <c r="AB633" s="6"/>
      <c r="AC633" s="6"/>
      <c r="AD633" s="6"/>
      <c r="AE633" s="6"/>
      <c r="AF633" s="18"/>
      <c r="AG633" s="19"/>
      <c r="AH633" s="19"/>
      <c r="AI633" s="19"/>
      <c r="AJ633" s="39"/>
      <c r="AL633" s="39"/>
      <c r="AM633" s="6"/>
      <c r="AN633" s="6"/>
      <c r="AO633" s="39"/>
      <c r="AP633" s="18"/>
      <c r="AQ633" s="6"/>
      <c r="AR633" s="6"/>
      <c r="AS633" s="6"/>
      <c r="AT633" s="6"/>
      <c r="AU633" s="6"/>
      <c r="AV633" s="5"/>
      <c r="AW633" s="6"/>
      <c r="AX633" s="6"/>
      <c r="AY633" s="6"/>
      <c r="AZ633" s="6"/>
      <c r="BA633" s="5"/>
      <c r="BB633" s="18"/>
      <c r="BC633" s="6"/>
    </row>
    <row r="634" customFormat="false" ht="12.75" hidden="false" customHeight="false" outlineLevel="0" collapsed="false">
      <c r="A634" s="5"/>
      <c r="B634" s="5"/>
      <c r="C634" s="5"/>
      <c r="D634" s="5"/>
      <c r="E634" s="5"/>
      <c r="F634" s="5"/>
      <c r="G634" s="5"/>
      <c r="H634" s="39"/>
      <c r="I634" s="39"/>
      <c r="J634" s="39"/>
      <c r="K634" s="39"/>
      <c r="L634" s="6"/>
      <c r="M634" s="6"/>
      <c r="N634" s="6"/>
      <c r="O634" s="5"/>
      <c r="P634" s="5"/>
      <c r="Q634" s="5"/>
      <c r="R634" s="5"/>
      <c r="S634" s="39"/>
      <c r="T634" s="39"/>
      <c r="U634" s="39"/>
      <c r="V634" s="39"/>
      <c r="W634" s="5"/>
      <c r="X634" s="39"/>
      <c r="Y634" s="39"/>
      <c r="Z634" s="39"/>
      <c r="AA634" s="39"/>
      <c r="AB634" s="6"/>
      <c r="AC634" s="6"/>
      <c r="AD634" s="6"/>
      <c r="AE634" s="6"/>
      <c r="AF634" s="18"/>
      <c r="AG634" s="19"/>
      <c r="AH634" s="19"/>
      <c r="AI634" s="19"/>
      <c r="AJ634" s="39"/>
      <c r="AL634" s="39"/>
      <c r="AM634" s="6"/>
      <c r="AN634" s="6"/>
      <c r="AO634" s="39"/>
      <c r="AP634" s="18"/>
      <c r="AQ634" s="6"/>
      <c r="AR634" s="6"/>
      <c r="AS634" s="6"/>
      <c r="AT634" s="6"/>
      <c r="AU634" s="6"/>
      <c r="AV634" s="5"/>
      <c r="AW634" s="6"/>
      <c r="AX634" s="6"/>
      <c r="AY634" s="6"/>
      <c r="AZ634" s="6"/>
      <c r="BA634" s="5"/>
      <c r="BB634" s="18"/>
      <c r="BC634" s="6"/>
    </row>
    <row r="635" customFormat="false" ht="12.75" hidden="false" customHeight="false" outlineLevel="0" collapsed="false">
      <c r="A635" s="5"/>
      <c r="B635" s="5"/>
      <c r="C635" s="5"/>
      <c r="D635" s="5"/>
      <c r="E635" s="5"/>
      <c r="F635" s="5"/>
      <c r="G635" s="5"/>
      <c r="H635" s="39"/>
      <c r="I635" s="39"/>
      <c r="J635" s="39"/>
      <c r="K635" s="39"/>
      <c r="L635" s="6"/>
      <c r="M635" s="6"/>
      <c r="N635" s="6"/>
      <c r="O635" s="5"/>
      <c r="P635" s="5"/>
      <c r="Q635" s="5"/>
      <c r="R635" s="5"/>
      <c r="S635" s="39"/>
      <c r="T635" s="39"/>
      <c r="U635" s="39"/>
      <c r="V635" s="39"/>
      <c r="W635" s="5"/>
      <c r="X635" s="39"/>
      <c r="Y635" s="39"/>
      <c r="Z635" s="39"/>
      <c r="AA635" s="39"/>
      <c r="AB635" s="6"/>
      <c r="AC635" s="6"/>
      <c r="AD635" s="6"/>
      <c r="AE635" s="6"/>
      <c r="AF635" s="18"/>
      <c r="AG635" s="19"/>
      <c r="AH635" s="19"/>
      <c r="AI635" s="19"/>
      <c r="AJ635" s="39"/>
      <c r="AL635" s="39"/>
      <c r="AM635" s="6"/>
      <c r="AN635" s="6"/>
      <c r="AO635" s="39"/>
      <c r="AP635" s="18"/>
      <c r="AQ635" s="6"/>
      <c r="AR635" s="6"/>
      <c r="AS635" s="6"/>
      <c r="AT635" s="6"/>
      <c r="AU635" s="6"/>
      <c r="AV635" s="5"/>
      <c r="AW635" s="6"/>
      <c r="AX635" s="6"/>
      <c r="AY635" s="6"/>
      <c r="AZ635" s="6"/>
      <c r="BA635" s="5"/>
      <c r="BB635" s="18"/>
      <c r="BC635" s="6"/>
    </row>
    <row r="636" customFormat="false" ht="12.75" hidden="false" customHeight="false" outlineLevel="0" collapsed="false">
      <c r="A636" s="5"/>
      <c r="B636" s="5"/>
      <c r="C636" s="5"/>
      <c r="D636" s="5"/>
      <c r="E636" s="5"/>
      <c r="F636" s="5"/>
      <c r="G636" s="5"/>
      <c r="H636" s="39"/>
      <c r="I636" s="39"/>
      <c r="J636" s="39"/>
      <c r="K636" s="39"/>
      <c r="L636" s="6"/>
      <c r="M636" s="6"/>
      <c r="N636" s="6"/>
      <c r="O636" s="5"/>
      <c r="P636" s="5"/>
      <c r="Q636" s="5"/>
      <c r="R636" s="5"/>
      <c r="S636" s="39"/>
      <c r="T636" s="39"/>
      <c r="U636" s="39"/>
      <c r="V636" s="39"/>
      <c r="W636" s="5"/>
      <c r="X636" s="39"/>
      <c r="Y636" s="39"/>
      <c r="Z636" s="39"/>
      <c r="AA636" s="39"/>
      <c r="AB636" s="6"/>
      <c r="AC636" s="6"/>
      <c r="AD636" s="6"/>
      <c r="AE636" s="6"/>
      <c r="AF636" s="18"/>
      <c r="AG636" s="19"/>
      <c r="AH636" s="19"/>
      <c r="AI636" s="19"/>
      <c r="AJ636" s="39"/>
      <c r="AL636" s="39"/>
      <c r="AM636" s="6"/>
      <c r="AN636" s="6"/>
      <c r="AO636" s="39"/>
      <c r="AP636" s="18"/>
      <c r="AQ636" s="6"/>
      <c r="AR636" s="6"/>
      <c r="AS636" s="6"/>
      <c r="AT636" s="6"/>
      <c r="AU636" s="6"/>
      <c r="AV636" s="5"/>
      <c r="AW636" s="6"/>
      <c r="AX636" s="6"/>
      <c r="AY636" s="6"/>
      <c r="AZ636" s="6"/>
      <c r="BA636" s="5"/>
      <c r="BB636" s="18"/>
      <c r="BC636" s="6"/>
    </row>
    <row r="637" customFormat="false" ht="12.75" hidden="false" customHeight="false" outlineLevel="0" collapsed="false">
      <c r="A637" s="5"/>
      <c r="B637" s="5"/>
      <c r="C637" s="5"/>
      <c r="D637" s="5"/>
      <c r="E637" s="5"/>
      <c r="F637" s="5"/>
      <c r="G637" s="5"/>
      <c r="H637" s="39"/>
      <c r="I637" s="39"/>
      <c r="J637" s="39"/>
      <c r="K637" s="39"/>
      <c r="L637" s="6"/>
      <c r="M637" s="6"/>
      <c r="N637" s="6"/>
      <c r="O637" s="5"/>
      <c r="P637" s="5"/>
      <c r="Q637" s="5"/>
      <c r="R637" s="5"/>
      <c r="S637" s="39"/>
      <c r="T637" s="39"/>
      <c r="U637" s="39"/>
      <c r="V637" s="39"/>
      <c r="W637" s="5"/>
      <c r="X637" s="39"/>
      <c r="Y637" s="39"/>
      <c r="Z637" s="39"/>
      <c r="AA637" s="39"/>
      <c r="AB637" s="6"/>
      <c r="AC637" s="6"/>
      <c r="AD637" s="6"/>
      <c r="AE637" s="6"/>
      <c r="AF637" s="18"/>
      <c r="AG637" s="19"/>
      <c r="AH637" s="19"/>
      <c r="AI637" s="19"/>
      <c r="AJ637" s="39"/>
      <c r="AL637" s="39"/>
      <c r="AM637" s="6"/>
      <c r="AN637" s="6"/>
      <c r="AO637" s="39"/>
      <c r="AP637" s="18"/>
      <c r="AQ637" s="6"/>
      <c r="AR637" s="6"/>
      <c r="AS637" s="6"/>
      <c r="AT637" s="6"/>
      <c r="AU637" s="6"/>
      <c r="AV637" s="5"/>
      <c r="AW637" s="6"/>
      <c r="AX637" s="6"/>
      <c r="AY637" s="6"/>
      <c r="AZ637" s="6"/>
      <c r="BA637" s="5"/>
      <c r="BB637" s="18"/>
      <c r="BC637" s="6"/>
    </row>
    <row r="638" customFormat="false" ht="12.75" hidden="false" customHeight="false" outlineLevel="0" collapsed="false">
      <c r="A638" s="5"/>
      <c r="B638" s="5"/>
      <c r="C638" s="5"/>
      <c r="D638" s="5"/>
      <c r="E638" s="5"/>
      <c r="F638" s="5"/>
      <c r="G638" s="5"/>
      <c r="H638" s="39"/>
      <c r="I638" s="39"/>
      <c r="J638" s="39"/>
      <c r="K638" s="39"/>
      <c r="L638" s="6"/>
      <c r="M638" s="6"/>
      <c r="N638" s="6"/>
      <c r="O638" s="5"/>
      <c r="P638" s="5"/>
      <c r="Q638" s="5"/>
      <c r="R638" s="5"/>
      <c r="S638" s="39"/>
      <c r="T638" s="39"/>
      <c r="U638" s="39"/>
      <c r="V638" s="39"/>
      <c r="W638" s="5"/>
      <c r="X638" s="39"/>
      <c r="Y638" s="39"/>
      <c r="Z638" s="39"/>
      <c r="AA638" s="39"/>
      <c r="AB638" s="6"/>
      <c r="AC638" s="6"/>
      <c r="AD638" s="6"/>
      <c r="AE638" s="6"/>
      <c r="AF638" s="18"/>
      <c r="AG638" s="19"/>
      <c r="AH638" s="19"/>
      <c r="AI638" s="19"/>
      <c r="AJ638" s="39"/>
      <c r="AL638" s="39"/>
      <c r="AM638" s="6"/>
      <c r="AN638" s="6"/>
      <c r="AO638" s="39"/>
      <c r="AP638" s="18"/>
      <c r="AQ638" s="6"/>
      <c r="AR638" s="6"/>
      <c r="AS638" s="6"/>
      <c r="AT638" s="6"/>
      <c r="AU638" s="6"/>
      <c r="AV638" s="5"/>
      <c r="AW638" s="6"/>
      <c r="AX638" s="6"/>
      <c r="AY638" s="6"/>
      <c r="AZ638" s="6"/>
      <c r="BA638" s="5"/>
      <c r="BB638" s="18"/>
      <c r="BC638" s="6"/>
    </row>
    <row r="639" customFormat="false" ht="12.75" hidden="false" customHeight="false" outlineLevel="0" collapsed="false">
      <c r="A639" s="5"/>
      <c r="B639" s="5"/>
      <c r="C639" s="5"/>
      <c r="D639" s="5"/>
      <c r="E639" s="5"/>
      <c r="F639" s="5"/>
      <c r="G639" s="5"/>
      <c r="H639" s="39"/>
      <c r="I639" s="39"/>
      <c r="J639" s="39"/>
      <c r="K639" s="39"/>
      <c r="L639" s="6"/>
      <c r="M639" s="6"/>
      <c r="N639" s="6"/>
      <c r="O639" s="5"/>
      <c r="P639" s="5"/>
      <c r="Q639" s="5"/>
      <c r="R639" s="5"/>
      <c r="S639" s="39"/>
      <c r="T639" s="39"/>
      <c r="U639" s="39"/>
      <c r="V639" s="39"/>
      <c r="W639" s="5"/>
      <c r="X639" s="39"/>
      <c r="Y639" s="39"/>
      <c r="Z639" s="39"/>
      <c r="AA639" s="39"/>
      <c r="AB639" s="6"/>
      <c r="AC639" s="6"/>
      <c r="AD639" s="6"/>
      <c r="AE639" s="6"/>
      <c r="AF639" s="18"/>
      <c r="AG639" s="19"/>
      <c r="AH639" s="19"/>
      <c r="AI639" s="19"/>
      <c r="AJ639" s="39"/>
      <c r="AL639" s="39"/>
      <c r="AM639" s="6"/>
      <c r="AN639" s="6"/>
      <c r="AO639" s="39"/>
      <c r="AP639" s="18"/>
      <c r="AQ639" s="6"/>
      <c r="AR639" s="6"/>
      <c r="AS639" s="6"/>
      <c r="AT639" s="6"/>
      <c r="AU639" s="6"/>
      <c r="AV639" s="5"/>
      <c r="AW639" s="6"/>
      <c r="AX639" s="6"/>
      <c r="AY639" s="6"/>
      <c r="AZ639" s="6"/>
      <c r="BA639" s="5"/>
      <c r="BB639" s="18"/>
      <c r="BC639" s="6"/>
    </row>
    <row r="640" customFormat="false" ht="12.75" hidden="false" customHeight="false" outlineLevel="0" collapsed="false">
      <c r="A640" s="5"/>
      <c r="B640" s="5"/>
      <c r="C640" s="5"/>
      <c r="D640" s="5"/>
      <c r="E640" s="5"/>
      <c r="F640" s="5"/>
      <c r="G640" s="5"/>
      <c r="H640" s="39"/>
      <c r="I640" s="39"/>
      <c r="J640" s="39"/>
      <c r="K640" s="39"/>
      <c r="L640" s="6"/>
      <c r="M640" s="6"/>
      <c r="N640" s="6"/>
      <c r="O640" s="5"/>
      <c r="P640" s="5"/>
      <c r="Q640" s="5"/>
      <c r="R640" s="5"/>
      <c r="S640" s="39"/>
      <c r="T640" s="39"/>
      <c r="U640" s="39"/>
      <c r="V640" s="39"/>
      <c r="W640" s="5"/>
      <c r="X640" s="39"/>
      <c r="Y640" s="39"/>
      <c r="Z640" s="39"/>
      <c r="AA640" s="39"/>
      <c r="AB640" s="6"/>
      <c r="AC640" s="6"/>
      <c r="AD640" s="6"/>
      <c r="AE640" s="6"/>
      <c r="AF640" s="18"/>
      <c r="AG640" s="19"/>
      <c r="AH640" s="19"/>
      <c r="AI640" s="19"/>
      <c r="AJ640" s="39"/>
      <c r="AL640" s="39"/>
      <c r="AM640" s="6"/>
      <c r="AN640" s="6"/>
      <c r="AO640" s="39"/>
      <c r="AP640" s="18"/>
      <c r="AQ640" s="6"/>
      <c r="AR640" s="6"/>
      <c r="AS640" s="6"/>
      <c r="AT640" s="6"/>
      <c r="AU640" s="6"/>
      <c r="AV640" s="5"/>
      <c r="AW640" s="6"/>
      <c r="AX640" s="6"/>
      <c r="AY640" s="6"/>
      <c r="AZ640" s="6"/>
      <c r="BA640" s="5"/>
      <c r="BB640" s="18"/>
      <c r="BC640" s="6"/>
    </row>
    <row r="641" customFormat="false" ht="12.75" hidden="false" customHeight="false" outlineLevel="0" collapsed="false">
      <c r="A641" s="5"/>
      <c r="B641" s="5"/>
      <c r="C641" s="5"/>
      <c r="D641" s="5"/>
      <c r="E641" s="5"/>
      <c r="F641" s="5"/>
      <c r="G641" s="5"/>
      <c r="H641" s="39"/>
      <c r="I641" s="39"/>
      <c r="J641" s="39"/>
      <c r="K641" s="39"/>
      <c r="L641" s="6"/>
      <c r="M641" s="6"/>
      <c r="N641" s="6"/>
      <c r="O641" s="5"/>
      <c r="P641" s="5"/>
      <c r="Q641" s="5"/>
      <c r="R641" s="5"/>
      <c r="S641" s="39"/>
      <c r="T641" s="39"/>
      <c r="U641" s="39"/>
      <c r="V641" s="39"/>
      <c r="W641" s="5"/>
      <c r="X641" s="39"/>
      <c r="Y641" s="39"/>
      <c r="Z641" s="39"/>
      <c r="AA641" s="39"/>
      <c r="AB641" s="6"/>
      <c r="AC641" s="6"/>
      <c r="AD641" s="6"/>
      <c r="AE641" s="6"/>
      <c r="AF641" s="18"/>
      <c r="AG641" s="19"/>
      <c r="AH641" s="19"/>
      <c r="AI641" s="19"/>
      <c r="AJ641" s="39"/>
      <c r="AL641" s="39"/>
      <c r="AM641" s="6"/>
      <c r="AN641" s="6"/>
      <c r="AO641" s="39"/>
      <c r="AP641" s="18"/>
      <c r="AQ641" s="6"/>
      <c r="AR641" s="6"/>
      <c r="AS641" s="6"/>
      <c r="AT641" s="6"/>
      <c r="AU641" s="6"/>
      <c r="AV641" s="5"/>
      <c r="AW641" s="6"/>
      <c r="AX641" s="6"/>
      <c r="AY641" s="6"/>
      <c r="AZ641" s="6"/>
      <c r="BA641" s="5"/>
      <c r="BB641" s="18"/>
      <c r="BC641" s="6"/>
    </row>
    <row r="642" customFormat="false" ht="12.75" hidden="false" customHeight="false" outlineLevel="0" collapsed="false">
      <c r="A642" s="5"/>
      <c r="B642" s="5"/>
      <c r="C642" s="5"/>
      <c r="D642" s="5"/>
      <c r="E642" s="5"/>
      <c r="F642" s="5"/>
      <c r="G642" s="5"/>
      <c r="H642" s="39"/>
      <c r="I642" s="39"/>
      <c r="J642" s="39"/>
      <c r="K642" s="39"/>
      <c r="L642" s="6"/>
      <c r="M642" s="6"/>
      <c r="N642" s="6"/>
      <c r="O642" s="5"/>
      <c r="P642" s="5"/>
      <c r="Q642" s="5"/>
      <c r="R642" s="5"/>
      <c r="S642" s="39"/>
      <c r="T642" s="39"/>
      <c r="U642" s="39"/>
      <c r="V642" s="39"/>
      <c r="W642" s="5"/>
      <c r="X642" s="39"/>
      <c r="Y642" s="39"/>
      <c r="Z642" s="39"/>
      <c r="AA642" s="39"/>
      <c r="AB642" s="6"/>
      <c r="AC642" s="6"/>
      <c r="AD642" s="6"/>
      <c r="AE642" s="6"/>
      <c r="AF642" s="18"/>
      <c r="AG642" s="19"/>
      <c r="AH642" s="19"/>
      <c r="AI642" s="19"/>
      <c r="AJ642" s="39"/>
      <c r="AL642" s="39"/>
      <c r="AM642" s="6"/>
      <c r="AN642" s="6"/>
      <c r="AO642" s="39"/>
      <c r="AP642" s="18"/>
      <c r="AQ642" s="6"/>
      <c r="AR642" s="6"/>
      <c r="AS642" s="6"/>
      <c r="AT642" s="6"/>
      <c r="AU642" s="6"/>
      <c r="AV642" s="5"/>
      <c r="AW642" s="6"/>
      <c r="AX642" s="6"/>
      <c r="AY642" s="6"/>
      <c r="AZ642" s="6"/>
      <c r="BA642" s="5"/>
      <c r="BB642" s="18"/>
      <c r="BC642" s="6"/>
    </row>
    <row r="643" customFormat="false" ht="12.75" hidden="false" customHeight="false" outlineLevel="0" collapsed="false">
      <c r="A643" s="5"/>
      <c r="B643" s="5"/>
      <c r="C643" s="5"/>
      <c r="D643" s="5"/>
      <c r="E643" s="5"/>
      <c r="F643" s="5"/>
      <c r="G643" s="5"/>
      <c r="H643" s="39"/>
      <c r="I643" s="39"/>
      <c r="J643" s="39"/>
      <c r="K643" s="39"/>
      <c r="L643" s="6"/>
      <c r="M643" s="6"/>
      <c r="N643" s="6"/>
      <c r="O643" s="5"/>
      <c r="P643" s="5"/>
      <c r="Q643" s="5"/>
      <c r="R643" s="5"/>
      <c r="S643" s="39"/>
      <c r="T643" s="39"/>
      <c r="U643" s="39"/>
      <c r="V643" s="39"/>
      <c r="W643" s="5"/>
      <c r="X643" s="39"/>
      <c r="Y643" s="39"/>
      <c r="Z643" s="39"/>
      <c r="AA643" s="39"/>
      <c r="AB643" s="6"/>
      <c r="AC643" s="6"/>
      <c r="AD643" s="6"/>
      <c r="AE643" s="6"/>
      <c r="AF643" s="18"/>
      <c r="AG643" s="19"/>
      <c r="AH643" s="19"/>
      <c r="AI643" s="19"/>
      <c r="AJ643" s="39"/>
      <c r="AL643" s="39"/>
      <c r="AM643" s="6"/>
      <c r="AN643" s="6"/>
      <c r="AO643" s="39"/>
      <c r="AP643" s="18"/>
      <c r="AQ643" s="6"/>
      <c r="AR643" s="6"/>
      <c r="AS643" s="6"/>
      <c r="AT643" s="6"/>
      <c r="AU643" s="6"/>
      <c r="AV643" s="5"/>
      <c r="AW643" s="6"/>
      <c r="AX643" s="6"/>
      <c r="AY643" s="6"/>
      <c r="AZ643" s="6"/>
      <c r="BA643" s="5"/>
      <c r="BB643" s="18"/>
      <c r="BC643" s="6"/>
    </row>
    <row r="644" customFormat="false" ht="12.75" hidden="false" customHeight="false" outlineLevel="0" collapsed="false">
      <c r="A644" s="5"/>
      <c r="B644" s="5"/>
      <c r="C644" s="5"/>
      <c r="D644" s="5"/>
      <c r="E644" s="5"/>
      <c r="F644" s="5"/>
      <c r="G644" s="5"/>
      <c r="H644" s="39"/>
      <c r="I644" s="39"/>
      <c r="J644" s="39"/>
      <c r="K644" s="39"/>
      <c r="L644" s="6"/>
      <c r="M644" s="6"/>
      <c r="N644" s="6"/>
      <c r="O644" s="5"/>
      <c r="P644" s="5"/>
      <c r="Q644" s="5"/>
      <c r="R644" s="5"/>
      <c r="S644" s="39"/>
      <c r="T644" s="39"/>
      <c r="U644" s="39"/>
      <c r="V644" s="39"/>
      <c r="W644" s="5"/>
      <c r="X644" s="39"/>
      <c r="Y644" s="39"/>
      <c r="Z644" s="39"/>
      <c r="AA644" s="39"/>
      <c r="AB644" s="6"/>
      <c r="AC644" s="6"/>
      <c r="AD644" s="6"/>
      <c r="AE644" s="6"/>
      <c r="AF644" s="18"/>
      <c r="AG644" s="19"/>
      <c r="AH644" s="19"/>
      <c r="AI644" s="19"/>
      <c r="AJ644" s="39"/>
      <c r="AL644" s="39"/>
      <c r="AM644" s="6"/>
      <c r="AN644" s="6"/>
      <c r="AO644" s="39"/>
      <c r="AP644" s="18"/>
      <c r="AQ644" s="6"/>
      <c r="AR644" s="6"/>
      <c r="AS644" s="6"/>
      <c r="AT644" s="6"/>
      <c r="AU644" s="6"/>
      <c r="AV644" s="5"/>
      <c r="AW644" s="6"/>
      <c r="AX644" s="6"/>
      <c r="AY644" s="6"/>
      <c r="AZ644" s="6"/>
      <c r="BA644" s="5"/>
      <c r="BB644" s="18"/>
      <c r="BC644" s="6"/>
    </row>
    <row r="645" customFormat="false" ht="12.75" hidden="false" customHeight="false" outlineLevel="0" collapsed="false">
      <c r="A645" s="5"/>
      <c r="B645" s="5"/>
      <c r="C645" s="5"/>
      <c r="D645" s="5"/>
      <c r="E645" s="5"/>
      <c r="F645" s="5"/>
      <c r="G645" s="5"/>
      <c r="H645" s="39"/>
      <c r="I645" s="39"/>
      <c r="J645" s="39"/>
      <c r="K645" s="39"/>
      <c r="L645" s="6"/>
      <c r="M645" s="6"/>
      <c r="N645" s="6"/>
      <c r="O645" s="5"/>
      <c r="P645" s="5"/>
      <c r="Q645" s="5"/>
      <c r="R645" s="5"/>
      <c r="S645" s="39"/>
      <c r="T645" s="39"/>
      <c r="U645" s="39"/>
      <c r="V645" s="39"/>
      <c r="W645" s="5"/>
      <c r="X645" s="39"/>
      <c r="Y645" s="39"/>
      <c r="Z645" s="39"/>
      <c r="AA645" s="39"/>
      <c r="AB645" s="6"/>
      <c r="AC645" s="6"/>
      <c r="AD645" s="6"/>
      <c r="AE645" s="6"/>
      <c r="AF645" s="18"/>
      <c r="AG645" s="19"/>
      <c r="AH645" s="19"/>
      <c r="AI645" s="19"/>
      <c r="AJ645" s="39"/>
      <c r="AL645" s="39"/>
      <c r="AM645" s="6"/>
      <c r="AN645" s="6"/>
      <c r="AO645" s="39"/>
      <c r="AP645" s="18"/>
      <c r="AQ645" s="6"/>
      <c r="AR645" s="6"/>
      <c r="AS645" s="6"/>
      <c r="AT645" s="6"/>
      <c r="AU645" s="6"/>
      <c r="AV645" s="5"/>
      <c r="AW645" s="6"/>
      <c r="AX645" s="6"/>
      <c r="AY645" s="6"/>
      <c r="AZ645" s="6"/>
      <c r="BA645" s="5"/>
      <c r="BB645" s="18"/>
      <c r="BC645" s="6"/>
    </row>
    <row r="646" customFormat="false" ht="12.75" hidden="false" customHeight="false" outlineLevel="0" collapsed="false">
      <c r="A646" s="5"/>
      <c r="B646" s="5"/>
      <c r="C646" s="5"/>
      <c r="D646" s="5"/>
      <c r="E646" s="5"/>
      <c r="F646" s="5"/>
      <c r="G646" s="5"/>
      <c r="H646" s="39"/>
      <c r="I646" s="39"/>
      <c r="J646" s="39"/>
      <c r="K646" s="39"/>
      <c r="L646" s="6"/>
      <c r="M646" s="6"/>
      <c r="N646" s="6"/>
      <c r="O646" s="5"/>
      <c r="P646" s="5"/>
      <c r="Q646" s="5"/>
      <c r="R646" s="5"/>
      <c r="S646" s="39"/>
      <c r="T646" s="39"/>
      <c r="U646" s="39"/>
      <c r="V646" s="39"/>
      <c r="W646" s="5"/>
      <c r="X646" s="39"/>
      <c r="Y646" s="39"/>
      <c r="Z646" s="39"/>
      <c r="AA646" s="39"/>
      <c r="AB646" s="6"/>
      <c r="AC646" s="6"/>
      <c r="AD646" s="6"/>
      <c r="AE646" s="6"/>
      <c r="AF646" s="18"/>
      <c r="AG646" s="19"/>
      <c r="AH646" s="19"/>
      <c r="AI646" s="19"/>
      <c r="AJ646" s="39"/>
      <c r="AL646" s="39"/>
      <c r="AM646" s="6"/>
      <c r="AN646" s="6"/>
      <c r="AO646" s="39"/>
      <c r="AP646" s="18"/>
      <c r="AQ646" s="6"/>
      <c r="AR646" s="6"/>
      <c r="AS646" s="6"/>
      <c r="AT646" s="6"/>
      <c r="AU646" s="6"/>
      <c r="AV646" s="5"/>
      <c r="AW646" s="6"/>
      <c r="AX646" s="6"/>
      <c r="AY646" s="6"/>
      <c r="AZ646" s="6"/>
      <c r="BA646" s="5"/>
      <c r="BB646" s="18"/>
      <c r="BC646" s="6"/>
    </row>
    <row r="647" customFormat="false" ht="12.75" hidden="false" customHeight="false" outlineLevel="0" collapsed="false">
      <c r="A647" s="5"/>
      <c r="B647" s="5"/>
      <c r="C647" s="5"/>
      <c r="D647" s="5"/>
      <c r="E647" s="5"/>
      <c r="F647" s="5"/>
      <c r="G647" s="5"/>
      <c r="H647" s="39"/>
      <c r="I647" s="39"/>
      <c r="J647" s="39"/>
      <c r="K647" s="39"/>
      <c r="L647" s="6"/>
      <c r="M647" s="6"/>
      <c r="N647" s="6"/>
      <c r="O647" s="5"/>
      <c r="P647" s="5"/>
      <c r="Q647" s="5"/>
      <c r="R647" s="5"/>
      <c r="S647" s="39"/>
      <c r="T647" s="39"/>
      <c r="U647" s="39"/>
      <c r="V647" s="39"/>
      <c r="W647" s="5"/>
      <c r="X647" s="39"/>
      <c r="Y647" s="39"/>
      <c r="Z647" s="39"/>
      <c r="AA647" s="39"/>
      <c r="AB647" s="6"/>
      <c r="AC647" s="6"/>
      <c r="AD647" s="6"/>
      <c r="AE647" s="6"/>
      <c r="AF647" s="18"/>
      <c r="AG647" s="19"/>
      <c r="AH647" s="19"/>
      <c r="AI647" s="19"/>
      <c r="AJ647" s="39"/>
      <c r="AL647" s="39"/>
      <c r="AM647" s="6"/>
      <c r="AN647" s="6"/>
      <c r="AO647" s="39"/>
      <c r="AP647" s="18"/>
      <c r="AQ647" s="6"/>
      <c r="AR647" s="6"/>
      <c r="AS647" s="6"/>
      <c r="AT647" s="6"/>
      <c r="AU647" s="6"/>
      <c r="AV647" s="5"/>
      <c r="AW647" s="6"/>
      <c r="AX647" s="6"/>
      <c r="AY647" s="6"/>
      <c r="AZ647" s="6"/>
      <c r="BA647" s="5"/>
      <c r="BB647" s="18"/>
      <c r="BC647" s="6"/>
    </row>
    <row r="648" customFormat="false" ht="12.75" hidden="false" customHeight="false" outlineLevel="0" collapsed="false">
      <c r="A648" s="5"/>
      <c r="B648" s="5"/>
      <c r="C648" s="5"/>
      <c r="D648" s="5"/>
      <c r="E648" s="5"/>
      <c r="F648" s="5"/>
      <c r="G648" s="5"/>
      <c r="H648" s="39"/>
      <c r="I648" s="39"/>
      <c r="J648" s="39"/>
      <c r="K648" s="39"/>
      <c r="L648" s="6"/>
      <c r="M648" s="6"/>
      <c r="N648" s="6"/>
      <c r="O648" s="5"/>
      <c r="P648" s="5"/>
      <c r="Q648" s="5"/>
      <c r="R648" s="5"/>
      <c r="S648" s="39"/>
      <c r="T648" s="39"/>
      <c r="U648" s="39"/>
      <c r="V648" s="39"/>
      <c r="W648" s="5"/>
      <c r="X648" s="39"/>
      <c r="Y648" s="39"/>
      <c r="Z648" s="39"/>
      <c r="AA648" s="39"/>
      <c r="AB648" s="6"/>
      <c r="AC648" s="6"/>
      <c r="AD648" s="6"/>
      <c r="AE648" s="6"/>
      <c r="AF648" s="18"/>
      <c r="AG648" s="19"/>
      <c r="AH648" s="19"/>
      <c r="AI648" s="19"/>
      <c r="AJ648" s="39"/>
      <c r="AL648" s="39"/>
      <c r="AM648" s="6"/>
      <c r="AN648" s="6"/>
      <c r="AO648" s="39"/>
      <c r="AP648" s="18"/>
      <c r="AQ648" s="6"/>
      <c r="AR648" s="6"/>
      <c r="AS648" s="6"/>
      <c r="AT648" s="6"/>
      <c r="AU648" s="6"/>
      <c r="AV648" s="5"/>
      <c r="AW648" s="6"/>
      <c r="AX648" s="6"/>
      <c r="AY648" s="6"/>
      <c r="AZ648" s="6"/>
      <c r="BA648" s="5"/>
      <c r="BB648" s="18"/>
      <c r="BC648" s="6"/>
    </row>
    <row r="649" customFormat="false" ht="12.75" hidden="false" customHeight="false" outlineLevel="0" collapsed="false">
      <c r="A649" s="5"/>
      <c r="B649" s="5"/>
      <c r="C649" s="5"/>
      <c r="D649" s="5"/>
      <c r="E649" s="5"/>
      <c r="F649" s="5"/>
      <c r="G649" s="5"/>
      <c r="H649" s="39"/>
      <c r="I649" s="39"/>
      <c r="J649" s="39"/>
      <c r="K649" s="39"/>
      <c r="L649" s="6"/>
      <c r="M649" s="6"/>
      <c r="N649" s="6"/>
      <c r="O649" s="5"/>
      <c r="P649" s="5"/>
      <c r="Q649" s="5"/>
      <c r="R649" s="5"/>
      <c r="S649" s="39"/>
      <c r="T649" s="39"/>
      <c r="U649" s="39"/>
      <c r="V649" s="39"/>
      <c r="W649" s="5"/>
      <c r="X649" s="39"/>
      <c r="Y649" s="39"/>
      <c r="Z649" s="39"/>
      <c r="AA649" s="39"/>
      <c r="AB649" s="6"/>
      <c r="AC649" s="6"/>
      <c r="AD649" s="6"/>
      <c r="AE649" s="6"/>
      <c r="AF649" s="18"/>
      <c r="AG649" s="19"/>
      <c r="AH649" s="19"/>
      <c r="AI649" s="19"/>
      <c r="AJ649" s="39"/>
      <c r="AL649" s="39"/>
      <c r="AM649" s="6"/>
      <c r="AN649" s="6"/>
      <c r="AO649" s="39"/>
      <c r="AP649" s="18"/>
      <c r="AQ649" s="6"/>
      <c r="AR649" s="6"/>
      <c r="AS649" s="6"/>
      <c r="AT649" s="6"/>
      <c r="AU649" s="6"/>
      <c r="AV649" s="5"/>
      <c r="AW649" s="6"/>
      <c r="AX649" s="6"/>
      <c r="AY649" s="6"/>
      <c r="AZ649" s="6"/>
      <c r="BA649" s="5"/>
      <c r="BB649" s="18"/>
      <c r="BC649" s="6"/>
    </row>
    <row r="650" customFormat="false" ht="12.75" hidden="false" customHeight="false" outlineLevel="0" collapsed="false">
      <c r="A650" s="5"/>
      <c r="B650" s="5"/>
      <c r="C650" s="5"/>
      <c r="D650" s="5"/>
      <c r="E650" s="5"/>
      <c r="F650" s="5"/>
      <c r="G650" s="5"/>
      <c r="H650" s="39"/>
      <c r="I650" s="39"/>
      <c r="J650" s="39"/>
      <c r="K650" s="39"/>
      <c r="L650" s="6"/>
      <c r="M650" s="6"/>
      <c r="N650" s="6"/>
      <c r="O650" s="5"/>
      <c r="P650" s="5"/>
      <c r="Q650" s="5"/>
      <c r="R650" s="5"/>
      <c r="S650" s="39"/>
      <c r="T650" s="39"/>
      <c r="U650" s="39"/>
      <c r="V650" s="39"/>
      <c r="W650" s="5"/>
      <c r="X650" s="39"/>
      <c r="Y650" s="39"/>
      <c r="Z650" s="39"/>
      <c r="AA650" s="39"/>
      <c r="AB650" s="6"/>
      <c r="AC650" s="6"/>
      <c r="AD650" s="6"/>
      <c r="AE650" s="6"/>
      <c r="AF650" s="18"/>
      <c r="AG650" s="19"/>
      <c r="AH650" s="19"/>
      <c r="AI650" s="19"/>
      <c r="AJ650" s="39"/>
      <c r="AL650" s="39"/>
      <c r="AM650" s="6"/>
      <c r="AN650" s="6"/>
      <c r="AO650" s="39"/>
      <c r="AP650" s="18"/>
      <c r="AQ650" s="6"/>
      <c r="AR650" s="6"/>
      <c r="AS650" s="6"/>
      <c r="AT650" s="6"/>
      <c r="AU650" s="6"/>
      <c r="AV650" s="5"/>
      <c r="AW650" s="6"/>
      <c r="AX650" s="6"/>
      <c r="AY650" s="6"/>
      <c r="AZ650" s="6"/>
      <c r="BA650" s="5"/>
      <c r="BB650" s="18"/>
      <c r="BC650" s="6"/>
    </row>
    <row r="651" customFormat="false" ht="12.75" hidden="false" customHeight="false" outlineLevel="0" collapsed="false">
      <c r="A651" s="5"/>
      <c r="B651" s="5"/>
      <c r="C651" s="5"/>
      <c r="D651" s="5"/>
      <c r="E651" s="5"/>
      <c r="F651" s="5"/>
      <c r="G651" s="5"/>
      <c r="H651" s="39"/>
      <c r="I651" s="39"/>
      <c r="J651" s="39"/>
      <c r="K651" s="39"/>
      <c r="L651" s="6"/>
      <c r="M651" s="6"/>
      <c r="N651" s="6"/>
      <c r="O651" s="5"/>
      <c r="P651" s="5"/>
      <c r="Q651" s="5"/>
      <c r="R651" s="5"/>
      <c r="S651" s="39"/>
      <c r="T651" s="39"/>
      <c r="U651" s="39"/>
      <c r="V651" s="39"/>
      <c r="W651" s="5"/>
      <c r="X651" s="39"/>
      <c r="Y651" s="39"/>
      <c r="Z651" s="39"/>
      <c r="AA651" s="39"/>
      <c r="AB651" s="6"/>
      <c r="AC651" s="6"/>
      <c r="AD651" s="6"/>
      <c r="AE651" s="6"/>
      <c r="AF651" s="18"/>
      <c r="AG651" s="19"/>
      <c r="AH651" s="19"/>
      <c r="AI651" s="19"/>
      <c r="AJ651" s="39"/>
      <c r="AL651" s="39"/>
      <c r="AM651" s="6"/>
      <c r="AN651" s="6"/>
      <c r="AO651" s="39"/>
      <c r="AP651" s="18"/>
      <c r="AQ651" s="6"/>
      <c r="AR651" s="6"/>
      <c r="AS651" s="6"/>
      <c r="AT651" s="6"/>
      <c r="AU651" s="6"/>
      <c r="AV651" s="5"/>
      <c r="AW651" s="6"/>
      <c r="AX651" s="6"/>
      <c r="AY651" s="6"/>
      <c r="AZ651" s="6"/>
      <c r="BA651" s="5"/>
      <c r="BB651" s="18"/>
      <c r="BC651" s="6"/>
    </row>
    <row r="652" customFormat="false" ht="12.75" hidden="false" customHeight="false" outlineLevel="0" collapsed="false">
      <c r="A652" s="5"/>
      <c r="B652" s="5"/>
      <c r="C652" s="5"/>
      <c r="D652" s="5"/>
      <c r="E652" s="5"/>
      <c r="F652" s="5"/>
      <c r="G652" s="5"/>
      <c r="H652" s="39"/>
      <c r="I652" s="39"/>
      <c r="J652" s="39"/>
      <c r="K652" s="39"/>
      <c r="L652" s="6"/>
      <c r="M652" s="6"/>
      <c r="N652" s="6"/>
      <c r="O652" s="5"/>
      <c r="P652" s="5"/>
      <c r="Q652" s="5"/>
      <c r="R652" s="5"/>
      <c r="S652" s="39"/>
      <c r="T652" s="39"/>
      <c r="U652" s="39"/>
      <c r="V652" s="39"/>
      <c r="W652" s="5"/>
      <c r="X652" s="39"/>
      <c r="Y652" s="39"/>
      <c r="Z652" s="39"/>
      <c r="AA652" s="39"/>
      <c r="AB652" s="6"/>
      <c r="AC652" s="6"/>
      <c r="AD652" s="6"/>
      <c r="AE652" s="6"/>
      <c r="AF652" s="18"/>
      <c r="AG652" s="19"/>
      <c r="AH652" s="19"/>
      <c r="AI652" s="19"/>
      <c r="AJ652" s="39"/>
      <c r="AL652" s="39"/>
      <c r="AM652" s="6"/>
      <c r="AN652" s="6"/>
      <c r="AO652" s="39"/>
      <c r="AP652" s="18"/>
      <c r="AQ652" s="6"/>
      <c r="AR652" s="6"/>
      <c r="AS652" s="6"/>
      <c r="AT652" s="6"/>
      <c r="AU652" s="6"/>
      <c r="AV652" s="5"/>
      <c r="AW652" s="6"/>
      <c r="AX652" s="6"/>
      <c r="AY652" s="6"/>
      <c r="AZ652" s="6"/>
      <c r="BA652" s="5"/>
      <c r="BB652" s="18"/>
      <c r="BC652" s="6"/>
    </row>
    <row r="653" customFormat="false" ht="12.75" hidden="false" customHeight="false" outlineLevel="0" collapsed="false">
      <c r="A653" s="5"/>
      <c r="B653" s="5"/>
      <c r="C653" s="5"/>
      <c r="D653" s="5"/>
      <c r="E653" s="5"/>
      <c r="F653" s="5"/>
      <c r="G653" s="5"/>
      <c r="H653" s="39"/>
      <c r="I653" s="39"/>
      <c r="J653" s="39"/>
      <c r="K653" s="39"/>
      <c r="L653" s="6"/>
      <c r="M653" s="6"/>
      <c r="N653" s="6"/>
      <c r="O653" s="5"/>
      <c r="P653" s="5"/>
      <c r="Q653" s="5"/>
      <c r="R653" s="5"/>
      <c r="S653" s="39"/>
      <c r="T653" s="39"/>
      <c r="U653" s="39"/>
      <c r="V653" s="39"/>
      <c r="W653" s="5"/>
      <c r="X653" s="39"/>
      <c r="Y653" s="39"/>
      <c r="Z653" s="39"/>
      <c r="AA653" s="39"/>
      <c r="AB653" s="6"/>
      <c r="AC653" s="6"/>
      <c r="AD653" s="6"/>
      <c r="AE653" s="6"/>
      <c r="AF653" s="18"/>
      <c r="AG653" s="19"/>
      <c r="AH653" s="19"/>
      <c r="AI653" s="19"/>
      <c r="AJ653" s="39"/>
      <c r="AL653" s="39"/>
      <c r="AM653" s="6"/>
      <c r="AN653" s="6"/>
      <c r="AO653" s="39"/>
      <c r="AP653" s="18"/>
      <c r="AQ653" s="6"/>
      <c r="AR653" s="6"/>
      <c r="AS653" s="6"/>
      <c r="AT653" s="6"/>
      <c r="AU653" s="6"/>
      <c r="AV653" s="5"/>
      <c r="AW653" s="6"/>
      <c r="AX653" s="6"/>
      <c r="AY653" s="6"/>
      <c r="AZ653" s="6"/>
      <c r="BA653" s="5"/>
      <c r="BB653" s="18"/>
      <c r="BC653" s="6"/>
    </row>
    <row r="654" customFormat="false" ht="12.75" hidden="false" customHeight="false" outlineLevel="0" collapsed="false">
      <c r="A654" s="5"/>
      <c r="B654" s="5"/>
      <c r="C654" s="5"/>
      <c r="D654" s="5"/>
      <c r="E654" s="5"/>
      <c r="F654" s="5"/>
      <c r="G654" s="5"/>
      <c r="H654" s="39"/>
      <c r="I654" s="39"/>
      <c r="J654" s="39"/>
      <c r="K654" s="39"/>
      <c r="L654" s="6"/>
      <c r="M654" s="6"/>
      <c r="N654" s="6"/>
      <c r="O654" s="5"/>
      <c r="P654" s="5"/>
      <c r="Q654" s="5"/>
      <c r="R654" s="5"/>
      <c r="S654" s="39"/>
      <c r="T654" s="39"/>
      <c r="U654" s="39"/>
      <c r="V654" s="39"/>
      <c r="W654" s="5"/>
      <c r="X654" s="39"/>
      <c r="Y654" s="39"/>
      <c r="Z654" s="39"/>
      <c r="AA654" s="39"/>
      <c r="AB654" s="6"/>
      <c r="AC654" s="6"/>
      <c r="AD654" s="6"/>
      <c r="AE654" s="6"/>
      <c r="AF654" s="18"/>
      <c r="AG654" s="19"/>
      <c r="AH654" s="19"/>
      <c r="AI654" s="19"/>
      <c r="AJ654" s="39"/>
      <c r="AL654" s="39"/>
      <c r="AM654" s="6"/>
      <c r="AN654" s="6"/>
      <c r="AO654" s="39"/>
      <c r="AP654" s="18"/>
      <c r="AQ654" s="6"/>
      <c r="AR654" s="6"/>
      <c r="AS654" s="6"/>
      <c r="AT654" s="6"/>
      <c r="AU654" s="6"/>
      <c r="AV654" s="5"/>
      <c r="AW654" s="6"/>
      <c r="AX654" s="6"/>
      <c r="AY654" s="6"/>
      <c r="AZ654" s="6"/>
      <c r="BA654" s="5"/>
      <c r="BB654" s="18"/>
      <c r="BC654" s="6"/>
    </row>
    <row r="655" customFormat="false" ht="12.75" hidden="false" customHeight="false" outlineLevel="0" collapsed="false">
      <c r="A655" s="5"/>
      <c r="B655" s="5"/>
      <c r="C655" s="5"/>
      <c r="D655" s="5"/>
      <c r="E655" s="5"/>
      <c r="F655" s="5"/>
      <c r="G655" s="5"/>
      <c r="H655" s="39"/>
      <c r="I655" s="39"/>
      <c r="J655" s="39"/>
      <c r="K655" s="39"/>
      <c r="L655" s="6"/>
      <c r="M655" s="6"/>
      <c r="N655" s="6"/>
      <c r="O655" s="5"/>
      <c r="P655" s="5"/>
      <c r="Q655" s="5"/>
      <c r="R655" s="5"/>
      <c r="S655" s="39"/>
      <c r="T655" s="39"/>
      <c r="U655" s="39"/>
      <c r="V655" s="39"/>
      <c r="W655" s="5"/>
      <c r="X655" s="39"/>
      <c r="Y655" s="39"/>
      <c r="Z655" s="39"/>
      <c r="AA655" s="39"/>
      <c r="AB655" s="6"/>
      <c r="AC655" s="6"/>
      <c r="AD655" s="6"/>
      <c r="AE655" s="6"/>
      <c r="AF655" s="18"/>
      <c r="AG655" s="19"/>
      <c r="AH655" s="19"/>
      <c r="AI655" s="19"/>
      <c r="AJ655" s="39"/>
      <c r="AL655" s="39"/>
      <c r="AM655" s="6"/>
      <c r="AN655" s="6"/>
      <c r="AO655" s="39"/>
      <c r="AP655" s="18"/>
      <c r="AQ655" s="6"/>
      <c r="AR655" s="6"/>
      <c r="AS655" s="6"/>
      <c r="AT655" s="6"/>
      <c r="AU655" s="6"/>
      <c r="AV655" s="5"/>
      <c r="AW655" s="6"/>
      <c r="AX655" s="6"/>
      <c r="AY655" s="6"/>
      <c r="AZ655" s="6"/>
      <c r="BA655" s="5"/>
      <c r="BB655" s="18"/>
      <c r="BC655" s="6"/>
    </row>
    <row r="656" customFormat="false" ht="12.75" hidden="false" customHeight="false" outlineLevel="0" collapsed="false">
      <c r="A656" s="5"/>
      <c r="B656" s="5"/>
      <c r="C656" s="5"/>
      <c r="D656" s="5"/>
      <c r="E656" s="5"/>
      <c r="F656" s="5"/>
      <c r="G656" s="5"/>
      <c r="H656" s="39"/>
      <c r="I656" s="39"/>
      <c r="J656" s="39"/>
      <c r="K656" s="39"/>
      <c r="L656" s="6"/>
      <c r="M656" s="6"/>
      <c r="N656" s="6"/>
      <c r="O656" s="5"/>
      <c r="P656" s="5"/>
      <c r="Q656" s="5"/>
      <c r="R656" s="5"/>
      <c r="S656" s="39"/>
      <c r="T656" s="39"/>
      <c r="U656" s="39"/>
      <c r="V656" s="39"/>
      <c r="W656" s="5"/>
      <c r="X656" s="39"/>
      <c r="Y656" s="39"/>
      <c r="Z656" s="39"/>
      <c r="AA656" s="39"/>
      <c r="AB656" s="6"/>
      <c r="AC656" s="6"/>
      <c r="AD656" s="6"/>
      <c r="AE656" s="6"/>
      <c r="AF656" s="18"/>
      <c r="AG656" s="19"/>
      <c r="AH656" s="19"/>
      <c r="AI656" s="19"/>
      <c r="AJ656" s="39"/>
      <c r="AL656" s="39"/>
      <c r="AM656" s="6"/>
      <c r="AN656" s="6"/>
      <c r="AO656" s="39"/>
      <c r="AP656" s="18"/>
      <c r="AQ656" s="6"/>
      <c r="AR656" s="6"/>
      <c r="AS656" s="6"/>
      <c r="AT656" s="6"/>
      <c r="AU656" s="6"/>
      <c r="AV656" s="5"/>
      <c r="AW656" s="6"/>
      <c r="AX656" s="6"/>
      <c r="AY656" s="6"/>
      <c r="AZ656" s="6"/>
      <c r="BA656" s="5"/>
      <c r="BB656" s="18"/>
      <c r="BC656" s="6"/>
    </row>
    <row r="657" customFormat="false" ht="12.75" hidden="false" customHeight="false" outlineLevel="0" collapsed="false">
      <c r="A657" s="5"/>
      <c r="B657" s="5"/>
      <c r="C657" s="5"/>
      <c r="D657" s="5"/>
      <c r="E657" s="5"/>
      <c r="F657" s="5"/>
      <c r="G657" s="5"/>
      <c r="H657" s="39"/>
      <c r="I657" s="39"/>
      <c r="J657" s="39"/>
      <c r="K657" s="39"/>
      <c r="L657" s="6"/>
      <c r="M657" s="6"/>
      <c r="N657" s="6"/>
      <c r="O657" s="5"/>
      <c r="P657" s="5"/>
      <c r="Q657" s="5"/>
      <c r="R657" s="5"/>
      <c r="S657" s="39"/>
      <c r="T657" s="39"/>
      <c r="U657" s="39"/>
      <c r="V657" s="39"/>
      <c r="W657" s="5"/>
      <c r="X657" s="39"/>
      <c r="Y657" s="39"/>
      <c r="Z657" s="39"/>
      <c r="AA657" s="39"/>
      <c r="AB657" s="6"/>
      <c r="AC657" s="6"/>
      <c r="AD657" s="6"/>
      <c r="AE657" s="6"/>
      <c r="AF657" s="18"/>
      <c r="AG657" s="19"/>
      <c r="AH657" s="19"/>
      <c r="AI657" s="19"/>
      <c r="AJ657" s="39"/>
      <c r="AL657" s="39"/>
      <c r="AM657" s="6"/>
      <c r="AN657" s="6"/>
      <c r="AO657" s="39"/>
      <c r="AP657" s="18"/>
      <c r="AQ657" s="6"/>
      <c r="AR657" s="6"/>
      <c r="AS657" s="6"/>
      <c r="AT657" s="6"/>
      <c r="AU657" s="6"/>
      <c r="AV657" s="5"/>
      <c r="AW657" s="6"/>
      <c r="AX657" s="6"/>
      <c r="AY657" s="6"/>
      <c r="AZ657" s="6"/>
      <c r="BA657" s="5"/>
      <c r="BB657" s="18"/>
      <c r="BC657" s="6"/>
    </row>
    <row r="658" customFormat="false" ht="12.75" hidden="false" customHeight="false" outlineLevel="0" collapsed="false">
      <c r="A658" s="5"/>
      <c r="B658" s="5"/>
      <c r="C658" s="5"/>
      <c r="D658" s="5"/>
      <c r="E658" s="5"/>
      <c r="F658" s="5"/>
      <c r="G658" s="5"/>
      <c r="H658" s="39"/>
      <c r="I658" s="39"/>
      <c r="J658" s="39"/>
      <c r="K658" s="39"/>
      <c r="L658" s="6"/>
      <c r="M658" s="6"/>
      <c r="N658" s="6"/>
      <c r="O658" s="5"/>
      <c r="P658" s="5"/>
      <c r="Q658" s="5"/>
      <c r="R658" s="5"/>
      <c r="S658" s="39"/>
      <c r="T658" s="39"/>
      <c r="U658" s="39"/>
      <c r="V658" s="39"/>
      <c r="W658" s="5"/>
      <c r="X658" s="39"/>
      <c r="Y658" s="39"/>
      <c r="Z658" s="39"/>
      <c r="AA658" s="39"/>
      <c r="AB658" s="6"/>
      <c r="AC658" s="6"/>
      <c r="AD658" s="6"/>
      <c r="AE658" s="6"/>
      <c r="AF658" s="18"/>
      <c r="AG658" s="19"/>
      <c r="AH658" s="19"/>
      <c r="AI658" s="19"/>
      <c r="AJ658" s="39"/>
      <c r="AL658" s="39"/>
      <c r="AM658" s="6"/>
      <c r="AN658" s="6"/>
      <c r="AO658" s="39"/>
      <c r="AP658" s="18"/>
      <c r="AQ658" s="6"/>
      <c r="AR658" s="6"/>
      <c r="AS658" s="6"/>
      <c r="AT658" s="6"/>
      <c r="AU658" s="6"/>
      <c r="AV658" s="5"/>
      <c r="AW658" s="6"/>
      <c r="AX658" s="6"/>
      <c r="AY658" s="6"/>
      <c r="AZ658" s="6"/>
      <c r="BA658" s="5"/>
      <c r="BB658" s="18"/>
      <c r="BC658" s="6"/>
    </row>
    <row r="659" customFormat="false" ht="12.75" hidden="false" customHeight="false" outlineLevel="0" collapsed="false">
      <c r="A659" s="5"/>
      <c r="B659" s="5"/>
      <c r="C659" s="5"/>
      <c r="D659" s="5"/>
      <c r="E659" s="5"/>
      <c r="F659" s="5"/>
      <c r="G659" s="5"/>
      <c r="H659" s="39"/>
      <c r="I659" s="39"/>
      <c r="J659" s="39"/>
      <c r="K659" s="39"/>
      <c r="L659" s="6"/>
      <c r="M659" s="6"/>
      <c r="N659" s="6"/>
      <c r="O659" s="5"/>
      <c r="P659" s="5"/>
      <c r="Q659" s="5"/>
      <c r="R659" s="5"/>
      <c r="S659" s="39"/>
      <c r="T659" s="39"/>
      <c r="U659" s="39"/>
      <c r="V659" s="39"/>
      <c r="W659" s="5"/>
      <c r="X659" s="39"/>
      <c r="Y659" s="39"/>
      <c r="Z659" s="39"/>
      <c r="AA659" s="39"/>
      <c r="AB659" s="6"/>
      <c r="AC659" s="6"/>
      <c r="AD659" s="6"/>
      <c r="AE659" s="6"/>
      <c r="AF659" s="18"/>
      <c r="AG659" s="19"/>
      <c r="AH659" s="19"/>
      <c r="AI659" s="19"/>
      <c r="AJ659" s="39"/>
      <c r="AL659" s="39"/>
      <c r="AM659" s="6"/>
      <c r="AN659" s="6"/>
      <c r="AO659" s="39"/>
      <c r="AP659" s="18"/>
      <c r="AQ659" s="6"/>
      <c r="AR659" s="6"/>
      <c r="AS659" s="6"/>
      <c r="AT659" s="6"/>
      <c r="AU659" s="6"/>
      <c r="AV659" s="5"/>
      <c r="AW659" s="6"/>
      <c r="AX659" s="6"/>
      <c r="AY659" s="6"/>
      <c r="AZ659" s="6"/>
      <c r="BA659" s="5"/>
      <c r="BB659" s="18"/>
      <c r="BC659" s="6"/>
    </row>
    <row r="660" customFormat="false" ht="12.75" hidden="false" customHeight="false" outlineLevel="0" collapsed="false">
      <c r="A660" s="5"/>
      <c r="B660" s="5"/>
      <c r="C660" s="5"/>
      <c r="D660" s="5"/>
      <c r="E660" s="5"/>
      <c r="F660" s="5"/>
      <c r="G660" s="5"/>
      <c r="H660" s="39"/>
      <c r="I660" s="39"/>
      <c r="J660" s="39"/>
      <c r="K660" s="39"/>
      <c r="L660" s="6"/>
      <c r="M660" s="6"/>
      <c r="N660" s="6"/>
      <c r="O660" s="5"/>
      <c r="P660" s="5"/>
      <c r="Q660" s="5"/>
      <c r="R660" s="5"/>
      <c r="S660" s="39"/>
      <c r="T660" s="39"/>
      <c r="U660" s="39"/>
      <c r="V660" s="39"/>
      <c r="W660" s="5"/>
      <c r="X660" s="39"/>
      <c r="Y660" s="39"/>
      <c r="Z660" s="39"/>
      <c r="AA660" s="39"/>
      <c r="AB660" s="6"/>
      <c r="AC660" s="6"/>
      <c r="AD660" s="6"/>
      <c r="AE660" s="6"/>
      <c r="AF660" s="18"/>
      <c r="AG660" s="19"/>
      <c r="AH660" s="19"/>
      <c r="AI660" s="19"/>
      <c r="AJ660" s="39"/>
      <c r="AL660" s="39"/>
      <c r="AM660" s="6"/>
      <c r="AN660" s="6"/>
      <c r="AO660" s="39"/>
      <c r="AP660" s="18"/>
      <c r="AQ660" s="6"/>
      <c r="AR660" s="6"/>
      <c r="AS660" s="6"/>
      <c r="AT660" s="6"/>
      <c r="AU660" s="6"/>
      <c r="AV660" s="5"/>
      <c r="AW660" s="6"/>
      <c r="AX660" s="6"/>
      <c r="AY660" s="6"/>
      <c r="AZ660" s="6"/>
      <c r="BA660" s="5"/>
      <c r="BB660" s="18"/>
      <c r="BC660" s="6"/>
    </row>
    <row r="661" customFormat="false" ht="12.75" hidden="false" customHeight="false" outlineLevel="0" collapsed="false">
      <c r="A661" s="5"/>
      <c r="B661" s="5"/>
      <c r="C661" s="5"/>
      <c r="D661" s="5"/>
      <c r="E661" s="5"/>
      <c r="F661" s="5"/>
      <c r="G661" s="5"/>
      <c r="H661" s="39"/>
      <c r="I661" s="39"/>
      <c r="J661" s="39"/>
      <c r="K661" s="39"/>
      <c r="L661" s="6"/>
      <c r="M661" s="6"/>
      <c r="N661" s="6"/>
      <c r="O661" s="5"/>
      <c r="P661" s="5"/>
      <c r="Q661" s="5"/>
      <c r="R661" s="5"/>
      <c r="S661" s="39"/>
      <c r="T661" s="39"/>
      <c r="U661" s="39"/>
      <c r="V661" s="39"/>
      <c r="W661" s="5"/>
      <c r="X661" s="39"/>
      <c r="Y661" s="39"/>
      <c r="Z661" s="39"/>
      <c r="AA661" s="39"/>
      <c r="AB661" s="6"/>
      <c r="AC661" s="6"/>
      <c r="AD661" s="6"/>
      <c r="AE661" s="6"/>
      <c r="AF661" s="18"/>
      <c r="AG661" s="19"/>
      <c r="AH661" s="19"/>
      <c r="AI661" s="19"/>
      <c r="AJ661" s="39"/>
      <c r="AL661" s="39"/>
      <c r="AM661" s="6"/>
      <c r="AN661" s="6"/>
      <c r="AO661" s="39"/>
      <c r="AP661" s="18"/>
      <c r="AQ661" s="6"/>
      <c r="AR661" s="6"/>
      <c r="AS661" s="6"/>
      <c r="AT661" s="6"/>
      <c r="AU661" s="6"/>
      <c r="AV661" s="5"/>
      <c r="AW661" s="6"/>
      <c r="AX661" s="6"/>
      <c r="AY661" s="6"/>
      <c r="AZ661" s="6"/>
      <c r="BA661" s="5"/>
      <c r="BB661" s="18"/>
      <c r="BC661" s="6"/>
    </row>
    <row r="662" customFormat="false" ht="12.75" hidden="false" customHeight="false" outlineLevel="0" collapsed="false">
      <c r="A662" s="5"/>
      <c r="B662" s="5"/>
      <c r="C662" s="5"/>
      <c r="D662" s="5"/>
      <c r="E662" s="5"/>
      <c r="F662" s="5"/>
      <c r="G662" s="5"/>
      <c r="H662" s="39"/>
      <c r="I662" s="39"/>
      <c r="J662" s="39"/>
      <c r="K662" s="39"/>
      <c r="L662" s="6"/>
      <c r="M662" s="6"/>
      <c r="N662" s="6"/>
      <c r="O662" s="5"/>
      <c r="P662" s="5"/>
      <c r="Q662" s="5"/>
      <c r="R662" s="5"/>
      <c r="S662" s="39"/>
      <c r="T662" s="39"/>
      <c r="U662" s="39"/>
      <c r="V662" s="39"/>
      <c r="W662" s="5"/>
      <c r="X662" s="39"/>
      <c r="Y662" s="39"/>
      <c r="Z662" s="39"/>
      <c r="AA662" s="39"/>
      <c r="AB662" s="6"/>
      <c r="AC662" s="6"/>
      <c r="AD662" s="6"/>
      <c r="AE662" s="6"/>
      <c r="AF662" s="18"/>
      <c r="AG662" s="19"/>
      <c r="AH662" s="19"/>
      <c r="AI662" s="19"/>
      <c r="AJ662" s="39"/>
      <c r="AL662" s="39"/>
      <c r="AM662" s="6"/>
      <c r="AN662" s="6"/>
      <c r="AO662" s="39"/>
      <c r="AP662" s="18"/>
      <c r="AQ662" s="6"/>
      <c r="AR662" s="6"/>
      <c r="AS662" s="6"/>
      <c r="AT662" s="6"/>
      <c r="AU662" s="6"/>
      <c r="AV662" s="5"/>
      <c r="AW662" s="6"/>
      <c r="AX662" s="6"/>
      <c r="AY662" s="6"/>
      <c r="AZ662" s="6"/>
      <c r="BA662" s="5"/>
      <c r="BB662" s="18"/>
      <c r="BC662" s="6"/>
    </row>
    <row r="663" customFormat="false" ht="12.75" hidden="false" customHeight="false" outlineLevel="0" collapsed="false">
      <c r="A663" s="5"/>
      <c r="B663" s="5"/>
      <c r="C663" s="5"/>
      <c r="D663" s="5"/>
      <c r="E663" s="5"/>
      <c r="F663" s="5"/>
      <c r="G663" s="5"/>
      <c r="H663" s="39"/>
      <c r="I663" s="39"/>
      <c r="J663" s="39"/>
      <c r="K663" s="39"/>
      <c r="L663" s="6"/>
      <c r="M663" s="6"/>
      <c r="N663" s="6"/>
      <c r="O663" s="5"/>
      <c r="P663" s="5"/>
      <c r="Q663" s="5"/>
      <c r="R663" s="5"/>
      <c r="S663" s="39"/>
      <c r="T663" s="39"/>
      <c r="U663" s="39"/>
      <c r="V663" s="39"/>
      <c r="W663" s="5"/>
      <c r="X663" s="39"/>
      <c r="Y663" s="39"/>
      <c r="Z663" s="39"/>
      <c r="AA663" s="39"/>
      <c r="AB663" s="6"/>
      <c r="AC663" s="6"/>
      <c r="AD663" s="6"/>
      <c r="AE663" s="6"/>
      <c r="AF663" s="18"/>
      <c r="AG663" s="19"/>
      <c r="AH663" s="19"/>
      <c r="AI663" s="19"/>
      <c r="AJ663" s="39"/>
      <c r="AL663" s="39"/>
      <c r="AM663" s="6"/>
      <c r="AN663" s="6"/>
      <c r="AO663" s="39"/>
      <c r="AP663" s="18"/>
      <c r="AQ663" s="6"/>
      <c r="AR663" s="6"/>
      <c r="AS663" s="6"/>
      <c r="AT663" s="6"/>
      <c r="AU663" s="6"/>
      <c r="AV663" s="5"/>
      <c r="AW663" s="6"/>
      <c r="AX663" s="6"/>
      <c r="AY663" s="6"/>
      <c r="AZ663" s="6"/>
      <c r="BA663" s="5"/>
      <c r="BB663" s="18"/>
      <c r="BC663" s="6"/>
    </row>
    <row r="664" customFormat="false" ht="12.75" hidden="false" customHeight="false" outlineLevel="0" collapsed="false">
      <c r="A664" s="5"/>
      <c r="B664" s="5"/>
      <c r="C664" s="5"/>
      <c r="D664" s="5"/>
      <c r="E664" s="5"/>
      <c r="F664" s="5"/>
      <c r="G664" s="5"/>
      <c r="H664" s="39"/>
      <c r="I664" s="39"/>
      <c r="J664" s="39"/>
      <c r="K664" s="39"/>
      <c r="L664" s="6"/>
      <c r="M664" s="6"/>
      <c r="N664" s="6"/>
      <c r="O664" s="5"/>
      <c r="P664" s="5"/>
      <c r="Q664" s="5"/>
      <c r="R664" s="5"/>
      <c r="S664" s="39"/>
      <c r="T664" s="39"/>
      <c r="U664" s="39"/>
      <c r="V664" s="39"/>
      <c r="W664" s="5"/>
      <c r="X664" s="39"/>
      <c r="Y664" s="39"/>
      <c r="Z664" s="39"/>
      <c r="AA664" s="39"/>
      <c r="AB664" s="6"/>
      <c r="AC664" s="6"/>
      <c r="AD664" s="6"/>
      <c r="AE664" s="6"/>
      <c r="AF664" s="18"/>
      <c r="AG664" s="19"/>
      <c r="AH664" s="19"/>
      <c r="AI664" s="19"/>
      <c r="AJ664" s="39"/>
      <c r="AL664" s="39"/>
      <c r="AM664" s="6"/>
      <c r="AN664" s="6"/>
      <c r="AO664" s="39"/>
      <c r="AP664" s="18"/>
      <c r="AQ664" s="6"/>
      <c r="AR664" s="6"/>
      <c r="AS664" s="6"/>
      <c r="AT664" s="6"/>
      <c r="AU664" s="6"/>
      <c r="AV664" s="5"/>
      <c r="AW664" s="6"/>
      <c r="AX664" s="6"/>
      <c r="AY664" s="6"/>
      <c r="AZ664" s="6"/>
      <c r="BA664" s="5"/>
      <c r="BB664" s="18"/>
      <c r="BC664" s="6"/>
    </row>
    <row r="665" customFormat="false" ht="12.75" hidden="false" customHeight="false" outlineLevel="0" collapsed="false">
      <c r="A665" s="5"/>
      <c r="B665" s="5"/>
      <c r="C665" s="5"/>
      <c r="D665" s="5"/>
      <c r="E665" s="5"/>
      <c r="F665" s="5"/>
      <c r="G665" s="5"/>
      <c r="H665" s="39"/>
      <c r="I665" s="39"/>
      <c r="J665" s="39"/>
      <c r="K665" s="39"/>
      <c r="L665" s="6"/>
      <c r="M665" s="6"/>
      <c r="N665" s="6"/>
      <c r="O665" s="5"/>
      <c r="P665" s="5"/>
      <c r="Q665" s="5"/>
      <c r="R665" s="5"/>
      <c r="S665" s="39"/>
      <c r="T665" s="39"/>
      <c r="U665" s="39"/>
      <c r="V665" s="39"/>
      <c r="W665" s="5"/>
      <c r="X665" s="39"/>
      <c r="Y665" s="39"/>
      <c r="Z665" s="39"/>
      <c r="AA665" s="39"/>
      <c r="AB665" s="6"/>
      <c r="AC665" s="6"/>
      <c r="AD665" s="6"/>
      <c r="AE665" s="6"/>
      <c r="AF665" s="18"/>
      <c r="AG665" s="19"/>
      <c r="AH665" s="19"/>
      <c r="AI665" s="19"/>
      <c r="AJ665" s="39"/>
      <c r="AL665" s="39"/>
      <c r="AM665" s="6"/>
      <c r="AN665" s="6"/>
      <c r="AO665" s="39"/>
      <c r="AP665" s="18"/>
      <c r="AQ665" s="6"/>
      <c r="AR665" s="6"/>
      <c r="AS665" s="6"/>
      <c r="AT665" s="6"/>
      <c r="AU665" s="6"/>
      <c r="AV665" s="5"/>
      <c r="AW665" s="6"/>
      <c r="AX665" s="6"/>
      <c r="AY665" s="6"/>
      <c r="AZ665" s="6"/>
      <c r="BA665" s="5"/>
      <c r="BB665" s="18"/>
      <c r="BC665" s="6"/>
    </row>
    <row r="666" customFormat="false" ht="12.75" hidden="false" customHeight="false" outlineLevel="0" collapsed="false">
      <c r="A666" s="5"/>
      <c r="B666" s="5"/>
      <c r="C666" s="5"/>
      <c r="D666" s="5"/>
      <c r="E666" s="5"/>
      <c r="F666" s="5"/>
      <c r="G666" s="5"/>
      <c r="H666" s="39"/>
      <c r="I666" s="39"/>
      <c r="J666" s="39"/>
      <c r="K666" s="39"/>
      <c r="L666" s="6"/>
      <c r="M666" s="6"/>
      <c r="N666" s="6"/>
      <c r="O666" s="5"/>
      <c r="P666" s="5"/>
      <c r="Q666" s="5"/>
      <c r="R666" s="5"/>
      <c r="S666" s="39"/>
      <c r="T666" s="39"/>
      <c r="U666" s="39"/>
      <c r="V666" s="39"/>
      <c r="W666" s="5"/>
      <c r="X666" s="39"/>
      <c r="Y666" s="39"/>
      <c r="Z666" s="39"/>
      <c r="AA666" s="39"/>
      <c r="AB666" s="6"/>
      <c r="AC666" s="6"/>
      <c r="AD666" s="6"/>
      <c r="AE666" s="6"/>
      <c r="AF666" s="18"/>
      <c r="AG666" s="19"/>
      <c r="AH666" s="19"/>
      <c r="AI666" s="19"/>
      <c r="AJ666" s="39"/>
      <c r="AL666" s="39"/>
      <c r="AM666" s="6"/>
      <c r="AN666" s="6"/>
      <c r="AO666" s="39"/>
      <c r="AP666" s="18"/>
      <c r="AQ666" s="6"/>
      <c r="AR666" s="6"/>
      <c r="AS666" s="6"/>
      <c r="AT666" s="6"/>
      <c r="AU666" s="6"/>
      <c r="AV666" s="5"/>
      <c r="AW666" s="6"/>
      <c r="AX666" s="6"/>
      <c r="AY666" s="6"/>
      <c r="AZ666" s="6"/>
      <c r="BA666" s="5"/>
      <c r="BB666" s="18"/>
      <c r="BC666" s="6"/>
    </row>
    <row r="667" customFormat="false" ht="12.75" hidden="false" customHeight="false" outlineLevel="0" collapsed="false">
      <c r="A667" s="5"/>
      <c r="B667" s="5"/>
      <c r="C667" s="5"/>
      <c r="D667" s="5"/>
      <c r="E667" s="5"/>
      <c r="F667" s="5"/>
      <c r="G667" s="5"/>
      <c r="H667" s="39"/>
      <c r="I667" s="39"/>
      <c r="J667" s="39"/>
      <c r="K667" s="39"/>
      <c r="L667" s="6"/>
      <c r="M667" s="6"/>
      <c r="N667" s="6"/>
      <c r="O667" s="5"/>
      <c r="P667" s="5"/>
      <c r="Q667" s="5"/>
      <c r="R667" s="5"/>
      <c r="S667" s="39"/>
      <c r="T667" s="39"/>
      <c r="U667" s="39"/>
      <c r="V667" s="39"/>
      <c r="W667" s="5"/>
      <c r="X667" s="39"/>
      <c r="Y667" s="39"/>
      <c r="Z667" s="39"/>
      <c r="AA667" s="39"/>
      <c r="AB667" s="6"/>
      <c r="AC667" s="6"/>
      <c r="AD667" s="6"/>
      <c r="AE667" s="6"/>
      <c r="AF667" s="18"/>
      <c r="AG667" s="19"/>
      <c r="AH667" s="19"/>
      <c r="AI667" s="19"/>
      <c r="AJ667" s="39"/>
      <c r="AL667" s="39"/>
      <c r="AM667" s="6"/>
      <c r="AN667" s="6"/>
      <c r="AO667" s="39"/>
      <c r="AP667" s="18"/>
      <c r="AQ667" s="6"/>
      <c r="AR667" s="6"/>
      <c r="AS667" s="6"/>
      <c r="AT667" s="6"/>
      <c r="AU667" s="6"/>
      <c r="AV667" s="5"/>
      <c r="AW667" s="6"/>
      <c r="AX667" s="6"/>
      <c r="AY667" s="6"/>
      <c r="AZ667" s="6"/>
      <c r="BA667" s="5"/>
      <c r="BB667" s="18"/>
      <c r="BC667" s="6"/>
    </row>
    <row r="668" customFormat="false" ht="12.75" hidden="false" customHeight="false" outlineLevel="0" collapsed="false">
      <c r="A668" s="5"/>
      <c r="B668" s="5"/>
      <c r="C668" s="5"/>
      <c r="D668" s="5"/>
      <c r="E668" s="5"/>
      <c r="F668" s="5"/>
      <c r="G668" s="5"/>
      <c r="H668" s="39"/>
      <c r="I668" s="39"/>
      <c r="J668" s="39"/>
      <c r="K668" s="39"/>
      <c r="L668" s="6"/>
      <c r="M668" s="6"/>
      <c r="N668" s="6"/>
      <c r="O668" s="5"/>
      <c r="P668" s="5"/>
      <c r="Q668" s="5"/>
      <c r="R668" s="5"/>
      <c r="S668" s="39"/>
      <c r="T668" s="39"/>
      <c r="U668" s="39"/>
      <c r="V668" s="39"/>
      <c r="W668" s="5"/>
      <c r="X668" s="39"/>
      <c r="Y668" s="39"/>
      <c r="Z668" s="39"/>
      <c r="AA668" s="39"/>
      <c r="AB668" s="6"/>
      <c r="AC668" s="6"/>
      <c r="AD668" s="6"/>
      <c r="AE668" s="6"/>
      <c r="AF668" s="18"/>
      <c r="AG668" s="19"/>
      <c r="AH668" s="19"/>
      <c r="AI668" s="19"/>
      <c r="AJ668" s="39"/>
      <c r="AL668" s="39"/>
      <c r="AM668" s="6"/>
      <c r="AN668" s="6"/>
      <c r="AO668" s="39"/>
      <c r="AP668" s="18"/>
      <c r="AQ668" s="6"/>
      <c r="AR668" s="6"/>
      <c r="AS668" s="6"/>
      <c r="AT668" s="6"/>
      <c r="AU668" s="6"/>
      <c r="AV668" s="5"/>
      <c r="AW668" s="6"/>
      <c r="AX668" s="6"/>
      <c r="AY668" s="6"/>
      <c r="AZ668" s="6"/>
      <c r="BA668" s="5"/>
      <c r="BB668" s="18"/>
      <c r="BC668" s="6"/>
    </row>
    <row r="669" customFormat="false" ht="12.75" hidden="false" customHeight="false" outlineLevel="0" collapsed="false">
      <c r="A669" s="5"/>
      <c r="B669" s="5"/>
      <c r="C669" s="5"/>
      <c r="D669" s="5"/>
      <c r="E669" s="5"/>
      <c r="F669" s="5"/>
      <c r="G669" s="5"/>
      <c r="H669" s="39"/>
      <c r="I669" s="39"/>
      <c r="J669" s="39"/>
      <c r="K669" s="39"/>
      <c r="L669" s="6"/>
      <c r="M669" s="6"/>
      <c r="N669" s="6"/>
      <c r="O669" s="5"/>
      <c r="P669" s="5"/>
      <c r="Q669" s="5"/>
      <c r="R669" s="5"/>
      <c r="S669" s="39"/>
      <c r="T669" s="39"/>
      <c r="U669" s="39"/>
      <c r="V669" s="39"/>
      <c r="W669" s="5"/>
      <c r="X669" s="39"/>
      <c r="Y669" s="39"/>
      <c r="Z669" s="39"/>
      <c r="AA669" s="39"/>
      <c r="AB669" s="6"/>
      <c r="AC669" s="6"/>
      <c r="AD669" s="6"/>
      <c r="AE669" s="6"/>
      <c r="AF669" s="18"/>
      <c r="AG669" s="19"/>
      <c r="AH669" s="19"/>
      <c r="AI669" s="19"/>
      <c r="AJ669" s="39"/>
      <c r="AL669" s="39"/>
      <c r="AM669" s="6"/>
      <c r="AN669" s="6"/>
      <c r="AO669" s="39"/>
      <c r="AP669" s="18"/>
      <c r="AQ669" s="6"/>
      <c r="AR669" s="6"/>
      <c r="AS669" s="6"/>
      <c r="AT669" s="6"/>
      <c r="AU669" s="6"/>
      <c r="AV669" s="5"/>
      <c r="AW669" s="6"/>
      <c r="AX669" s="6"/>
      <c r="AY669" s="6"/>
      <c r="AZ669" s="6"/>
      <c r="BA669" s="5"/>
      <c r="BB669" s="18"/>
      <c r="BC669" s="6"/>
    </row>
    <row r="670" customFormat="false" ht="12.75" hidden="false" customHeight="false" outlineLevel="0" collapsed="false">
      <c r="A670" s="5"/>
      <c r="B670" s="5"/>
      <c r="C670" s="5"/>
      <c r="D670" s="5"/>
      <c r="E670" s="5"/>
      <c r="F670" s="5"/>
      <c r="G670" s="5"/>
      <c r="H670" s="39"/>
      <c r="I670" s="39"/>
      <c r="J670" s="39"/>
      <c r="K670" s="39"/>
      <c r="L670" s="6"/>
      <c r="M670" s="6"/>
      <c r="N670" s="6"/>
      <c r="O670" s="5"/>
      <c r="P670" s="5"/>
      <c r="Q670" s="5"/>
      <c r="R670" s="5"/>
      <c r="S670" s="39"/>
      <c r="T670" s="39"/>
      <c r="U670" s="39"/>
      <c r="V670" s="39"/>
      <c r="W670" s="5"/>
      <c r="X670" s="39"/>
      <c r="Y670" s="39"/>
      <c r="Z670" s="39"/>
      <c r="AA670" s="39"/>
      <c r="AB670" s="6"/>
      <c r="AC670" s="6"/>
      <c r="AD670" s="6"/>
      <c r="AE670" s="6"/>
      <c r="AF670" s="18"/>
      <c r="AG670" s="19"/>
      <c r="AH670" s="19"/>
      <c r="AI670" s="19"/>
      <c r="AJ670" s="39"/>
      <c r="AL670" s="39"/>
      <c r="AM670" s="6"/>
      <c r="AN670" s="6"/>
      <c r="AO670" s="39"/>
      <c r="AP670" s="18"/>
      <c r="AQ670" s="6"/>
      <c r="AR670" s="6"/>
      <c r="AS670" s="6"/>
      <c r="AT670" s="6"/>
      <c r="AU670" s="6"/>
      <c r="AV670" s="5"/>
      <c r="AW670" s="6"/>
      <c r="AX670" s="6"/>
      <c r="AY670" s="6"/>
      <c r="AZ670" s="6"/>
      <c r="BA670" s="5"/>
      <c r="BB670" s="18"/>
      <c r="BC670" s="6"/>
    </row>
    <row r="671" customFormat="false" ht="12.75" hidden="false" customHeight="false" outlineLevel="0" collapsed="false">
      <c r="A671" s="5"/>
      <c r="B671" s="5"/>
      <c r="C671" s="5"/>
      <c r="D671" s="5"/>
      <c r="E671" s="5"/>
      <c r="F671" s="5"/>
      <c r="G671" s="5"/>
      <c r="H671" s="39"/>
      <c r="I671" s="39"/>
      <c r="J671" s="39"/>
      <c r="K671" s="39"/>
      <c r="L671" s="6"/>
      <c r="M671" s="6"/>
      <c r="N671" s="6"/>
      <c r="O671" s="5"/>
      <c r="P671" s="5"/>
      <c r="Q671" s="5"/>
      <c r="R671" s="5"/>
      <c r="S671" s="39"/>
      <c r="T671" s="39"/>
      <c r="U671" s="39"/>
      <c r="V671" s="39"/>
      <c r="W671" s="5"/>
      <c r="X671" s="39"/>
      <c r="Y671" s="39"/>
      <c r="Z671" s="39"/>
      <c r="AA671" s="39"/>
      <c r="AB671" s="6"/>
      <c r="AC671" s="6"/>
      <c r="AD671" s="6"/>
      <c r="AE671" s="6"/>
      <c r="AF671" s="18"/>
      <c r="AG671" s="19"/>
      <c r="AH671" s="19"/>
      <c r="AI671" s="19"/>
      <c r="AJ671" s="39"/>
      <c r="AL671" s="39"/>
      <c r="AM671" s="6"/>
      <c r="AN671" s="6"/>
      <c r="AO671" s="39"/>
      <c r="AP671" s="18"/>
      <c r="AQ671" s="6"/>
      <c r="AR671" s="6"/>
      <c r="AS671" s="6"/>
      <c r="AT671" s="6"/>
      <c r="AU671" s="6"/>
      <c r="AV671" s="5"/>
      <c r="AW671" s="6"/>
      <c r="AX671" s="6"/>
      <c r="AY671" s="6"/>
      <c r="AZ671" s="6"/>
      <c r="BA671" s="5"/>
      <c r="BB671" s="18"/>
      <c r="BC671" s="6"/>
    </row>
    <row r="672" customFormat="false" ht="12.75" hidden="false" customHeight="false" outlineLevel="0" collapsed="false">
      <c r="A672" s="5"/>
      <c r="B672" s="5"/>
      <c r="C672" s="5"/>
      <c r="D672" s="5"/>
      <c r="E672" s="5"/>
      <c r="F672" s="5"/>
      <c r="G672" s="5"/>
      <c r="H672" s="39"/>
      <c r="I672" s="39"/>
      <c r="J672" s="39"/>
      <c r="K672" s="39"/>
      <c r="L672" s="6"/>
      <c r="M672" s="6"/>
      <c r="N672" s="6"/>
      <c r="O672" s="5"/>
      <c r="P672" s="5"/>
      <c r="Q672" s="5"/>
      <c r="R672" s="5"/>
      <c r="S672" s="39"/>
      <c r="T672" s="39"/>
      <c r="U672" s="39"/>
      <c r="V672" s="39"/>
      <c r="W672" s="5"/>
      <c r="X672" s="39"/>
      <c r="Y672" s="39"/>
      <c r="Z672" s="39"/>
      <c r="AA672" s="39"/>
      <c r="AB672" s="6"/>
      <c r="AC672" s="6"/>
      <c r="AD672" s="6"/>
      <c r="AE672" s="6"/>
      <c r="AF672" s="18"/>
      <c r="AG672" s="19"/>
      <c r="AH672" s="19"/>
      <c r="AI672" s="19"/>
      <c r="AJ672" s="39"/>
      <c r="AL672" s="39"/>
      <c r="AM672" s="6"/>
      <c r="AN672" s="6"/>
      <c r="AO672" s="39"/>
      <c r="AP672" s="18"/>
      <c r="AQ672" s="6"/>
      <c r="AR672" s="6"/>
      <c r="AS672" s="6"/>
      <c r="AT672" s="6"/>
      <c r="AU672" s="6"/>
      <c r="AV672" s="5"/>
      <c r="AW672" s="6"/>
      <c r="AX672" s="6"/>
      <c r="AY672" s="6"/>
      <c r="AZ672" s="6"/>
      <c r="BA672" s="5"/>
      <c r="BB672" s="18"/>
      <c r="BC672" s="6"/>
    </row>
    <row r="673" customFormat="false" ht="12.75" hidden="false" customHeight="false" outlineLevel="0" collapsed="false">
      <c r="A673" s="5"/>
      <c r="B673" s="5"/>
      <c r="C673" s="5"/>
      <c r="D673" s="5"/>
      <c r="E673" s="5"/>
      <c r="F673" s="5"/>
      <c r="G673" s="5"/>
      <c r="H673" s="39"/>
      <c r="I673" s="39"/>
      <c r="J673" s="39"/>
      <c r="K673" s="39"/>
      <c r="L673" s="6"/>
      <c r="M673" s="6"/>
      <c r="N673" s="6"/>
      <c r="O673" s="5"/>
      <c r="P673" s="5"/>
      <c r="Q673" s="5"/>
      <c r="R673" s="5"/>
      <c r="S673" s="39"/>
      <c r="T673" s="39"/>
      <c r="U673" s="39"/>
      <c r="V673" s="39"/>
      <c r="W673" s="5"/>
      <c r="X673" s="39"/>
      <c r="Y673" s="39"/>
      <c r="Z673" s="39"/>
      <c r="AA673" s="39"/>
      <c r="AB673" s="6"/>
      <c r="AC673" s="6"/>
      <c r="AD673" s="6"/>
      <c r="AE673" s="6"/>
      <c r="AF673" s="18"/>
      <c r="AG673" s="19"/>
      <c r="AH673" s="19"/>
      <c r="AI673" s="19"/>
      <c r="AJ673" s="39"/>
      <c r="AL673" s="39"/>
      <c r="AM673" s="6"/>
      <c r="AN673" s="6"/>
      <c r="AO673" s="39"/>
      <c r="AP673" s="18"/>
      <c r="AQ673" s="6"/>
      <c r="AR673" s="6"/>
      <c r="AS673" s="6"/>
      <c r="AT673" s="6"/>
      <c r="AU673" s="6"/>
      <c r="AV673" s="5"/>
      <c r="AW673" s="6"/>
      <c r="AX673" s="6"/>
      <c r="AY673" s="6"/>
      <c r="AZ673" s="6"/>
      <c r="BA673" s="5"/>
      <c r="BB673" s="18"/>
      <c r="BC673" s="6"/>
    </row>
    <row r="674" customFormat="false" ht="12.75" hidden="false" customHeight="false" outlineLevel="0" collapsed="false">
      <c r="A674" s="5"/>
      <c r="B674" s="5"/>
      <c r="C674" s="5"/>
      <c r="D674" s="5"/>
      <c r="E674" s="5"/>
      <c r="F674" s="5"/>
      <c r="G674" s="5"/>
      <c r="H674" s="39"/>
      <c r="I674" s="39"/>
      <c r="J674" s="39"/>
      <c r="K674" s="39"/>
      <c r="L674" s="6"/>
      <c r="M674" s="6"/>
      <c r="N674" s="6"/>
      <c r="O674" s="5"/>
      <c r="P674" s="5"/>
      <c r="Q674" s="5"/>
      <c r="R674" s="5"/>
      <c r="S674" s="39"/>
      <c r="T674" s="39"/>
      <c r="U674" s="39"/>
      <c r="V674" s="39"/>
      <c r="W674" s="5"/>
      <c r="X674" s="39"/>
      <c r="Y674" s="39"/>
      <c r="Z674" s="39"/>
      <c r="AA674" s="39"/>
      <c r="AB674" s="6"/>
      <c r="AC674" s="6"/>
      <c r="AD674" s="6"/>
      <c r="AE674" s="6"/>
      <c r="AF674" s="18"/>
      <c r="AG674" s="19"/>
      <c r="AH674" s="19"/>
      <c r="AI674" s="19"/>
      <c r="AJ674" s="39"/>
      <c r="AL674" s="39"/>
      <c r="AM674" s="6"/>
      <c r="AN674" s="6"/>
      <c r="AO674" s="39"/>
      <c r="AP674" s="18"/>
      <c r="AQ674" s="6"/>
      <c r="AR674" s="6"/>
      <c r="AS674" s="6"/>
      <c r="AT674" s="6"/>
      <c r="AU674" s="6"/>
      <c r="AV674" s="5"/>
      <c r="AW674" s="6"/>
      <c r="AX674" s="6"/>
      <c r="AY674" s="6"/>
      <c r="AZ674" s="6"/>
      <c r="BA674" s="5"/>
      <c r="BB674" s="18"/>
      <c r="BC674" s="6"/>
    </row>
    <row r="675" customFormat="false" ht="12.75" hidden="false" customHeight="false" outlineLevel="0" collapsed="false">
      <c r="A675" s="5"/>
      <c r="B675" s="5"/>
      <c r="C675" s="5"/>
      <c r="D675" s="5"/>
      <c r="E675" s="5"/>
      <c r="F675" s="5"/>
      <c r="G675" s="5"/>
      <c r="H675" s="39"/>
      <c r="I675" s="39"/>
      <c r="J675" s="39"/>
      <c r="K675" s="39"/>
      <c r="L675" s="6"/>
      <c r="M675" s="6"/>
      <c r="N675" s="6"/>
      <c r="O675" s="5"/>
      <c r="P675" s="5"/>
      <c r="Q675" s="5"/>
      <c r="R675" s="5"/>
      <c r="S675" s="39"/>
      <c r="T675" s="39"/>
      <c r="U675" s="39"/>
      <c r="V675" s="39"/>
      <c r="W675" s="5"/>
      <c r="X675" s="39"/>
      <c r="Y675" s="39"/>
      <c r="Z675" s="39"/>
      <c r="AA675" s="39"/>
      <c r="AB675" s="6"/>
      <c r="AC675" s="6"/>
      <c r="AD675" s="6"/>
      <c r="AE675" s="6"/>
      <c r="AF675" s="18"/>
      <c r="AG675" s="19"/>
      <c r="AH675" s="19"/>
      <c r="AI675" s="19"/>
      <c r="AJ675" s="39"/>
      <c r="AL675" s="39"/>
      <c r="AM675" s="6"/>
      <c r="AN675" s="6"/>
      <c r="AO675" s="39"/>
      <c r="AP675" s="18"/>
      <c r="AQ675" s="6"/>
      <c r="AR675" s="6"/>
      <c r="AS675" s="6"/>
      <c r="AT675" s="6"/>
      <c r="AU675" s="6"/>
      <c r="AV675" s="5"/>
      <c r="AW675" s="6"/>
      <c r="AX675" s="6"/>
      <c r="AY675" s="6"/>
      <c r="AZ675" s="6"/>
      <c r="BA675" s="5"/>
      <c r="BB675" s="18"/>
      <c r="BC675" s="6"/>
    </row>
    <row r="676" customFormat="false" ht="12.75" hidden="false" customHeight="false" outlineLevel="0" collapsed="false">
      <c r="A676" s="5"/>
      <c r="B676" s="5"/>
      <c r="C676" s="5"/>
      <c r="D676" s="5"/>
      <c r="E676" s="5"/>
      <c r="F676" s="5"/>
      <c r="G676" s="5"/>
      <c r="H676" s="39"/>
      <c r="I676" s="39"/>
      <c r="J676" s="39"/>
      <c r="K676" s="39"/>
      <c r="L676" s="6"/>
      <c r="M676" s="6"/>
      <c r="N676" s="6"/>
      <c r="O676" s="5"/>
      <c r="P676" s="5"/>
      <c r="Q676" s="5"/>
      <c r="R676" s="5"/>
      <c r="S676" s="39"/>
      <c r="T676" s="39"/>
      <c r="U676" s="39"/>
      <c r="V676" s="39"/>
      <c r="W676" s="5"/>
      <c r="X676" s="39"/>
      <c r="Y676" s="39"/>
      <c r="Z676" s="39"/>
      <c r="AA676" s="39"/>
      <c r="AB676" s="6"/>
      <c r="AC676" s="6"/>
      <c r="AD676" s="6"/>
      <c r="AE676" s="6"/>
      <c r="AF676" s="18"/>
      <c r="AG676" s="19"/>
      <c r="AH676" s="19"/>
      <c r="AI676" s="19"/>
      <c r="AJ676" s="39"/>
      <c r="AL676" s="39"/>
      <c r="AM676" s="6"/>
      <c r="AN676" s="6"/>
      <c r="AO676" s="39"/>
      <c r="AP676" s="18"/>
      <c r="AQ676" s="6"/>
      <c r="AR676" s="6"/>
      <c r="AS676" s="6"/>
      <c r="AT676" s="6"/>
      <c r="AU676" s="6"/>
      <c r="AV676" s="5"/>
      <c r="AW676" s="6"/>
      <c r="AX676" s="6"/>
      <c r="AY676" s="6"/>
      <c r="AZ676" s="6"/>
      <c r="BA676" s="5"/>
      <c r="BB676" s="18"/>
      <c r="BC676" s="6"/>
    </row>
    <row r="677" customFormat="false" ht="12.75" hidden="false" customHeight="false" outlineLevel="0" collapsed="false">
      <c r="A677" s="5"/>
      <c r="B677" s="5"/>
      <c r="C677" s="5"/>
      <c r="D677" s="5"/>
      <c r="E677" s="5"/>
      <c r="F677" s="5"/>
      <c r="G677" s="5"/>
      <c r="H677" s="39"/>
      <c r="I677" s="39"/>
      <c r="J677" s="39"/>
      <c r="K677" s="39"/>
      <c r="L677" s="6"/>
      <c r="M677" s="6"/>
      <c r="N677" s="6"/>
      <c r="O677" s="5"/>
      <c r="P677" s="5"/>
      <c r="Q677" s="5"/>
      <c r="R677" s="5"/>
      <c r="S677" s="39"/>
      <c r="T677" s="39"/>
      <c r="U677" s="39"/>
      <c r="V677" s="39"/>
      <c r="W677" s="5"/>
      <c r="X677" s="39"/>
      <c r="Y677" s="39"/>
      <c r="Z677" s="39"/>
      <c r="AA677" s="39"/>
      <c r="AB677" s="6"/>
      <c r="AC677" s="6"/>
      <c r="AD677" s="6"/>
      <c r="AE677" s="6"/>
      <c r="AF677" s="18"/>
      <c r="AG677" s="19"/>
      <c r="AH677" s="19"/>
      <c r="AI677" s="19"/>
      <c r="AJ677" s="39"/>
      <c r="AL677" s="39"/>
      <c r="AM677" s="6"/>
      <c r="AN677" s="6"/>
      <c r="AO677" s="39"/>
      <c r="AP677" s="18"/>
      <c r="AQ677" s="6"/>
      <c r="AR677" s="6"/>
      <c r="AS677" s="6"/>
      <c r="AT677" s="6"/>
      <c r="AU677" s="6"/>
      <c r="AV677" s="5"/>
      <c r="AW677" s="6"/>
      <c r="AX677" s="6"/>
      <c r="AY677" s="6"/>
      <c r="AZ677" s="6"/>
      <c r="BA677" s="5"/>
      <c r="BB677" s="18"/>
      <c r="BC677" s="6"/>
    </row>
    <row r="678" customFormat="false" ht="12.75" hidden="false" customHeight="false" outlineLevel="0" collapsed="false">
      <c r="A678" s="5"/>
      <c r="B678" s="5"/>
      <c r="C678" s="5"/>
      <c r="D678" s="5"/>
      <c r="E678" s="5"/>
      <c r="F678" s="5"/>
      <c r="G678" s="5"/>
      <c r="H678" s="39"/>
      <c r="I678" s="39"/>
      <c r="J678" s="39"/>
      <c r="K678" s="39"/>
      <c r="L678" s="6"/>
      <c r="M678" s="6"/>
      <c r="N678" s="6"/>
      <c r="O678" s="5"/>
      <c r="P678" s="5"/>
      <c r="Q678" s="5"/>
      <c r="R678" s="5"/>
      <c r="S678" s="39"/>
      <c r="T678" s="39"/>
      <c r="U678" s="39"/>
      <c r="V678" s="39"/>
      <c r="W678" s="5"/>
      <c r="X678" s="39"/>
      <c r="Y678" s="39"/>
      <c r="Z678" s="39"/>
      <c r="AA678" s="39"/>
      <c r="AB678" s="6"/>
      <c r="AC678" s="6"/>
      <c r="AD678" s="6"/>
      <c r="AE678" s="6"/>
      <c r="AF678" s="18"/>
      <c r="AG678" s="19"/>
      <c r="AH678" s="19"/>
      <c r="AI678" s="19"/>
      <c r="AJ678" s="39"/>
      <c r="AL678" s="39"/>
      <c r="AM678" s="6"/>
      <c r="AN678" s="6"/>
      <c r="AO678" s="39"/>
      <c r="AP678" s="18"/>
      <c r="AQ678" s="6"/>
      <c r="AR678" s="6"/>
      <c r="AS678" s="6"/>
      <c r="AT678" s="6"/>
      <c r="AU678" s="6"/>
      <c r="AV678" s="5"/>
      <c r="AW678" s="6"/>
      <c r="AX678" s="6"/>
      <c r="AY678" s="6"/>
      <c r="AZ678" s="6"/>
      <c r="BA678" s="5"/>
      <c r="BB678" s="18"/>
      <c r="BC678" s="6"/>
    </row>
    <row r="679" customFormat="false" ht="12.75" hidden="false" customHeight="false" outlineLevel="0" collapsed="false">
      <c r="A679" s="5"/>
      <c r="B679" s="5"/>
      <c r="C679" s="5"/>
      <c r="D679" s="5"/>
      <c r="E679" s="5"/>
      <c r="F679" s="5"/>
      <c r="G679" s="5"/>
      <c r="H679" s="39"/>
      <c r="I679" s="39"/>
      <c r="J679" s="39"/>
      <c r="K679" s="39"/>
      <c r="L679" s="6"/>
      <c r="M679" s="6"/>
      <c r="N679" s="6"/>
      <c r="O679" s="5"/>
      <c r="P679" s="5"/>
      <c r="Q679" s="5"/>
      <c r="R679" s="5"/>
      <c r="S679" s="39"/>
      <c r="T679" s="39"/>
      <c r="U679" s="39"/>
      <c r="V679" s="39"/>
      <c r="W679" s="5"/>
      <c r="X679" s="39"/>
      <c r="Y679" s="39"/>
      <c r="Z679" s="39"/>
      <c r="AA679" s="39"/>
      <c r="AB679" s="6"/>
      <c r="AC679" s="6"/>
      <c r="AD679" s="6"/>
      <c r="AE679" s="6"/>
      <c r="AF679" s="18"/>
      <c r="AG679" s="19"/>
      <c r="AH679" s="19"/>
      <c r="AI679" s="19"/>
      <c r="AJ679" s="39"/>
      <c r="AL679" s="39"/>
      <c r="AM679" s="6"/>
      <c r="AN679" s="6"/>
      <c r="AO679" s="39"/>
      <c r="AP679" s="18"/>
      <c r="AQ679" s="6"/>
      <c r="AR679" s="6"/>
      <c r="AS679" s="6"/>
      <c r="AT679" s="6"/>
      <c r="AU679" s="6"/>
      <c r="AV679" s="5"/>
      <c r="AW679" s="6"/>
      <c r="AX679" s="6"/>
      <c r="AY679" s="6"/>
      <c r="AZ679" s="6"/>
      <c r="BA679" s="5"/>
      <c r="BB679" s="18"/>
      <c r="BC679" s="6"/>
    </row>
    <row r="680" customFormat="false" ht="12.75" hidden="false" customHeight="false" outlineLevel="0" collapsed="false">
      <c r="A680" s="5"/>
      <c r="B680" s="5"/>
      <c r="C680" s="5"/>
      <c r="D680" s="5"/>
      <c r="E680" s="5"/>
      <c r="F680" s="5"/>
      <c r="G680" s="5"/>
      <c r="H680" s="39"/>
      <c r="I680" s="39"/>
      <c r="J680" s="39"/>
      <c r="K680" s="39"/>
      <c r="L680" s="6"/>
      <c r="M680" s="6"/>
      <c r="N680" s="6"/>
      <c r="O680" s="5"/>
      <c r="P680" s="5"/>
      <c r="Q680" s="5"/>
      <c r="R680" s="5"/>
      <c r="S680" s="39"/>
      <c r="T680" s="39"/>
      <c r="U680" s="39"/>
      <c r="V680" s="39"/>
      <c r="W680" s="5"/>
      <c r="X680" s="39"/>
      <c r="Y680" s="39"/>
      <c r="Z680" s="39"/>
      <c r="AA680" s="39"/>
      <c r="AB680" s="6"/>
      <c r="AC680" s="6"/>
      <c r="AD680" s="6"/>
      <c r="AE680" s="6"/>
      <c r="AF680" s="18"/>
      <c r="AG680" s="19"/>
      <c r="AH680" s="19"/>
      <c r="AI680" s="19"/>
      <c r="AJ680" s="39"/>
      <c r="AL680" s="39"/>
      <c r="AM680" s="6"/>
      <c r="AN680" s="6"/>
      <c r="AO680" s="39"/>
      <c r="AP680" s="18"/>
      <c r="AQ680" s="6"/>
      <c r="AR680" s="6"/>
      <c r="AS680" s="6"/>
      <c r="AT680" s="6"/>
      <c r="AU680" s="6"/>
      <c r="AV680" s="5"/>
      <c r="AW680" s="6"/>
      <c r="AX680" s="6"/>
      <c r="AY680" s="6"/>
      <c r="AZ680" s="6"/>
      <c r="BA680" s="5"/>
      <c r="BB680" s="18"/>
      <c r="BC680" s="6"/>
    </row>
    <row r="681" customFormat="false" ht="12.75" hidden="false" customHeight="false" outlineLevel="0" collapsed="false">
      <c r="A681" s="5"/>
      <c r="B681" s="5"/>
      <c r="C681" s="5"/>
      <c r="D681" s="5"/>
      <c r="E681" s="5"/>
      <c r="F681" s="5"/>
      <c r="G681" s="5"/>
      <c r="H681" s="39"/>
      <c r="I681" s="39"/>
      <c r="J681" s="39"/>
      <c r="K681" s="39"/>
      <c r="L681" s="6"/>
      <c r="M681" s="6"/>
      <c r="N681" s="6"/>
      <c r="O681" s="5"/>
      <c r="P681" s="5"/>
      <c r="Q681" s="5"/>
      <c r="R681" s="5"/>
      <c r="S681" s="39"/>
      <c r="T681" s="39"/>
      <c r="U681" s="39"/>
      <c r="V681" s="39"/>
      <c r="W681" s="5"/>
      <c r="X681" s="39"/>
      <c r="Y681" s="39"/>
      <c r="Z681" s="39"/>
      <c r="AA681" s="39"/>
      <c r="AB681" s="6"/>
      <c r="AC681" s="6"/>
      <c r="AD681" s="6"/>
      <c r="AE681" s="6"/>
      <c r="AF681" s="18"/>
      <c r="AG681" s="19"/>
      <c r="AH681" s="19"/>
      <c r="AI681" s="19"/>
      <c r="AJ681" s="39"/>
      <c r="AL681" s="39"/>
      <c r="AM681" s="6"/>
      <c r="AN681" s="6"/>
      <c r="AO681" s="39"/>
      <c r="AP681" s="18"/>
      <c r="AQ681" s="6"/>
      <c r="AR681" s="6"/>
      <c r="AS681" s="6"/>
      <c r="AT681" s="6"/>
      <c r="AU681" s="6"/>
      <c r="AV681" s="5"/>
      <c r="AW681" s="6"/>
      <c r="AX681" s="6"/>
      <c r="AY681" s="6"/>
      <c r="AZ681" s="6"/>
      <c r="BA681" s="5"/>
      <c r="BB681" s="18"/>
      <c r="BC681" s="6"/>
    </row>
    <row r="682" customFormat="false" ht="12.75" hidden="false" customHeight="false" outlineLevel="0" collapsed="false">
      <c r="A682" s="5"/>
      <c r="B682" s="5"/>
      <c r="C682" s="5"/>
      <c r="D682" s="5"/>
      <c r="E682" s="5"/>
      <c r="F682" s="5"/>
      <c r="G682" s="5"/>
      <c r="H682" s="39"/>
      <c r="I682" s="39"/>
      <c r="J682" s="39"/>
      <c r="K682" s="39"/>
      <c r="L682" s="6"/>
      <c r="M682" s="6"/>
      <c r="N682" s="6"/>
      <c r="O682" s="5"/>
      <c r="P682" s="5"/>
      <c r="Q682" s="5"/>
      <c r="R682" s="5"/>
      <c r="S682" s="39"/>
      <c r="T682" s="39"/>
      <c r="U682" s="39"/>
      <c r="V682" s="39"/>
      <c r="W682" s="5"/>
      <c r="X682" s="39"/>
      <c r="Y682" s="39"/>
      <c r="Z682" s="39"/>
      <c r="AA682" s="39"/>
      <c r="AB682" s="6"/>
      <c r="AC682" s="6"/>
      <c r="AD682" s="6"/>
      <c r="AE682" s="6"/>
      <c r="AF682" s="18"/>
      <c r="AG682" s="19"/>
      <c r="AH682" s="19"/>
      <c r="AI682" s="19"/>
      <c r="AJ682" s="39"/>
      <c r="AL682" s="39"/>
      <c r="AM682" s="6"/>
      <c r="AN682" s="6"/>
      <c r="AO682" s="39"/>
      <c r="AP682" s="18"/>
      <c r="AQ682" s="6"/>
      <c r="AR682" s="6"/>
      <c r="AS682" s="6"/>
      <c r="AT682" s="6"/>
      <c r="AU682" s="6"/>
      <c r="AV682" s="5"/>
      <c r="AW682" s="6"/>
      <c r="AX682" s="6"/>
      <c r="AY682" s="6"/>
      <c r="AZ682" s="6"/>
      <c r="BA682" s="5"/>
      <c r="BB682" s="18"/>
      <c r="BC682" s="6"/>
    </row>
    <row r="683" customFormat="false" ht="12.75" hidden="false" customHeight="false" outlineLevel="0" collapsed="false">
      <c r="A683" s="5"/>
      <c r="B683" s="5"/>
      <c r="C683" s="5"/>
      <c r="D683" s="5"/>
      <c r="E683" s="5"/>
      <c r="F683" s="5"/>
      <c r="G683" s="5"/>
      <c r="H683" s="39"/>
      <c r="I683" s="39"/>
      <c r="J683" s="39"/>
      <c r="K683" s="39"/>
      <c r="L683" s="6"/>
      <c r="M683" s="6"/>
      <c r="N683" s="6"/>
      <c r="O683" s="5"/>
      <c r="P683" s="5"/>
      <c r="Q683" s="5"/>
      <c r="R683" s="5"/>
      <c r="S683" s="39"/>
      <c r="T683" s="39"/>
      <c r="U683" s="39"/>
      <c r="V683" s="39"/>
      <c r="W683" s="5"/>
      <c r="X683" s="39"/>
      <c r="Y683" s="39"/>
      <c r="Z683" s="39"/>
      <c r="AA683" s="39"/>
      <c r="AB683" s="6"/>
      <c r="AC683" s="6"/>
      <c r="AD683" s="6"/>
      <c r="AE683" s="6"/>
      <c r="AF683" s="18"/>
      <c r="AG683" s="19"/>
      <c r="AH683" s="19"/>
      <c r="AI683" s="19"/>
      <c r="AJ683" s="39"/>
      <c r="AL683" s="39"/>
      <c r="AM683" s="6"/>
      <c r="AN683" s="6"/>
      <c r="AO683" s="39"/>
      <c r="AP683" s="18"/>
      <c r="AQ683" s="6"/>
      <c r="AR683" s="6"/>
      <c r="AS683" s="6"/>
      <c r="AT683" s="6"/>
      <c r="AU683" s="6"/>
      <c r="AV683" s="5"/>
      <c r="AW683" s="6"/>
      <c r="AX683" s="6"/>
      <c r="AY683" s="6"/>
      <c r="AZ683" s="6"/>
      <c r="BA683" s="5"/>
      <c r="BB683" s="18"/>
      <c r="BC683" s="6"/>
    </row>
    <row r="684" customFormat="false" ht="12.75" hidden="false" customHeight="false" outlineLevel="0" collapsed="false">
      <c r="A684" s="5"/>
      <c r="B684" s="5"/>
      <c r="C684" s="5"/>
      <c r="D684" s="5"/>
      <c r="E684" s="5"/>
      <c r="F684" s="5"/>
      <c r="G684" s="5"/>
      <c r="H684" s="39"/>
      <c r="I684" s="39"/>
      <c r="J684" s="39"/>
      <c r="K684" s="39"/>
      <c r="L684" s="6"/>
      <c r="M684" s="6"/>
      <c r="N684" s="6"/>
      <c r="O684" s="5"/>
      <c r="P684" s="5"/>
      <c r="Q684" s="5"/>
      <c r="R684" s="5"/>
      <c r="S684" s="39"/>
      <c r="T684" s="39"/>
      <c r="U684" s="39"/>
      <c r="V684" s="39"/>
      <c r="W684" s="5"/>
      <c r="X684" s="39"/>
      <c r="Y684" s="39"/>
      <c r="Z684" s="39"/>
      <c r="AA684" s="39"/>
      <c r="AB684" s="6"/>
      <c r="AC684" s="6"/>
      <c r="AD684" s="6"/>
      <c r="AE684" s="6"/>
      <c r="AF684" s="18"/>
      <c r="AG684" s="19"/>
      <c r="AH684" s="19"/>
      <c r="AI684" s="19"/>
      <c r="AJ684" s="39"/>
      <c r="AL684" s="39"/>
      <c r="AM684" s="6"/>
      <c r="AN684" s="6"/>
      <c r="AO684" s="39"/>
      <c r="AP684" s="18"/>
      <c r="AQ684" s="6"/>
      <c r="AR684" s="6"/>
      <c r="AS684" s="6"/>
      <c r="AT684" s="6"/>
      <c r="AU684" s="6"/>
      <c r="AV684" s="5"/>
      <c r="AW684" s="6"/>
      <c r="AX684" s="6"/>
      <c r="AY684" s="6"/>
      <c r="AZ684" s="6"/>
      <c r="BA684" s="5"/>
      <c r="BB684" s="18"/>
      <c r="BC684" s="6"/>
    </row>
    <row r="685" customFormat="false" ht="12.75" hidden="false" customHeight="false" outlineLevel="0" collapsed="false">
      <c r="A685" s="5"/>
      <c r="B685" s="5"/>
      <c r="C685" s="5"/>
      <c r="D685" s="5"/>
      <c r="E685" s="5"/>
      <c r="F685" s="5"/>
      <c r="G685" s="5"/>
      <c r="H685" s="39"/>
      <c r="I685" s="39"/>
      <c r="J685" s="39"/>
      <c r="K685" s="39"/>
      <c r="L685" s="6"/>
      <c r="M685" s="6"/>
      <c r="N685" s="6"/>
      <c r="O685" s="5"/>
      <c r="P685" s="5"/>
      <c r="Q685" s="5"/>
      <c r="R685" s="5"/>
      <c r="S685" s="39"/>
      <c r="T685" s="39"/>
      <c r="U685" s="39"/>
      <c r="V685" s="39"/>
      <c r="W685" s="5"/>
      <c r="X685" s="39"/>
      <c r="Y685" s="39"/>
      <c r="Z685" s="39"/>
      <c r="AA685" s="39"/>
      <c r="AB685" s="6"/>
      <c r="AC685" s="6"/>
      <c r="AD685" s="6"/>
      <c r="AE685" s="6"/>
      <c r="AF685" s="18"/>
      <c r="AG685" s="19"/>
      <c r="AH685" s="19"/>
      <c r="AI685" s="19"/>
      <c r="AJ685" s="39"/>
      <c r="AL685" s="39"/>
      <c r="AM685" s="6"/>
      <c r="AN685" s="6"/>
      <c r="AO685" s="39"/>
      <c r="AP685" s="18"/>
      <c r="AQ685" s="6"/>
      <c r="AR685" s="6"/>
      <c r="AS685" s="6"/>
      <c r="AT685" s="6"/>
      <c r="AU685" s="6"/>
      <c r="AV685" s="5"/>
      <c r="AW685" s="6"/>
      <c r="AX685" s="6"/>
      <c r="AY685" s="6"/>
      <c r="AZ685" s="6"/>
      <c r="BA685" s="5"/>
      <c r="BB685" s="18"/>
      <c r="BC685" s="6"/>
    </row>
    <row r="686" customFormat="false" ht="12.75" hidden="false" customHeight="false" outlineLevel="0" collapsed="false">
      <c r="A686" s="5"/>
      <c r="B686" s="5"/>
      <c r="C686" s="5"/>
      <c r="D686" s="5"/>
      <c r="E686" s="5"/>
      <c r="F686" s="5"/>
      <c r="G686" s="5"/>
      <c r="H686" s="39"/>
      <c r="I686" s="39"/>
      <c r="J686" s="39"/>
      <c r="K686" s="39"/>
      <c r="L686" s="6"/>
      <c r="M686" s="6"/>
      <c r="N686" s="6"/>
      <c r="O686" s="5"/>
      <c r="P686" s="5"/>
      <c r="Q686" s="5"/>
      <c r="R686" s="5"/>
      <c r="S686" s="39"/>
      <c r="T686" s="39"/>
      <c r="U686" s="39"/>
      <c r="V686" s="39"/>
      <c r="W686" s="5"/>
      <c r="X686" s="39"/>
      <c r="Y686" s="39"/>
      <c r="Z686" s="39"/>
      <c r="AA686" s="39"/>
      <c r="AB686" s="6"/>
      <c r="AC686" s="6"/>
      <c r="AD686" s="6"/>
      <c r="AE686" s="6"/>
      <c r="AF686" s="18"/>
      <c r="AG686" s="19"/>
      <c r="AH686" s="19"/>
      <c r="AI686" s="19"/>
      <c r="AJ686" s="39"/>
      <c r="AL686" s="39"/>
      <c r="AM686" s="6"/>
      <c r="AN686" s="6"/>
      <c r="AO686" s="39"/>
      <c r="AP686" s="18"/>
      <c r="AQ686" s="6"/>
      <c r="AR686" s="6"/>
      <c r="AS686" s="6"/>
      <c r="AT686" s="6"/>
      <c r="AU686" s="6"/>
      <c r="AV686" s="5"/>
      <c r="AW686" s="6"/>
      <c r="AX686" s="6"/>
      <c r="AY686" s="6"/>
      <c r="AZ686" s="6"/>
      <c r="BA686" s="5"/>
      <c r="BB686" s="18"/>
      <c r="BC686" s="6"/>
    </row>
    <row r="687" customFormat="false" ht="12.75" hidden="false" customHeight="false" outlineLevel="0" collapsed="false">
      <c r="A687" s="5"/>
      <c r="B687" s="5"/>
      <c r="C687" s="5"/>
      <c r="D687" s="5"/>
      <c r="E687" s="5"/>
      <c r="F687" s="5"/>
      <c r="G687" s="5"/>
      <c r="H687" s="39"/>
      <c r="I687" s="39"/>
      <c r="J687" s="39"/>
      <c r="K687" s="39"/>
      <c r="L687" s="6"/>
      <c r="M687" s="6"/>
      <c r="N687" s="6"/>
      <c r="O687" s="5"/>
      <c r="P687" s="5"/>
      <c r="Q687" s="5"/>
      <c r="R687" s="5"/>
      <c r="S687" s="39"/>
      <c r="T687" s="39"/>
      <c r="U687" s="39"/>
      <c r="V687" s="39"/>
      <c r="W687" s="5"/>
      <c r="X687" s="39"/>
      <c r="Y687" s="39"/>
      <c r="Z687" s="39"/>
      <c r="AA687" s="39"/>
      <c r="AB687" s="6"/>
      <c r="AC687" s="6"/>
      <c r="AD687" s="6"/>
      <c r="AE687" s="6"/>
      <c r="AF687" s="18"/>
      <c r="AG687" s="19"/>
      <c r="AH687" s="19"/>
      <c r="AI687" s="19"/>
      <c r="AJ687" s="39"/>
      <c r="AL687" s="39"/>
      <c r="AM687" s="6"/>
      <c r="AN687" s="6"/>
      <c r="AO687" s="39"/>
      <c r="AP687" s="18"/>
      <c r="AQ687" s="6"/>
      <c r="AR687" s="6"/>
      <c r="AS687" s="6"/>
      <c r="AT687" s="6"/>
      <c r="AU687" s="6"/>
      <c r="AV687" s="5"/>
      <c r="AW687" s="6"/>
      <c r="AX687" s="6"/>
      <c r="AY687" s="6"/>
      <c r="AZ687" s="6"/>
      <c r="BA687" s="5"/>
      <c r="BB687" s="18"/>
      <c r="BC687" s="6"/>
    </row>
    <row r="688" customFormat="false" ht="12.75" hidden="false" customHeight="false" outlineLevel="0" collapsed="false">
      <c r="A688" s="5"/>
      <c r="B688" s="5"/>
      <c r="C688" s="5"/>
      <c r="D688" s="5"/>
      <c r="E688" s="5"/>
      <c r="F688" s="5"/>
      <c r="G688" s="5"/>
      <c r="H688" s="39"/>
      <c r="I688" s="39"/>
      <c r="J688" s="39"/>
      <c r="K688" s="39"/>
      <c r="L688" s="6"/>
      <c r="M688" s="6"/>
      <c r="N688" s="6"/>
      <c r="O688" s="5"/>
      <c r="P688" s="5"/>
      <c r="Q688" s="5"/>
      <c r="R688" s="5"/>
      <c r="S688" s="39"/>
      <c r="T688" s="39"/>
      <c r="U688" s="39"/>
      <c r="V688" s="39"/>
      <c r="W688" s="5"/>
      <c r="X688" s="39"/>
      <c r="Y688" s="39"/>
      <c r="Z688" s="39"/>
      <c r="AA688" s="39"/>
      <c r="AB688" s="6"/>
      <c r="AC688" s="6"/>
      <c r="AD688" s="6"/>
      <c r="AE688" s="6"/>
      <c r="AF688" s="18"/>
      <c r="AG688" s="19"/>
      <c r="AH688" s="19"/>
      <c r="AI688" s="19"/>
      <c r="AJ688" s="39"/>
      <c r="AL688" s="39"/>
      <c r="AM688" s="6"/>
      <c r="AN688" s="6"/>
      <c r="AO688" s="39"/>
      <c r="AP688" s="18"/>
      <c r="AQ688" s="6"/>
      <c r="AR688" s="6"/>
      <c r="AS688" s="6"/>
      <c r="AT688" s="6"/>
      <c r="AU688" s="6"/>
      <c r="AV688" s="5"/>
      <c r="AW688" s="6"/>
      <c r="AX688" s="6"/>
      <c r="AY688" s="6"/>
      <c r="AZ688" s="6"/>
      <c r="BA688" s="5"/>
      <c r="BB688" s="18"/>
      <c r="BC688" s="6"/>
    </row>
    <row r="689" customFormat="false" ht="12.75" hidden="false" customHeight="false" outlineLevel="0" collapsed="false">
      <c r="A689" s="5"/>
      <c r="B689" s="5"/>
      <c r="C689" s="5"/>
      <c r="D689" s="5"/>
      <c r="E689" s="5"/>
      <c r="F689" s="5"/>
      <c r="G689" s="5"/>
      <c r="H689" s="39"/>
      <c r="I689" s="39"/>
      <c r="J689" s="39"/>
      <c r="K689" s="39"/>
      <c r="L689" s="6"/>
      <c r="M689" s="6"/>
      <c r="N689" s="6"/>
      <c r="O689" s="5"/>
      <c r="P689" s="5"/>
      <c r="Q689" s="5"/>
      <c r="R689" s="5"/>
      <c r="S689" s="39"/>
      <c r="T689" s="39"/>
      <c r="U689" s="39"/>
      <c r="V689" s="39"/>
      <c r="W689" s="5"/>
      <c r="X689" s="39"/>
      <c r="Y689" s="39"/>
      <c r="Z689" s="39"/>
      <c r="AA689" s="39"/>
      <c r="AB689" s="6"/>
      <c r="AC689" s="6"/>
      <c r="AD689" s="6"/>
      <c r="AE689" s="6"/>
      <c r="AF689" s="18"/>
      <c r="AG689" s="19"/>
      <c r="AH689" s="19"/>
      <c r="AI689" s="19"/>
      <c r="AJ689" s="39"/>
      <c r="AL689" s="39"/>
      <c r="AM689" s="6"/>
      <c r="AN689" s="6"/>
      <c r="AO689" s="39"/>
      <c r="AP689" s="18"/>
      <c r="AQ689" s="6"/>
      <c r="AR689" s="6"/>
      <c r="AS689" s="6"/>
      <c r="AT689" s="6"/>
      <c r="AU689" s="6"/>
      <c r="AV689" s="5"/>
      <c r="AW689" s="6"/>
      <c r="AX689" s="6"/>
      <c r="AY689" s="6"/>
      <c r="AZ689" s="6"/>
      <c r="BA689" s="5"/>
      <c r="BB689" s="18"/>
      <c r="BC689" s="6"/>
    </row>
    <row r="690" customFormat="false" ht="12.75" hidden="false" customHeight="false" outlineLevel="0" collapsed="false">
      <c r="A690" s="5"/>
      <c r="B690" s="5"/>
      <c r="C690" s="5"/>
      <c r="D690" s="5"/>
      <c r="E690" s="5"/>
      <c r="F690" s="5"/>
      <c r="G690" s="5"/>
      <c r="H690" s="39"/>
      <c r="I690" s="39"/>
      <c r="J690" s="39"/>
      <c r="K690" s="39"/>
      <c r="L690" s="6"/>
      <c r="M690" s="6"/>
      <c r="N690" s="6"/>
      <c r="O690" s="5"/>
      <c r="P690" s="5"/>
      <c r="Q690" s="5"/>
      <c r="R690" s="5"/>
      <c r="S690" s="39"/>
      <c r="T690" s="39"/>
      <c r="U690" s="39"/>
      <c r="V690" s="39"/>
      <c r="W690" s="5"/>
      <c r="X690" s="39"/>
      <c r="Y690" s="39"/>
      <c r="Z690" s="39"/>
      <c r="AA690" s="39"/>
      <c r="AB690" s="6"/>
      <c r="AC690" s="6"/>
      <c r="AD690" s="6"/>
      <c r="AE690" s="6"/>
      <c r="AF690" s="18"/>
      <c r="AG690" s="19"/>
      <c r="AH690" s="19"/>
      <c r="AI690" s="19"/>
      <c r="AJ690" s="39"/>
      <c r="AL690" s="39"/>
      <c r="AM690" s="6"/>
      <c r="AN690" s="6"/>
      <c r="AO690" s="39"/>
      <c r="AP690" s="18"/>
      <c r="AQ690" s="6"/>
      <c r="AR690" s="6"/>
      <c r="AS690" s="6"/>
      <c r="AT690" s="6"/>
      <c r="AU690" s="6"/>
      <c r="AV690" s="5"/>
      <c r="AW690" s="6"/>
      <c r="AX690" s="6"/>
      <c r="AY690" s="6"/>
      <c r="AZ690" s="6"/>
      <c r="BA690" s="5"/>
      <c r="BB690" s="18"/>
      <c r="BC690" s="6"/>
    </row>
    <row r="691" customFormat="false" ht="12.75" hidden="false" customHeight="false" outlineLevel="0" collapsed="false">
      <c r="A691" s="5"/>
      <c r="B691" s="5"/>
      <c r="C691" s="5"/>
      <c r="D691" s="5"/>
      <c r="E691" s="5"/>
      <c r="F691" s="5"/>
      <c r="G691" s="5"/>
      <c r="H691" s="39"/>
      <c r="I691" s="39"/>
      <c r="J691" s="39"/>
      <c r="K691" s="39"/>
      <c r="L691" s="6"/>
      <c r="M691" s="6"/>
      <c r="N691" s="6"/>
      <c r="O691" s="5"/>
      <c r="P691" s="5"/>
      <c r="Q691" s="5"/>
      <c r="R691" s="5"/>
      <c r="S691" s="39"/>
      <c r="T691" s="39"/>
      <c r="U691" s="39"/>
      <c r="V691" s="39"/>
      <c r="W691" s="5"/>
      <c r="X691" s="39"/>
      <c r="Y691" s="39"/>
      <c r="Z691" s="39"/>
      <c r="AA691" s="39"/>
      <c r="AB691" s="6"/>
      <c r="AC691" s="6"/>
      <c r="AD691" s="6"/>
      <c r="AE691" s="6"/>
      <c r="AF691" s="18"/>
      <c r="AG691" s="19"/>
      <c r="AH691" s="19"/>
      <c r="AI691" s="19"/>
      <c r="AJ691" s="39"/>
      <c r="AL691" s="39"/>
      <c r="AM691" s="6"/>
      <c r="AN691" s="6"/>
      <c r="AO691" s="39"/>
      <c r="AP691" s="18"/>
      <c r="AQ691" s="6"/>
      <c r="AR691" s="6"/>
      <c r="AS691" s="6"/>
      <c r="AT691" s="6"/>
      <c r="AU691" s="6"/>
      <c r="AV691" s="5"/>
      <c r="AW691" s="6"/>
      <c r="AX691" s="6"/>
      <c r="AY691" s="6"/>
      <c r="AZ691" s="6"/>
      <c r="BA691" s="5"/>
      <c r="BB691" s="18"/>
      <c r="BC691" s="6"/>
    </row>
    <row r="692" customFormat="false" ht="12.75" hidden="false" customHeight="false" outlineLevel="0" collapsed="false">
      <c r="A692" s="5"/>
      <c r="B692" s="5"/>
      <c r="C692" s="5"/>
      <c r="D692" s="5"/>
      <c r="E692" s="5"/>
      <c r="F692" s="5"/>
      <c r="G692" s="5"/>
      <c r="H692" s="39"/>
      <c r="I692" s="39"/>
      <c r="J692" s="39"/>
      <c r="K692" s="39"/>
      <c r="L692" s="6"/>
      <c r="M692" s="6"/>
      <c r="N692" s="6"/>
      <c r="O692" s="5"/>
      <c r="P692" s="5"/>
      <c r="Q692" s="5"/>
      <c r="R692" s="5"/>
      <c r="S692" s="39"/>
      <c r="T692" s="39"/>
      <c r="U692" s="39"/>
      <c r="V692" s="39"/>
      <c r="W692" s="5"/>
      <c r="X692" s="39"/>
      <c r="Y692" s="39"/>
      <c r="Z692" s="39"/>
      <c r="AA692" s="39"/>
      <c r="AB692" s="6"/>
      <c r="AC692" s="6"/>
      <c r="AD692" s="6"/>
      <c r="AE692" s="6"/>
      <c r="AF692" s="18"/>
      <c r="AG692" s="19"/>
      <c r="AH692" s="19"/>
      <c r="AI692" s="19"/>
      <c r="AJ692" s="39"/>
      <c r="AL692" s="39"/>
      <c r="AM692" s="6"/>
      <c r="AN692" s="6"/>
      <c r="AO692" s="39"/>
      <c r="AP692" s="18"/>
      <c r="AQ692" s="6"/>
      <c r="AR692" s="6"/>
      <c r="AS692" s="6"/>
      <c r="AT692" s="6"/>
      <c r="AU692" s="6"/>
      <c r="AV692" s="5"/>
      <c r="AW692" s="6"/>
      <c r="AX692" s="6"/>
      <c r="AY692" s="6"/>
      <c r="AZ692" s="6"/>
      <c r="BA692" s="5"/>
      <c r="BB692" s="18"/>
      <c r="BC692" s="6"/>
    </row>
    <row r="693" customFormat="false" ht="12.75" hidden="false" customHeight="false" outlineLevel="0" collapsed="false">
      <c r="A693" s="5"/>
      <c r="B693" s="5"/>
      <c r="C693" s="5"/>
      <c r="D693" s="5"/>
      <c r="E693" s="5"/>
      <c r="F693" s="5"/>
      <c r="G693" s="5"/>
      <c r="H693" s="39"/>
      <c r="I693" s="39"/>
      <c r="J693" s="39"/>
      <c r="K693" s="39"/>
      <c r="L693" s="6"/>
      <c r="M693" s="6"/>
      <c r="N693" s="6"/>
      <c r="O693" s="5"/>
      <c r="P693" s="5"/>
      <c r="Q693" s="5"/>
      <c r="R693" s="5"/>
      <c r="S693" s="39"/>
      <c r="T693" s="39"/>
      <c r="U693" s="39"/>
      <c r="V693" s="39"/>
      <c r="W693" s="5"/>
      <c r="X693" s="39"/>
      <c r="Y693" s="39"/>
      <c r="Z693" s="39"/>
      <c r="AA693" s="39"/>
      <c r="AB693" s="6"/>
      <c r="AC693" s="6"/>
      <c r="AD693" s="6"/>
      <c r="AE693" s="6"/>
      <c r="AF693" s="18"/>
      <c r="AG693" s="19"/>
      <c r="AH693" s="19"/>
      <c r="AI693" s="19"/>
      <c r="AJ693" s="39"/>
      <c r="AL693" s="39"/>
      <c r="AM693" s="6"/>
      <c r="AN693" s="6"/>
      <c r="AO693" s="39"/>
      <c r="AP693" s="18"/>
      <c r="AQ693" s="6"/>
      <c r="AR693" s="6"/>
      <c r="AS693" s="6"/>
      <c r="AT693" s="6"/>
      <c r="AU693" s="6"/>
      <c r="AV693" s="5"/>
      <c r="AW693" s="6"/>
      <c r="AX693" s="6"/>
      <c r="AY693" s="6"/>
      <c r="AZ693" s="6"/>
      <c r="BA693" s="5"/>
      <c r="BB693" s="18"/>
      <c r="BC693" s="6"/>
    </row>
    <row r="694" customFormat="false" ht="12.75" hidden="false" customHeight="false" outlineLevel="0" collapsed="false">
      <c r="A694" s="5"/>
      <c r="B694" s="5"/>
      <c r="C694" s="5"/>
      <c r="D694" s="5"/>
      <c r="E694" s="5"/>
      <c r="F694" s="5"/>
      <c r="G694" s="5"/>
      <c r="H694" s="39"/>
      <c r="I694" s="39"/>
      <c r="J694" s="39"/>
      <c r="K694" s="39"/>
      <c r="L694" s="6"/>
      <c r="M694" s="6"/>
      <c r="N694" s="6"/>
      <c r="O694" s="5"/>
      <c r="P694" s="5"/>
      <c r="Q694" s="5"/>
      <c r="R694" s="5"/>
      <c r="S694" s="39"/>
      <c r="T694" s="39"/>
      <c r="U694" s="39"/>
      <c r="V694" s="39"/>
      <c r="W694" s="5"/>
      <c r="X694" s="39"/>
      <c r="Y694" s="39"/>
      <c r="Z694" s="39"/>
      <c r="AA694" s="39"/>
      <c r="AB694" s="6"/>
      <c r="AC694" s="6"/>
      <c r="AD694" s="6"/>
      <c r="AE694" s="6"/>
      <c r="AF694" s="18"/>
      <c r="AG694" s="19"/>
      <c r="AH694" s="19"/>
      <c r="AI694" s="19"/>
      <c r="AJ694" s="39"/>
      <c r="AL694" s="39"/>
      <c r="AM694" s="6"/>
      <c r="AN694" s="6"/>
      <c r="AO694" s="39"/>
      <c r="AP694" s="18"/>
      <c r="AQ694" s="6"/>
      <c r="AR694" s="6"/>
      <c r="AS694" s="6"/>
      <c r="AT694" s="6"/>
      <c r="AU694" s="6"/>
      <c r="AV694" s="5"/>
      <c r="AW694" s="6"/>
      <c r="AX694" s="6"/>
      <c r="AY694" s="6"/>
      <c r="AZ694" s="6"/>
      <c r="BA694" s="5"/>
      <c r="BB694" s="18"/>
      <c r="BC694" s="6"/>
    </row>
    <row r="695" customFormat="false" ht="12.75" hidden="false" customHeight="false" outlineLevel="0" collapsed="false">
      <c r="A695" s="5"/>
      <c r="B695" s="5"/>
      <c r="C695" s="5"/>
      <c r="D695" s="5"/>
      <c r="E695" s="5"/>
      <c r="F695" s="5"/>
      <c r="G695" s="5"/>
      <c r="H695" s="39"/>
      <c r="I695" s="39"/>
      <c r="J695" s="39"/>
      <c r="K695" s="39"/>
      <c r="L695" s="6"/>
      <c r="M695" s="6"/>
      <c r="N695" s="6"/>
      <c r="O695" s="5"/>
      <c r="P695" s="5"/>
      <c r="Q695" s="5"/>
      <c r="R695" s="5"/>
      <c r="S695" s="39"/>
      <c r="T695" s="39"/>
      <c r="U695" s="39"/>
      <c r="V695" s="39"/>
      <c r="W695" s="5"/>
      <c r="X695" s="39"/>
      <c r="Y695" s="39"/>
      <c r="Z695" s="39"/>
      <c r="AA695" s="39"/>
      <c r="AB695" s="6"/>
      <c r="AC695" s="6"/>
      <c r="AD695" s="6"/>
      <c r="AE695" s="6"/>
      <c r="AF695" s="18"/>
      <c r="AG695" s="19"/>
      <c r="AH695" s="19"/>
      <c r="AI695" s="19"/>
      <c r="AJ695" s="39"/>
      <c r="AL695" s="39"/>
      <c r="AM695" s="6"/>
      <c r="AN695" s="6"/>
      <c r="AO695" s="39"/>
      <c r="AP695" s="18"/>
      <c r="AQ695" s="6"/>
      <c r="AR695" s="6"/>
      <c r="AS695" s="6"/>
      <c r="AT695" s="6"/>
      <c r="AU695" s="6"/>
      <c r="AV695" s="5"/>
      <c r="AW695" s="6"/>
      <c r="AX695" s="6"/>
      <c r="AY695" s="6"/>
      <c r="AZ695" s="6"/>
      <c r="BA695" s="5"/>
      <c r="BB695" s="18"/>
      <c r="BC695" s="6"/>
    </row>
    <row r="696" customFormat="false" ht="12.75" hidden="false" customHeight="false" outlineLevel="0" collapsed="false">
      <c r="A696" s="5"/>
      <c r="B696" s="5"/>
      <c r="C696" s="5"/>
      <c r="D696" s="5"/>
      <c r="E696" s="5"/>
      <c r="F696" s="5"/>
      <c r="G696" s="5"/>
      <c r="H696" s="39"/>
      <c r="I696" s="39"/>
      <c r="J696" s="39"/>
      <c r="K696" s="39"/>
      <c r="L696" s="6"/>
      <c r="M696" s="6"/>
      <c r="N696" s="6"/>
      <c r="O696" s="5"/>
      <c r="P696" s="5"/>
      <c r="Q696" s="5"/>
      <c r="R696" s="5"/>
      <c r="S696" s="39"/>
      <c r="T696" s="39"/>
      <c r="U696" s="39"/>
      <c r="V696" s="39"/>
      <c r="W696" s="5"/>
      <c r="X696" s="39"/>
      <c r="Y696" s="39"/>
      <c r="Z696" s="39"/>
      <c r="AA696" s="39"/>
      <c r="AB696" s="6"/>
      <c r="AC696" s="6"/>
      <c r="AD696" s="6"/>
      <c r="AE696" s="6"/>
      <c r="AF696" s="18"/>
      <c r="AG696" s="19"/>
      <c r="AH696" s="19"/>
      <c r="AI696" s="19"/>
      <c r="AJ696" s="39"/>
      <c r="AL696" s="39"/>
      <c r="AM696" s="6"/>
      <c r="AN696" s="6"/>
      <c r="AO696" s="39"/>
      <c r="AP696" s="18"/>
      <c r="AQ696" s="6"/>
      <c r="AR696" s="6"/>
      <c r="AS696" s="6"/>
      <c r="AT696" s="6"/>
      <c r="AU696" s="6"/>
      <c r="AV696" s="5"/>
      <c r="AW696" s="6"/>
      <c r="AX696" s="6"/>
      <c r="AY696" s="6"/>
      <c r="AZ696" s="6"/>
      <c r="BA696" s="5"/>
      <c r="BB696" s="18"/>
      <c r="BC696" s="6"/>
    </row>
    <row r="697" customFormat="false" ht="12.75" hidden="false" customHeight="false" outlineLevel="0" collapsed="false">
      <c r="A697" s="5"/>
      <c r="B697" s="5"/>
      <c r="C697" s="5"/>
      <c r="D697" s="5"/>
      <c r="E697" s="5"/>
      <c r="F697" s="5"/>
      <c r="G697" s="5"/>
      <c r="H697" s="39"/>
      <c r="I697" s="39"/>
      <c r="J697" s="39"/>
      <c r="K697" s="39"/>
      <c r="L697" s="6"/>
      <c r="M697" s="6"/>
      <c r="N697" s="6"/>
      <c r="O697" s="5"/>
      <c r="P697" s="5"/>
      <c r="Q697" s="5"/>
      <c r="R697" s="5"/>
      <c r="S697" s="39"/>
      <c r="T697" s="39"/>
      <c r="U697" s="39"/>
      <c r="V697" s="39"/>
      <c r="W697" s="5"/>
      <c r="X697" s="39"/>
      <c r="Y697" s="39"/>
      <c r="Z697" s="39"/>
      <c r="AA697" s="39"/>
      <c r="AB697" s="6"/>
      <c r="AC697" s="6"/>
      <c r="AD697" s="6"/>
      <c r="AE697" s="6"/>
      <c r="AF697" s="18"/>
      <c r="AG697" s="19"/>
      <c r="AH697" s="19"/>
      <c r="AI697" s="19"/>
      <c r="AJ697" s="39"/>
      <c r="AL697" s="39"/>
      <c r="AM697" s="6"/>
      <c r="AN697" s="6"/>
      <c r="AO697" s="39"/>
      <c r="AP697" s="18"/>
      <c r="AQ697" s="6"/>
      <c r="AR697" s="6"/>
      <c r="AS697" s="6"/>
      <c r="AT697" s="6"/>
      <c r="AU697" s="6"/>
      <c r="AV697" s="5"/>
      <c r="AW697" s="6"/>
      <c r="AX697" s="6"/>
      <c r="AY697" s="6"/>
      <c r="AZ697" s="6"/>
      <c r="BA697" s="5"/>
      <c r="BB697" s="18"/>
      <c r="BC697" s="6"/>
    </row>
    <row r="698" customFormat="false" ht="12.75" hidden="false" customHeight="false" outlineLevel="0" collapsed="false">
      <c r="A698" s="5"/>
      <c r="B698" s="5"/>
      <c r="C698" s="5"/>
      <c r="D698" s="5"/>
      <c r="E698" s="5"/>
      <c r="F698" s="5"/>
      <c r="G698" s="5"/>
      <c r="H698" s="39"/>
      <c r="I698" s="39"/>
      <c r="J698" s="39"/>
      <c r="K698" s="39"/>
      <c r="L698" s="6"/>
      <c r="M698" s="6"/>
      <c r="N698" s="6"/>
      <c r="O698" s="5"/>
      <c r="P698" s="5"/>
      <c r="Q698" s="5"/>
      <c r="R698" s="5"/>
      <c r="S698" s="39"/>
      <c r="T698" s="39"/>
      <c r="U698" s="39"/>
      <c r="V698" s="39"/>
      <c r="W698" s="5"/>
      <c r="X698" s="39"/>
      <c r="Y698" s="39"/>
      <c r="Z698" s="39"/>
      <c r="AA698" s="39"/>
      <c r="AB698" s="6"/>
      <c r="AC698" s="6"/>
      <c r="AD698" s="6"/>
      <c r="AE698" s="6"/>
      <c r="AF698" s="18"/>
      <c r="AG698" s="19"/>
      <c r="AH698" s="19"/>
      <c r="AI698" s="19"/>
      <c r="AJ698" s="39"/>
      <c r="AL698" s="39"/>
      <c r="AM698" s="6"/>
      <c r="AN698" s="6"/>
      <c r="AO698" s="39"/>
      <c r="AP698" s="18"/>
      <c r="AQ698" s="6"/>
      <c r="AR698" s="6"/>
      <c r="AS698" s="6"/>
      <c r="AT698" s="6"/>
      <c r="AU698" s="6"/>
      <c r="AV698" s="5"/>
      <c r="AW698" s="6"/>
      <c r="AX698" s="6"/>
      <c r="AY698" s="6"/>
      <c r="AZ698" s="6"/>
      <c r="BA698" s="5"/>
      <c r="BB698" s="18"/>
      <c r="BC698" s="6"/>
    </row>
    <row r="699" customFormat="false" ht="12.75" hidden="false" customHeight="false" outlineLevel="0" collapsed="false">
      <c r="A699" s="5"/>
      <c r="B699" s="5"/>
      <c r="C699" s="5"/>
      <c r="D699" s="5"/>
      <c r="E699" s="5"/>
      <c r="F699" s="5"/>
      <c r="G699" s="5"/>
      <c r="H699" s="39"/>
      <c r="I699" s="39"/>
      <c r="J699" s="39"/>
      <c r="K699" s="39"/>
      <c r="L699" s="6"/>
      <c r="M699" s="6"/>
      <c r="N699" s="6"/>
      <c r="O699" s="5"/>
      <c r="P699" s="5"/>
      <c r="Q699" s="5"/>
      <c r="R699" s="5"/>
      <c r="S699" s="39"/>
      <c r="T699" s="39"/>
      <c r="U699" s="39"/>
      <c r="V699" s="39"/>
      <c r="W699" s="5"/>
      <c r="X699" s="39"/>
      <c r="Y699" s="39"/>
      <c r="Z699" s="39"/>
      <c r="AA699" s="39"/>
      <c r="AB699" s="6"/>
      <c r="AC699" s="6"/>
      <c r="AD699" s="6"/>
      <c r="AE699" s="6"/>
      <c r="AF699" s="18"/>
      <c r="AG699" s="19"/>
      <c r="AH699" s="19"/>
      <c r="AI699" s="19"/>
      <c r="AJ699" s="39"/>
      <c r="AL699" s="39"/>
      <c r="AM699" s="6"/>
      <c r="AN699" s="6"/>
      <c r="AO699" s="39"/>
      <c r="AP699" s="18"/>
      <c r="AQ699" s="6"/>
      <c r="AR699" s="6"/>
      <c r="AS699" s="6"/>
      <c r="AT699" s="6"/>
      <c r="AU699" s="6"/>
      <c r="AV699" s="5"/>
      <c r="AW699" s="6"/>
      <c r="AX699" s="6"/>
      <c r="AY699" s="6"/>
      <c r="AZ699" s="6"/>
      <c r="BA699" s="5"/>
      <c r="BB699" s="18"/>
      <c r="BC699" s="6"/>
    </row>
    <row r="700" customFormat="false" ht="12.75" hidden="false" customHeight="false" outlineLevel="0" collapsed="false">
      <c r="A700" s="5"/>
      <c r="B700" s="5"/>
      <c r="C700" s="5"/>
      <c r="D700" s="5"/>
      <c r="E700" s="5"/>
      <c r="F700" s="5"/>
      <c r="G700" s="5"/>
      <c r="H700" s="39"/>
      <c r="I700" s="39"/>
      <c r="J700" s="39"/>
      <c r="K700" s="39"/>
      <c r="L700" s="6"/>
      <c r="M700" s="6"/>
      <c r="N700" s="6"/>
      <c r="O700" s="5"/>
      <c r="P700" s="5"/>
      <c r="Q700" s="5"/>
      <c r="R700" s="5"/>
      <c r="S700" s="39"/>
      <c r="T700" s="39"/>
      <c r="U700" s="39"/>
      <c r="V700" s="39"/>
      <c r="W700" s="5"/>
      <c r="X700" s="39"/>
      <c r="Y700" s="39"/>
      <c r="Z700" s="39"/>
      <c r="AA700" s="39"/>
      <c r="AB700" s="6"/>
      <c r="AC700" s="6"/>
      <c r="AD700" s="6"/>
      <c r="AE700" s="6"/>
      <c r="AF700" s="18"/>
      <c r="AG700" s="19"/>
      <c r="AH700" s="19"/>
      <c r="AI700" s="19"/>
      <c r="AJ700" s="39"/>
      <c r="AL700" s="39"/>
      <c r="AM700" s="6"/>
      <c r="AN700" s="6"/>
      <c r="AO700" s="39"/>
      <c r="AP700" s="18"/>
      <c r="AQ700" s="6"/>
      <c r="AR700" s="6"/>
      <c r="AS700" s="6"/>
      <c r="AT700" s="6"/>
      <c r="AU700" s="6"/>
      <c r="AV700" s="5"/>
      <c r="AW700" s="6"/>
      <c r="AX700" s="6"/>
      <c r="AY700" s="6"/>
      <c r="AZ700" s="6"/>
      <c r="BA700" s="5"/>
      <c r="BB700" s="18"/>
      <c r="BC700" s="6"/>
    </row>
    <row r="701" customFormat="false" ht="12.75" hidden="false" customHeight="false" outlineLevel="0" collapsed="false">
      <c r="A701" s="5"/>
      <c r="B701" s="5"/>
      <c r="C701" s="5"/>
      <c r="D701" s="5"/>
      <c r="E701" s="5"/>
      <c r="F701" s="5"/>
      <c r="G701" s="5"/>
      <c r="H701" s="39"/>
      <c r="I701" s="39"/>
      <c r="J701" s="39"/>
      <c r="K701" s="39"/>
      <c r="L701" s="6"/>
      <c r="M701" s="6"/>
      <c r="N701" s="6"/>
      <c r="O701" s="5"/>
      <c r="P701" s="5"/>
      <c r="Q701" s="5"/>
      <c r="R701" s="5"/>
      <c r="S701" s="39"/>
      <c r="T701" s="39"/>
      <c r="U701" s="39"/>
      <c r="V701" s="39"/>
      <c r="W701" s="5"/>
      <c r="X701" s="39"/>
      <c r="Y701" s="39"/>
      <c r="Z701" s="39"/>
      <c r="AA701" s="39"/>
      <c r="AB701" s="6"/>
      <c r="AC701" s="6"/>
      <c r="AD701" s="6"/>
      <c r="AE701" s="6"/>
      <c r="AF701" s="18"/>
      <c r="AG701" s="19"/>
      <c r="AH701" s="19"/>
      <c r="AI701" s="19"/>
      <c r="AJ701" s="39"/>
      <c r="AL701" s="39"/>
      <c r="AM701" s="6"/>
      <c r="AN701" s="6"/>
      <c r="AO701" s="39"/>
      <c r="AP701" s="18"/>
      <c r="AQ701" s="6"/>
      <c r="AR701" s="6"/>
      <c r="AS701" s="6"/>
      <c r="AT701" s="6"/>
      <c r="AU701" s="6"/>
      <c r="AV701" s="5"/>
      <c r="AW701" s="6"/>
      <c r="AX701" s="6"/>
      <c r="AY701" s="6"/>
      <c r="AZ701" s="6"/>
      <c r="BA701" s="5"/>
      <c r="BB701" s="18"/>
      <c r="BC701" s="6"/>
    </row>
    <row r="702" customFormat="false" ht="12.75" hidden="false" customHeight="false" outlineLevel="0" collapsed="false">
      <c r="A702" s="5"/>
      <c r="B702" s="5"/>
      <c r="C702" s="5"/>
      <c r="D702" s="5"/>
      <c r="E702" s="5"/>
      <c r="F702" s="5"/>
      <c r="G702" s="5"/>
      <c r="H702" s="39"/>
      <c r="I702" s="39"/>
      <c r="J702" s="39"/>
      <c r="K702" s="39"/>
      <c r="L702" s="6"/>
      <c r="M702" s="6"/>
      <c r="N702" s="6"/>
      <c r="O702" s="5"/>
      <c r="P702" s="5"/>
      <c r="Q702" s="5"/>
      <c r="R702" s="5"/>
      <c r="S702" s="39"/>
      <c r="T702" s="39"/>
      <c r="U702" s="39"/>
      <c r="V702" s="39"/>
      <c r="W702" s="5"/>
      <c r="X702" s="39"/>
      <c r="Y702" s="39"/>
      <c r="Z702" s="39"/>
      <c r="AA702" s="39"/>
      <c r="AB702" s="6"/>
      <c r="AC702" s="6"/>
      <c r="AD702" s="6"/>
      <c r="AE702" s="6"/>
      <c r="AF702" s="18"/>
      <c r="AG702" s="19"/>
      <c r="AH702" s="19"/>
      <c r="AI702" s="19"/>
      <c r="AJ702" s="39"/>
      <c r="AL702" s="39"/>
      <c r="AM702" s="6"/>
      <c r="AN702" s="6"/>
      <c r="AO702" s="39"/>
      <c r="AP702" s="18"/>
      <c r="AQ702" s="6"/>
      <c r="AR702" s="6"/>
      <c r="AS702" s="6"/>
      <c r="AT702" s="6"/>
      <c r="AU702" s="6"/>
      <c r="AV702" s="5"/>
      <c r="AW702" s="6"/>
      <c r="AX702" s="6"/>
      <c r="AY702" s="6"/>
      <c r="AZ702" s="6"/>
      <c r="BA702" s="5"/>
      <c r="BB702" s="18"/>
      <c r="BC702" s="6"/>
    </row>
    <row r="703" customFormat="false" ht="12.75" hidden="false" customHeight="false" outlineLevel="0" collapsed="false">
      <c r="A703" s="5"/>
      <c r="B703" s="5"/>
      <c r="C703" s="5"/>
      <c r="D703" s="5"/>
      <c r="E703" s="5"/>
      <c r="F703" s="5"/>
      <c r="G703" s="5"/>
      <c r="H703" s="39"/>
      <c r="I703" s="39"/>
      <c r="J703" s="39"/>
      <c r="K703" s="39"/>
      <c r="L703" s="6"/>
      <c r="M703" s="6"/>
      <c r="N703" s="6"/>
      <c r="O703" s="5"/>
      <c r="P703" s="5"/>
      <c r="Q703" s="5"/>
      <c r="R703" s="5"/>
      <c r="S703" s="39"/>
      <c r="T703" s="39"/>
      <c r="U703" s="39"/>
      <c r="V703" s="39"/>
      <c r="W703" s="5"/>
      <c r="X703" s="39"/>
      <c r="Y703" s="39"/>
      <c r="Z703" s="39"/>
      <c r="AA703" s="39"/>
      <c r="AB703" s="6"/>
      <c r="AC703" s="6"/>
      <c r="AD703" s="6"/>
      <c r="AE703" s="6"/>
      <c r="AF703" s="18"/>
      <c r="AG703" s="19"/>
      <c r="AH703" s="19"/>
      <c r="AI703" s="19"/>
      <c r="AJ703" s="39"/>
      <c r="AL703" s="39"/>
      <c r="AM703" s="6"/>
      <c r="AN703" s="6"/>
      <c r="AO703" s="39"/>
      <c r="AP703" s="18"/>
      <c r="AQ703" s="6"/>
      <c r="AR703" s="6"/>
      <c r="AS703" s="6"/>
      <c r="AT703" s="6"/>
      <c r="AU703" s="6"/>
      <c r="AV703" s="5"/>
      <c r="AW703" s="6"/>
      <c r="AX703" s="6"/>
      <c r="AY703" s="6"/>
      <c r="AZ703" s="6"/>
      <c r="BA703" s="5"/>
      <c r="BB703" s="18"/>
      <c r="BC703" s="6"/>
    </row>
    <row r="704" customFormat="false" ht="12.75" hidden="false" customHeight="false" outlineLevel="0" collapsed="false">
      <c r="A704" s="5"/>
      <c r="B704" s="5"/>
      <c r="C704" s="5"/>
      <c r="D704" s="5"/>
      <c r="E704" s="5"/>
      <c r="F704" s="5"/>
      <c r="G704" s="5"/>
      <c r="H704" s="39"/>
      <c r="I704" s="39"/>
      <c r="J704" s="39"/>
      <c r="K704" s="39"/>
      <c r="L704" s="6"/>
      <c r="M704" s="6"/>
      <c r="N704" s="6"/>
      <c r="O704" s="5"/>
      <c r="P704" s="5"/>
      <c r="Q704" s="5"/>
      <c r="R704" s="5"/>
      <c r="S704" s="39"/>
      <c r="T704" s="39"/>
      <c r="U704" s="39"/>
      <c r="V704" s="39"/>
      <c r="W704" s="5"/>
      <c r="X704" s="39"/>
      <c r="Y704" s="39"/>
      <c r="Z704" s="39"/>
      <c r="AA704" s="39"/>
      <c r="AB704" s="6"/>
      <c r="AC704" s="6"/>
      <c r="AD704" s="6"/>
      <c r="AE704" s="6"/>
      <c r="AF704" s="18"/>
      <c r="AG704" s="19"/>
      <c r="AH704" s="19"/>
      <c r="AI704" s="19"/>
      <c r="AJ704" s="39"/>
      <c r="AL704" s="39"/>
      <c r="AM704" s="6"/>
      <c r="AN704" s="6"/>
      <c r="AO704" s="39"/>
      <c r="AP704" s="18"/>
      <c r="AQ704" s="6"/>
      <c r="AR704" s="6"/>
      <c r="AS704" s="6"/>
      <c r="AT704" s="6"/>
      <c r="AU704" s="6"/>
      <c r="AV704" s="5"/>
      <c r="AW704" s="6"/>
      <c r="AX704" s="6"/>
      <c r="AY704" s="6"/>
      <c r="AZ704" s="6"/>
      <c r="BA704" s="5"/>
      <c r="BB704" s="18"/>
      <c r="BC704" s="6"/>
    </row>
    <row r="705" customFormat="false" ht="12.75" hidden="false" customHeight="false" outlineLevel="0" collapsed="false">
      <c r="A705" s="5"/>
      <c r="B705" s="5"/>
      <c r="C705" s="5"/>
      <c r="D705" s="5"/>
      <c r="E705" s="5"/>
      <c r="F705" s="5"/>
      <c r="G705" s="5"/>
      <c r="H705" s="39"/>
      <c r="I705" s="39"/>
      <c r="J705" s="39"/>
      <c r="K705" s="39"/>
      <c r="L705" s="6"/>
      <c r="M705" s="6"/>
      <c r="N705" s="6"/>
      <c r="O705" s="5"/>
      <c r="P705" s="5"/>
      <c r="Q705" s="5"/>
      <c r="R705" s="5"/>
      <c r="S705" s="39"/>
      <c r="T705" s="39"/>
      <c r="U705" s="39"/>
      <c r="V705" s="39"/>
      <c r="W705" s="5"/>
      <c r="X705" s="39"/>
      <c r="Y705" s="39"/>
      <c r="Z705" s="39"/>
      <c r="AA705" s="39"/>
      <c r="AB705" s="6"/>
      <c r="AC705" s="6"/>
      <c r="AD705" s="6"/>
      <c r="AE705" s="6"/>
      <c r="AF705" s="18"/>
      <c r="AG705" s="19"/>
      <c r="AH705" s="19"/>
      <c r="AI705" s="19"/>
      <c r="AJ705" s="39"/>
      <c r="AL705" s="39"/>
      <c r="AM705" s="6"/>
      <c r="AN705" s="6"/>
      <c r="AO705" s="39"/>
      <c r="AP705" s="18"/>
      <c r="AQ705" s="6"/>
      <c r="AR705" s="6"/>
      <c r="AS705" s="6"/>
      <c r="AT705" s="6"/>
      <c r="AU705" s="6"/>
      <c r="AV705" s="5"/>
      <c r="AW705" s="6"/>
      <c r="AX705" s="6"/>
      <c r="AY705" s="6"/>
      <c r="AZ705" s="6"/>
      <c r="BA705" s="5"/>
      <c r="BB705" s="18"/>
      <c r="BC705" s="6"/>
    </row>
    <row r="706" customFormat="false" ht="12.75" hidden="false" customHeight="false" outlineLevel="0" collapsed="false">
      <c r="A706" s="5"/>
      <c r="B706" s="5"/>
      <c r="C706" s="5"/>
      <c r="D706" s="5"/>
      <c r="E706" s="5"/>
      <c r="F706" s="5"/>
      <c r="G706" s="5"/>
      <c r="H706" s="39"/>
      <c r="I706" s="39"/>
      <c r="J706" s="39"/>
      <c r="K706" s="39"/>
      <c r="L706" s="6"/>
      <c r="M706" s="6"/>
      <c r="N706" s="6"/>
      <c r="O706" s="5"/>
      <c r="P706" s="5"/>
      <c r="Q706" s="5"/>
      <c r="R706" s="5"/>
      <c r="S706" s="39"/>
      <c r="T706" s="39"/>
      <c r="U706" s="39"/>
      <c r="V706" s="39"/>
      <c r="W706" s="5"/>
      <c r="X706" s="39"/>
      <c r="Y706" s="39"/>
      <c r="Z706" s="39"/>
      <c r="AA706" s="39"/>
      <c r="AB706" s="6"/>
      <c r="AC706" s="6"/>
      <c r="AD706" s="6"/>
      <c r="AE706" s="6"/>
      <c r="AF706" s="18"/>
      <c r="AG706" s="19"/>
      <c r="AH706" s="19"/>
      <c r="AI706" s="19"/>
      <c r="AJ706" s="39"/>
      <c r="AL706" s="39"/>
      <c r="AM706" s="6"/>
      <c r="AN706" s="6"/>
      <c r="AO706" s="39"/>
      <c r="AP706" s="18"/>
      <c r="AQ706" s="6"/>
      <c r="AR706" s="6"/>
      <c r="AS706" s="6"/>
      <c r="AT706" s="6"/>
      <c r="AU706" s="6"/>
      <c r="AV706" s="5"/>
      <c r="AW706" s="6"/>
      <c r="AX706" s="6"/>
      <c r="AY706" s="6"/>
      <c r="AZ706" s="6"/>
      <c r="BA706" s="5"/>
      <c r="BB706" s="18"/>
      <c r="BC706" s="6"/>
    </row>
    <row r="707" customFormat="false" ht="12.75" hidden="false" customHeight="false" outlineLevel="0" collapsed="false">
      <c r="A707" s="5"/>
      <c r="B707" s="5"/>
      <c r="C707" s="5"/>
      <c r="D707" s="5"/>
      <c r="E707" s="5"/>
      <c r="F707" s="5"/>
      <c r="G707" s="5"/>
      <c r="H707" s="39"/>
      <c r="I707" s="39"/>
      <c r="J707" s="39"/>
      <c r="K707" s="39"/>
      <c r="L707" s="6"/>
      <c r="M707" s="6"/>
      <c r="N707" s="6"/>
      <c r="O707" s="5"/>
      <c r="P707" s="5"/>
      <c r="Q707" s="5"/>
      <c r="R707" s="5"/>
      <c r="S707" s="39"/>
      <c r="T707" s="39"/>
      <c r="U707" s="39"/>
      <c r="V707" s="39"/>
      <c r="W707" s="5"/>
      <c r="X707" s="39"/>
      <c r="Y707" s="39"/>
      <c r="Z707" s="39"/>
      <c r="AA707" s="39"/>
      <c r="AB707" s="6"/>
      <c r="AC707" s="6"/>
      <c r="AD707" s="6"/>
      <c r="AE707" s="6"/>
      <c r="AF707" s="18"/>
      <c r="AG707" s="19"/>
      <c r="AH707" s="19"/>
      <c r="AI707" s="19"/>
      <c r="AJ707" s="39"/>
      <c r="AL707" s="39"/>
      <c r="AM707" s="6"/>
      <c r="AN707" s="6"/>
      <c r="AO707" s="39"/>
      <c r="AP707" s="18"/>
      <c r="AQ707" s="6"/>
      <c r="AR707" s="6"/>
      <c r="AS707" s="6"/>
      <c r="AT707" s="6"/>
      <c r="AU707" s="6"/>
      <c r="AV707" s="5"/>
      <c r="AW707" s="6"/>
      <c r="AX707" s="6"/>
      <c r="AY707" s="6"/>
      <c r="AZ707" s="6"/>
      <c r="BA707" s="5"/>
      <c r="BB707" s="18"/>
      <c r="BC707" s="6"/>
    </row>
    <row r="708" customFormat="false" ht="12.75" hidden="false" customHeight="false" outlineLevel="0" collapsed="false">
      <c r="A708" s="5"/>
      <c r="B708" s="5"/>
      <c r="C708" s="5"/>
      <c r="D708" s="5"/>
      <c r="E708" s="5"/>
      <c r="F708" s="5"/>
      <c r="G708" s="5"/>
      <c r="H708" s="39"/>
      <c r="I708" s="39"/>
      <c r="J708" s="39"/>
      <c r="K708" s="39"/>
      <c r="L708" s="6"/>
      <c r="M708" s="6"/>
      <c r="N708" s="6"/>
      <c r="O708" s="5"/>
      <c r="P708" s="5"/>
      <c r="Q708" s="5"/>
      <c r="R708" s="5"/>
      <c r="S708" s="39"/>
      <c r="T708" s="39"/>
      <c r="U708" s="39"/>
      <c r="V708" s="39"/>
      <c r="W708" s="5"/>
      <c r="X708" s="39"/>
      <c r="Y708" s="39"/>
      <c r="Z708" s="39"/>
      <c r="AA708" s="39"/>
      <c r="AB708" s="6"/>
      <c r="AC708" s="6"/>
      <c r="AD708" s="6"/>
      <c r="AE708" s="6"/>
      <c r="AF708" s="18"/>
      <c r="AG708" s="19"/>
      <c r="AH708" s="19"/>
      <c r="AI708" s="19"/>
      <c r="AJ708" s="39"/>
      <c r="AL708" s="39"/>
      <c r="AM708" s="6"/>
      <c r="AN708" s="6"/>
      <c r="AO708" s="39"/>
      <c r="AP708" s="18"/>
      <c r="AQ708" s="6"/>
      <c r="AR708" s="6"/>
      <c r="AS708" s="6"/>
      <c r="AT708" s="6"/>
      <c r="AU708" s="6"/>
      <c r="AV708" s="5"/>
      <c r="AW708" s="6"/>
      <c r="AX708" s="6"/>
      <c r="AY708" s="6"/>
      <c r="AZ708" s="6"/>
      <c r="BA708" s="5"/>
      <c r="BB708" s="18"/>
      <c r="BC708" s="6"/>
    </row>
    <row r="709" customFormat="false" ht="12.75" hidden="false" customHeight="false" outlineLevel="0" collapsed="false">
      <c r="A709" s="5"/>
      <c r="B709" s="5"/>
      <c r="C709" s="5"/>
      <c r="D709" s="5"/>
      <c r="E709" s="5"/>
      <c r="F709" s="5"/>
      <c r="G709" s="5"/>
      <c r="H709" s="39"/>
      <c r="I709" s="39"/>
      <c r="J709" s="39"/>
      <c r="K709" s="39"/>
      <c r="L709" s="6"/>
      <c r="M709" s="6"/>
      <c r="N709" s="6"/>
      <c r="O709" s="5"/>
      <c r="P709" s="5"/>
      <c r="Q709" s="5"/>
      <c r="R709" s="5"/>
      <c r="S709" s="39"/>
      <c r="T709" s="39"/>
      <c r="U709" s="39"/>
      <c r="V709" s="39"/>
      <c r="W709" s="5"/>
      <c r="X709" s="39"/>
      <c r="Y709" s="39"/>
      <c r="Z709" s="39"/>
      <c r="AA709" s="39"/>
      <c r="AB709" s="6"/>
      <c r="AC709" s="6"/>
      <c r="AD709" s="6"/>
      <c r="AE709" s="6"/>
      <c r="AF709" s="18"/>
      <c r="AG709" s="19"/>
      <c r="AH709" s="19"/>
      <c r="AI709" s="19"/>
      <c r="AJ709" s="39"/>
      <c r="AL709" s="39"/>
      <c r="AM709" s="6"/>
      <c r="AN709" s="6"/>
      <c r="AO709" s="39"/>
      <c r="AP709" s="18"/>
      <c r="AQ709" s="6"/>
      <c r="AR709" s="6"/>
      <c r="AS709" s="6"/>
      <c r="AT709" s="6"/>
      <c r="AU709" s="6"/>
      <c r="AV709" s="5"/>
      <c r="AW709" s="6"/>
      <c r="AX709" s="6"/>
      <c r="AY709" s="6"/>
      <c r="AZ709" s="6"/>
      <c r="BA709" s="5"/>
      <c r="BB709" s="18"/>
      <c r="BC709" s="6"/>
    </row>
    <row r="710" customFormat="false" ht="12.75" hidden="false" customHeight="false" outlineLevel="0" collapsed="false">
      <c r="A710" s="5"/>
      <c r="B710" s="5"/>
      <c r="C710" s="5"/>
      <c r="D710" s="5"/>
      <c r="E710" s="5"/>
      <c r="F710" s="5"/>
      <c r="G710" s="5"/>
      <c r="H710" s="39"/>
      <c r="I710" s="39"/>
      <c r="J710" s="39"/>
      <c r="K710" s="39"/>
      <c r="L710" s="6"/>
      <c r="M710" s="6"/>
      <c r="N710" s="6"/>
      <c r="O710" s="5"/>
      <c r="P710" s="5"/>
      <c r="Q710" s="5"/>
      <c r="R710" s="5"/>
      <c r="S710" s="39"/>
      <c r="T710" s="39"/>
      <c r="U710" s="39"/>
      <c r="V710" s="39"/>
      <c r="W710" s="5"/>
      <c r="X710" s="39"/>
      <c r="Y710" s="39"/>
      <c r="Z710" s="39"/>
      <c r="AA710" s="39"/>
      <c r="AB710" s="6"/>
      <c r="AC710" s="6"/>
      <c r="AD710" s="6"/>
      <c r="AE710" s="6"/>
      <c r="AF710" s="18"/>
      <c r="AG710" s="19"/>
      <c r="AH710" s="19"/>
      <c r="AI710" s="19"/>
      <c r="AJ710" s="39"/>
      <c r="AL710" s="39"/>
      <c r="AM710" s="6"/>
      <c r="AN710" s="6"/>
      <c r="AO710" s="39"/>
      <c r="AP710" s="18"/>
      <c r="AQ710" s="6"/>
      <c r="AR710" s="6"/>
      <c r="AS710" s="6"/>
      <c r="AT710" s="6"/>
      <c r="AU710" s="6"/>
      <c r="AV710" s="5"/>
      <c r="AW710" s="6"/>
      <c r="AX710" s="6"/>
      <c r="AY710" s="6"/>
      <c r="AZ710" s="6"/>
      <c r="BA710" s="5"/>
      <c r="BB710" s="18"/>
      <c r="BC710" s="6"/>
    </row>
    <row r="711" customFormat="false" ht="12.75" hidden="false" customHeight="false" outlineLevel="0" collapsed="false">
      <c r="A711" s="5"/>
      <c r="B711" s="5"/>
      <c r="C711" s="5"/>
      <c r="D711" s="5"/>
      <c r="E711" s="5"/>
      <c r="F711" s="5"/>
      <c r="G711" s="5"/>
      <c r="H711" s="39"/>
      <c r="I711" s="39"/>
      <c r="J711" s="39"/>
      <c r="K711" s="39"/>
      <c r="L711" s="6"/>
      <c r="M711" s="6"/>
      <c r="N711" s="6"/>
      <c r="O711" s="5"/>
      <c r="P711" s="5"/>
      <c r="Q711" s="5"/>
      <c r="R711" s="5"/>
      <c r="S711" s="39"/>
      <c r="T711" s="39"/>
      <c r="U711" s="39"/>
      <c r="V711" s="39"/>
      <c r="W711" s="5"/>
      <c r="X711" s="39"/>
      <c r="Y711" s="39"/>
      <c r="Z711" s="39"/>
      <c r="AA711" s="39"/>
      <c r="AB711" s="6"/>
      <c r="AC711" s="6"/>
      <c r="AD711" s="6"/>
      <c r="AE711" s="6"/>
      <c r="AF711" s="18"/>
      <c r="AG711" s="19"/>
      <c r="AH711" s="19"/>
      <c r="AI711" s="19"/>
      <c r="AJ711" s="39"/>
      <c r="AL711" s="39"/>
      <c r="AM711" s="6"/>
      <c r="AN711" s="6"/>
      <c r="AO711" s="39"/>
      <c r="AP711" s="18"/>
      <c r="AQ711" s="6"/>
      <c r="AR711" s="6"/>
      <c r="AS711" s="6"/>
      <c r="AT711" s="6"/>
      <c r="AU711" s="6"/>
      <c r="AV711" s="5"/>
      <c r="AW711" s="6"/>
      <c r="AX711" s="6"/>
      <c r="AY711" s="6"/>
      <c r="AZ711" s="6"/>
      <c r="BA711" s="5"/>
      <c r="BB711" s="18"/>
      <c r="BC711" s="6"/>
    </row>
    <row r="712" customFormat="false" ht="12.75" hidden="false" customHeight="false" outlineLevel="0" collapsed="false">
      <c r="A712" s="5"/>
      <c r="B712" s="5"/>
      <c r="C712" s="5"/>
      <c r="D712" s="5"/>
      <c r="E712" s="5"/>
      <c r="F712" s="5"/>
      <c r="G712" s="5"/>
      <c r="H712" s="39"/>
      <c r="I712" s="39"/>
      <c r="J712" s="39"/>
      <c r="K712" s="39"/>
      <c r="L712" s="6"/>
      <c r="M712" s="6"/>
      <c r="N712" s="6"/>
      <c r="O712" s="5"/>
      <c r="P712" s="5"/>
      <c r="Q712" s="5"/>
      <c r="R712" s="5"/>
      <c r="S712" s="39"/>
      <c r="T712" s="39"/>
      <c r="U712" s="39"/>
      <c r="V712" s="39"/>
      <c r="W712" s="5"/>
      <c r="X712" s="39"/>
      <c r="Y712" s="39"/>
      <c r="Z712" s="39"/>
      <c r="AA712" s="39"/>
      <c r="AB712" s="6"/>
      <c r="AC712" s="6"/>
      <c r="AD712" s="6"/>
      <c r="AE712" s="6"/>
      <c r="AF712" s="18"/>
      <c r="AG712" s="19"/>
      <c r="AH712" s="19"/>
      <c r="AI712" s="19"/>
      <c r="AJ712" s="39"/>
      <c r="AL712" s="39"/>
      <c r="AM712" s="6"/>
      <c r="AN712" s="6"/>
      <c r="AO712" s="39"/>
      <c r="AP712" s="18"/>
      <c r="AQ712" s="6"/>
      <c r="AR712" s="6"/>
      <c r="AS712" s="6"/>
      <c r="AT712" s="6"/>
      <c r="AU712" s="6"/>
      <c r="AV712" s="5"/>
      <c r="AW712" s="6"/>
      <c r="AX712" s="6"/>
      <c r="AY712" s="6"/>
      <c r="AZ712" s="6"/>
      <c r="BA712" s="5"/>
      <c r="BB712" s="18"/>
      <c r="BC712" s="6"/>
    </row>
    <row r="713" customFormat="false" ht="12.75" hidden="false" customHeight="false" outlineLevel="0" collapsed="false">
      <c r="A713" s="5"/>
      <c r="B713" s="5"/>
      <c r="C713" s="5"/>
      <c r="D713" s="5"/>
      <c r="E713" s="5"/>
      <c r="F713" s="5"/>
      <c r="G713" s="5"/>
      <c r="H713" s="39"/>
      <c r="I713" s="39"/>
      <c r="J713" s="39"/>
      <c r="K713" s="39"/>
      <c r="L713" s="6"/>
      <c r="M713" s="6"/>
      <c r="N713" s="6"/>
      <c r="O713" s="5"/>
      <c r="P713" s="5"/>
      <c r="Q713" s="5"/>
      <c r="R713" s="5"/>
      <c r="S713" s="39"/>
      <c r="T713" s="39"/>
      <c r="U713" s="39"/>
      <c r="V713" s="39"/>
      <c r="W713" s="5"/>
      <c r="X713" s="39"/>
      <c r="Y713" s="39"/>
      <c r="Z713" s="39"/>
      <c r="AA713" s="39"/>
      <c r="AB713" s="6"/>
      <c r="AC713" s="6"/>
      <c r="AD713" s="6"/>
      <c r="AE713" s="6"/>
      <c r="AF713" s="18"/>
      <c r="AG713" s="19"/>
      <c r="AH713" s="19"/>
      <c r="AI713" s="19"/>
      <c r="AJ713" s="39"/>
      <c r="AL713" s="39"/>
      <c r="AM713" s="6"/>
      <c r="AN713" s="6"/>
      <c r="AO713" s="39"/>
      <c r="AP713" s="18"/>
      <c r="AQ713" s="6"/>
      <c r="AR713" s="6"/>
      <c r="AS713" s="6"/>
      <c r="AT713" s="6"/>
      <c r="AU713" s="6"/>
      <c r="AV713" s="5"/>
      <c r="AW713" s="6"/>
      <c r="AX713" s="6"/>
      <c r="AY713" s="6"/>
      <c r="AZ713" s="6"/>
      <c r="BA713" s="5"/>
      <c r="BB713" s="18"/>
      <c r="BC713" s="6"/>
    </row>
    <row r="714" customFormat="false" ht="12.75" hidden="false" customHeight="false" outlineLevel="0" collapsed="false">
      <c r="A714" s="5"/>
      <c r="B714" s="5"/>
      <c r="C714" s="5"/>
      <c r="D714" s="5"/>
      <c r="E714" s="5"/>
      <c r="F714" s="5"/>
      <c r="G714" s="5"/>
      <c r="H714" s="39"/>
      <c r="I714" s="39"/>
      <c r="J714" s="39"/>
      <c r="K714" s="39"/>
      <c r="L714" s="6"/>
      <c r="M714" s="6"/>
      <c r="N714" s="6"/>
      <c r="O714" s="5"/>
      <c r="P714" s="5"/>
      <c r="Q714" s="5"/>
      <c r="R714" s="5"/>
      <c r="S714" s="39"/>
      <c r="T714" s="39"/>
      <c r="U714" s="39"/>
      <c r="V714" s="39"/>
      <c r="W714" s="5"/>
      <c r="X714" s="39"/>
      <c r="Y714" s="39"/>
      <c r="Z714" s="39"/>
      <c r="AA714" s="39"/>
      <c r="AB714" s="6"/>
      <c r="AC714" s="6"/>
      <c r="AD714" s="6"/>
      <c r="AE714" s="6"/>
      <c r="AF714" s="18"/>
      <c r="AG714" s="19"/>
      <c r="AH714" s="19"/>
      <c r="AI714" s="19"/>
      <c r="AJ714" s="39"/>
      <c r="AL714" s="39"/>
      <c r="AM714" s="6"/>
      <c r="AN714" s="6"/>
      <c r="AO714" s="39"/>
      <c r="AP714" s="18"/>
      <c r="AQ714" s="6"/>
      <c r="AR714" s="6"/>
      <c r="AS714" s="6"/>
      <c r="AT714" s="6"/>
      <c r="AU714" s="6"/>
      <c r="AV714" s="5"/>
      <c r="AW714" s="6"/>
      <c r="AX714" s="6"/>
      <c r="AY714" s="6"/>
      <c r="AZ714" s="6"/>
      <c r="BA714" s="5"/>
      <c r="BB714" s="18"/>
      <c r="BC714" s="6"/>
    </row>
    <row r="715" customFormat="false" ht="12.75" hidden="false" customHeight="false" outlineLevel="0" collapsed="false">
      <c r="A715" s="5"/>
      <c r="B715" s="5"/>
      <c r="C715" s="5"/>
      <c r="D715" s="5"/>
      <c r="E715" s="5"/>
      <c r="F715" s="5"/>
      <c r="G715" s="5"/>
      <c r="H715" s="39"/>
      <c r="I715" s="39"/>
      <c r="J715" s="39"/>
      <c r="K715" s="39"/>
      <c r="L715" s="6"/>
      <c r="M715" s="6"/>
      <c r="N715" s="6"/>
      <c r="O715" s="5"/>
      <c r="P715" s="5"/>
      <c r="Q715" s="5"/>
      <c r="R715" s="5"/>
      <c r="S715" s="39"/>
      <c r="T715" s="39"/>
      <c r="U715" s="39"/>
      <c r="V715" s="39"/>
      <c r="W715" s="5"/>
      <c r="X715" s="39"/>
      <c r="Y715" s="39"/>
      <c r="Z715" s="39"/>
      <c r="AA715" s="39"/>
      <c r="AB715" s="6"/>
      <c r="AC715" s="6"/>
      <c r="AD715" s="6"/>
      <c r="AE715" s="6"/>
      <c r="AF715" s="18"/>
      <c r="AG715" s="19"/>
      <c r="AH715" s="19"/>
      <c r="AI715" s="19"/>
      <c r="AJ715" s="39"/>
      <c r="AL715" s="39"/>
      <c r="AM715" s="6"/>
      <c r="AN715" s="6"/>
      <c r="AO715" s="39"/>
      <c r="AP715" s="18"/>
      <c r="AQ715" s="6"/>
      <c r="AR715" s="6"/>
      <c r="AS715" s="6"/>
      <c r="AT715" s="6"/>
      <c r="AU715" s="6"/>
      <c r="AV715" s="5"/>
      <c r="AW715" s="6"/>
      <c r="AX715" s="6"/>
      <c r="AY715" s="6"/>
      <c r="AZ715" s="6"/>
      <c r="BA715" s="5"/>
      <c r="BB715" s="18"/>
      <c r="BC715" s="6"/>
    </row>
    <row r="716" customFormat="false" ht="12.75" hidden="false" customHeight="false" outlineLevel="0" collapsed="false">
      <c r="A716" s="5"/>
      <c r="B716" s="5"/>
      <c r="C716" s="5"/>
      <c r="D716" s="5"/>
      <c r="E716" s="5"/>
      <c r="F716" s="5"/>
      <c r="G716" s="5"/>
      <c r="H716" s="39"/>
      <c r="I716" s="39"/>
      <c r="J716" s="39"/>
      <c r="K716" s="39"/>
      <c r="L716" s="6"/>
      <c r="M716" s="6"/>
      <c r="N716" s="6"/>
      <c r="O716" s="5"/>
      <c r="P716" s="5"/>
      <c r="Q716" s="5"/>
      <c r="R716" s="5"/>
      <c r="S716" s="39"/>
      <c r="T716" s="39"/>
      <c r="U716" s="39"/>
      <c r="V716" s="39"/>
      <c r="W716" s="5"/>
      <c r="X716" s="39"/>
      <c r="Y716" s="39"/>
      <c r="Z716" s="39"/>
      <c r="AA716" s="39"/>
      <c r="AB716" s="6"/>
      <c r="AC716" s="6"/>
      <c r="AD716" s="6"/>
      <c r="AE716" s="6"/>
      <c r="AF716" s="18"/>
      <c r="AG716" s="19"/>
      <c r="AH716" s="19"/>
      <c r="AI716" s="19"/>
      <c r="AJ716" s="39"/>
      <c r="AL716" s="39"/>
      <c r="AM716" s="6"/>
      <c r="AN716" s="6"/>
      <c r="AO716" s="39"/>
      <c r="AP716" s="18"/>
      <c r="AQ716" s="6"/>
      <c r="AR716" s="6"/>
      <c r="AS716" s="6"/>
      <c r="AT716" s="6"/>
      <c r="AU716" s="6"/>
      <c r="AV716" s="5"/>
      <c r="AW716" s="6"/>
      <c r="AX716" s="6"/>
      <c r="AY716" s="6"/>
      <c r="AZ716" s="6"/>
      <c r="BA716" s="5"/>
      <c r="BB716" s="18"/>
      <c r="BC716" s="6"/>
    </row>
    <row r="717" customFormat="false" ht="12.75" hidden="false" customHeight="false" outlineLevel="0" collapsed="false">
      <c r="A717" s="5"/>
      <c r="B717" s="5"/>
      <c r="C717" s="5"/>
      <c r="D717" s="5"/>
      <c r="E717" s="5"/>
      <c r="F717" s="5"/>
      <c r="G717" s="5"/>
      <c r="H717" s="39"/>
      <c r="I717" s="39"/>
      <c r="J717" s="39"/>
      <c r="K717" s="39"/>
      <c r="L717" s="6"/>
      <c r="M717" s="6"/>
      <c r="N717" s="6"/>
      <c r="O717" s="5"/>
      <c r="P717" s="5"/>
      <c r="Q717" s="5"/>
      <c r="R717" s="5"/>
      <c r="S717" s="39"/>
      <c r="T717" s="39"/>
      <c r="U717" s="39"/>
      <c r="V717" s="39"/>
      <c r="W717" s="5"/>
      <c r="X717" s="39"/>
      <c r="Y717" s="39"/>
      <c r="Z717" s="39"/>
      <c r="AA717" s="39"/>
      <c r="AB717" s="6"/>
      <c r="AC717" s="6"/>
      <c r="AD717" s="6"/>
      <c r="AE717" s="6"/>
      <c r="AF717" s="18"/>
      <c r="AG717" s="19"/>
      <c r="AH717" s="19"/>
      <c r="AI717" s="19"/>
      <c r="AJ717" s="39"/>
      <c r="AL717" s="39"/>
      <c r="AM717" s="6"/>
      <c r="AN717" s="6"/>
      <c r="AO717" s="39"/>
      <c r="AP717" s="18"/>
      <c r="AQ717" s="6"/>
      <c r="AR717" s="6"/>
      <c r="AS717" s="6"/>
      <c r="AT717" s="6"/>
      <c r="AU717" s="6"/>
      <c r="AV717" s="5"/>
      <c r="AW717" s="6"/>
      <c r="AX717" s="6"/>
      <c r="AY717" s="6"/>
      <c r="AZ717" s="6"/>
      <c r="BA717" s="5"/>
      <c r="BB717" s="18"/>
      <c r="BC717" s="6"/>
    </row>
    <row r="718" customFormat="false" ht="12.75" hidden="false" customHeight="false" outlineLevel="0" collapsed="false">
      <c r="A718" s="5"/>
      <c r="B718" s="5"/>
      <c r="C718" s="5"/>
      <c r="D718" s="5"/>
      <c r="E718" s="5"/>
      <c r="F718" s="5"/>
      <c r="G718" s="5"/>
      <c r="H718" s="39"/>
      <c r="I718" s="39"/>
      <c r="J718" s="39"/>
      <c r="K718" s="39"/>
      <c r="L718" s="6"/>
      <c r="M718" s="6"/>
      <c r="N718" s="6"/>
      <c r="O718" s="5"/>
      <c r="P718" s="5"/>
      <c r="Q718" s="5"/>
      <c r="R718" s="5"/>
      <c r="S718" s="39"/>
      <c r="T718" s="39"/>
      <c r="U718" s="39"/>
      <c r="V718" s="39"/>
      <c r="W718" s="5"/>
      <c r="X718" s="39"/>
      <c r="Y718" s="39"/>
      <c r="Z718" s="39"/>
      <c r="AA718" s="39"/>
      <c r="AB718" s="6"/>
      <c r="AC718" s="6"/>
      <c r="AD718" s="6"/>
      <c r="AE718" s="6"/>
      <c r="AF718" s="18"/>
      <c r="AG718" s="19"/>
      <c r="AH718" s="19"/>
      <c r="AI718" s="19"/>
      <c r="AJ718" s="39"/>
      <c r="AL718" s="39"/>
      <c r="AM718" s="6"/>
      <c r="AN718" s="6"/>
      <c r="AO718" s="39"/>
      <c r="AP718" s="18"/>
      <c r="AQ718" s="6"/>
      <c r="AR718" s="6"/>
      <c r="AS718" s="6"/>
      <c r="AT718" s="6"/>
      <c r="AU718" s="6"/>
      <c r="AV718" s="5"/>
      <c r="AW718" s="6"/>
      <c r="AX718" s="6"/>
      <c r="AY718" s="6"/>
      <c r="AZ718" s="6"/>
      <c r="BA718" s="5"/>
      <c r="BB718" s="18"/>
      <c r="BC718" s="6"/>
    </row>
    <row r="719" customFormat="false" ht="12.75" hidden="false" customHeight="false" outlineLevel="0" collapsed="false">
      <c r="A719" s="5"/>
      <c r="B719" s="5"/>
      <c r="C719" s="5"/>
      <c r="D719" s="5"/>
      <c r="E719" s="5"/>
      <c r="F719" s="5"/>
      <c r="G719" s="5"/>
      <c r="H719" s="39"/>
      <c r="I719" s="39"/>
      <c r="J719" s="39"/>
      <c r="K719" s="39"/>
      <c r="L719" s="6"/>
      <c r="M719" s="6"/>
      <c r="N719" s="6"/>
      <c r="O719" s="5"/>
      <c r="P719" s="5"/>
      <c r="Q719" s="5"/>
      <c r="R719" s="5"/>
      <c r="S719" s="39"/>
      <c r="T719" s="39"/>
      <c r="U719" s="39"/>
      <c r="V719" s="39"/>
      <c r="W719" s="5"/>
      <c r="X719" s="39"/>
      <c r="Y719" s="39"/>
      <c r="Z719" s="39"/>
      <c r="AA719" s="39"/>
      <c r="AB719" s="6"/>
      <c r="AC719" s="6"/>
      <c r="AD719" s="6"/>
      <c r="AE719" s="6"/>
      <c r="AF719" s="18"/>
      <c r="AG719" s="19"/>
      <c r="AH719" s="19"/>
      <c r="AI719" s="19"/>
      <c r="AJ719" s="39"/>
      <c r="AL719" s="39"/>
      <c r="AM719" s="6"/>
      <c r="AN719" s="6"/>
      <c r="AO719" s="39"/>
      <c r="AP719" s="18"/>
      <c r="AQ719" s="6"/>
      <c r="AR719" s="6"/>
      <c r="AS719" s="6"/>
      <c r="AT719" s="6"/>
      <c r="AU719" s="6"/>
      <c r="AV719" s="5"/>
      <c r="AW719" s="6"/>
      <c r="AX719" s="6"/>
      <c r="AY719" s="6"/>
      <c r="AZ719" s="6"/>
      <c r="BA719" s="5"/>
      <c r="BB719" s="18"/>
      <c r="BC719" s="6"/>
    </row>
    <row r="720" customFormat="false" ht="12.75" hidden="false" customHeight="false" outlineLevel="0" collapsed="false">
      <c r="A720" s="5"/>
      <c r="B720" s="5"/>
      <c r="C720" s="5"/>
      <c r="D720" s="5"/>
      <c r="E720" s="5"/>
      <c r="F720" s="5"/>
      <c r="G720" s="5"/>
      <c r="H720" s="39"/>
      <c r="I720" s="39"/>
      <c r="J720" s="39"/>
      <c r="K720" s="39"/>
      <c r="L720" s="6"/>
      <c r="M720" s="6"/>
      <c r="N720" s="6"/>
      <c r="O720" s="5"/>
      <c r="P720" s="5"/>
      <c r="Q720" s="5"/>
      <c r="R720" s="5"/>
      <c r="S720" s="39"/>
      <c r="T720" s="39"/>
      <c r="U720" s="39"/>
      <c r="V720" s="39"/>
      <c r="W720" s="5"/>
      <c r="X720" s="39"/>
      <c r="Y720" s="39"/>
      <c r="Z720" s="39"/>
      <c r="AA720" s="39"/>
      <c r="AB720" s="6"/>
      <c r="AC720" s="6"/>
      <c r="AD720" s="6"/>
      <c r="AE720" s="6"/>
      <c r="AF720" s="18"/>
      <c r="AG720" s="19"/>
      <c r="AH720" s="19"/>
      <c r="AI720" s="19"/>
      <c r="AJ720" s="39"/>
      <c r="AL720" s="39"/>
      <c r="AM720" s="6"/>
      <c r="AN720" s="6"/>
      <c r="AO720" s="39"/>
      <c r="AP720" s="18"/>
      <c r="AQ720" s="6"/>
      <c r="AR720" s="6"/>
      <c r="AS720" s="6"/>
      <c r="AT720" s="6"/>
      <c r="AU720" s="6"/>
      <c r="AV720" s="5"/>
      <c r="AW720" s="6"/>
      <c r="AX720" s="6"/>
      <c r="AY720" s="6"/>
      <c r="AZ720" s="6"/>
      <c r="BA720" s="5"/>
      <c r="BB720" s="18"/>
      <c r="BC720" s="6"/>
    </row>
    <row r="721" customFormat="false" ht="12.75" hidden="false" customHeight="false" outlineLevel="0" collapsed="false">
      <c r="A721" s="5"/>
      <c r="B721" s="5"/>
      <c r="C721" s="5"/>
      <c r="D721" s="5"/>
      <c r="E721" s="5"/>
      <c r="F721" s="5"/>
      <c r="G721" s="5"/>
      <c r="H721" s="39"/>
      <c r="I721" s="39"/>
      <c r="J721" s="39"/>
      <c r="K721" s="39"/>
      <c r="L721" s="6"/>
      <c r="M721" s="6"/>
      <c r="N721" s="6"/>
      <c r="O721" s="5"/>
      <c r="P721" s="5"/>
      <c r="Q721" s="5"/>
      <c r="R721" s="5"/>
      <c r="S721" s="39"/>
      <c r="T721" s="39"/>
      <c r="U721" s="39"/>
      <c r="V721" s="39"/>
      <c r="W721" s="5"/>
      <c r="X721" s="39"/>
      <c r="Y721" s="39"/>
      <c r="Z721" s="39"/>
      <c r="AA721" s="39"/>
      <c r="AB721" s="6"/>
      <c r="AC721" s="6"/>
      <c r="AD721" s="6"/>
      <c r="AE721" s="6"/>
      <c r="AF721" s="18"/>
      <c r="AG721" s="19"/>
      <c r="AH721" s="19"/>
      <c r="AI721" s="19"/>
      <c r="AJ721" s="39"/>
      <c r="AL721" s="39"/>
      <c r="AM721" s="6"/>
      <c r="AN721" s="6"/>
      <c r="AO721" s="39"/>
      <c r="AP721" s="18"/>
      <c r="AQ721" s="6"/>
      <c r="AR721" s="6"/>
      <c r="AS721" s="6"/>
      <c r="AT721" s="6"/>
      <c r="AU721" s="6"/>
      <c r="AV721" s="5"/>
      <c r="AW721" s="6"/>
      <c r="AX721" s="6"/>
      <c r="AY721" s="6"/>
      <c r="AZ721" s="6"/>
      <c r="BA721" s="5"/>
      <c r="BB721" s="18"/>
      <c r="BC721" s="6"/>
    </row>
    <row r="722" customFormat="false" ht="12.75" hidden="false" customHeight="false" outlineLevel="0" collapsed="false">
      <c r="A722" s="5"/>
      <c r="B722" s="5"/>
      <c r="C722" s="5"/>
      <c r="D722" s="5"/>
      <c r="E722" s="5"/>
      <c r="F722" s="5"/>
      <c r="G722" s="5"/>
      <c r="H722" s="39"/>
      <c r="I722" s="39"/>
      <c r="J722" s="39"/>
      <c r="K722" s="39"/>
      <c r="L722" s="6"/>
      <c r="M722" s="6"/>
      <c r="N722" s="6"/>
      <c r="O722" s="5"/>
      <c r="P722" s="5"/>
      <c r="Q722" s="5"/>
      <c r="R722" s="5"/>
      <c r="S722" s="39"/>
      <c r="T722" s="39"/>
      <c r="U722" s="39"/>
      <c r="V722" s="39"/>
      <c r="W722" s="5"/>
      <c r="X722" s="39"/>
      <c r="Y722" s="39"/>
      <c r="Z722" s="39"/>
      <c r="AA722" s="39"/>
      <c r="AB722" s="6"/>
      <c r="AC722" s="6"/>
      <c r="AD722" s="6"/>
      <c r="AE722" s="6"/>
      <c r="AF722" s="18"/>
      <c r="AG722" s="19"/>
      <c r="AH722" s="19"/>
      <c r="AI722" s="19"/>
      <c r="AJ722" s="39"/>
      <c r="AL722" s="39"/>
      <c r="AM722" s="6"/>
      <c r="AN722" s="6"/>
      <c r="AO722" s="39"/>
      <c r="AP722" s="18"/>
      <c r="AQ722" s="6"/>
      <c r="AR722" s="6"/>
      <c r="AS722" s="6"/>
      <c r="AT722" s="6"/>
      <c r="AU722" s="6"/>
      <c r="AV722" s="5"/>
      <c r="AW722" s="6"/>
      <c r="AX722" s="6"/>
      <c r="AY722" s="6"/>
      <c r="AZ722" s="6"/>
      <c r="BA722" s="5"/>
      <c r="BB722" s="18"/>
      <c r="BC722" s="6"/>
    </row>
    <row r="723" customFormat="false" ht="12.75" hidden="false" customHeight="false" outlineLevel="0" collapsed="false">
      <c r="A723" s="5"/>
      <c r="B723" s="5"/>
      <c r="C723" s="5"/>
      <c r="D723" s="5"/>
      <c r="E723" s="5"/>
      <c r="F723" s="5"/>
      <c r="G723" s="5"/>
      <c r="H723" s="39"/>
      <c r="I723" s="39"/>
      <c r="J723" s="39"/>
      <c r="K723" s="39"/>
      <c r="L723" s="6"/>
      <c r="M723" s="6"/>
      <c r="N723" s="6"/>
      <c r="O723" s="5"/>
      <c r="P723" s="5"/>
      <c r="Q723" s="5"/>
      <c r="R723" s="5"/>
      <c r="S723" s="39"/>
      <c r="T723" s="39"/>
      <c r="U723" s="39"/>
      <c r="V723" s="39"/>
      <c r="W723" s="5"/>
      <c r="X723" s="39"/>
      <c r="Y723" s="39"/>
      <c r="Z723" s="39"/>
      <c r="AA723" s="39"/>
      <c r="AB723" s="6"/>
      <c r="AC723" s="6"/>
      <c r="AD723" s="6"/>
      <c r="AE723" s="6"/>
      <c r="AF723" s="18"/>
      <c r="AG723" s="19"/>
      <c r="AH723" s="19"/>
      <c r="AI723" s="19"/>
      <c r="AJ723" s="39"/>
      <c r="AL723" s="39"/>
      <c r="AM723" s="6"/>
      <c r="AN723" s="6"/>
      <c r="AO723" s="39"/>
      <c r="AP723" s="18"/>
      <c r="AQ723" s="6"/>
      <c r="AR723" s="6"/>
      <c r="AS723" s="6"/>
      <c r="AT723" s="6"/>
      <c r="AU723" s="6"/>
      <c r="AV723" s="5"/>
      <c r="AW723" s="6"/>
      <c r="AX723" s="6"/>
      <c r="AY723" s="6"/>
      <c r="AZ723" s="6"/>
      <c r="BA723" s="5"/>
      <c r="BB723" s="18"/>
      <c r="BC723" s="6"/>
    </row>
    <row r="724" customFormat="false" ht="12.75" hidden="false" customHeight="false" outlineLevel="0" collapsed="false">
      <c r="A724" s="5"/>
      <c r="B724" s="5"/>
      <c r="C724" s="5"/>
      <c r="D724" s="5"/>
      <c r="E724" s="5"/>
      <c r="F724" s="5"/>
      <c r="G724" s="5"/>
      <c r="H724" s="39"/>
      <c r="I724" s="39"/>
      <c r="J724" s="39"/>
      <c r="K724" s="39"/>
      <c r="L724" s="6"/>
      <c r="M724" s="6"/>
      <c r="N724" s="6"/>
      <c r="O724" s="5"/>
      <c r="P724" s="5"/>
      <c r="Q724" s="5"/>
      <c r="R724" s="5"/>
      <c r="S724" s="39"/>
      <c r="T724" s="39"/>
      <c r="U724" s="39"/>
      <c r="V724" s="39"/>
      <c r="W724" s="5"/>
      <c r="X724" s="39"/>
      <c r="Y724" s="39"/>
      <c r="Z724" s="39"/>
      <c r="AA724" s="39"/>
      <c r="AB724" s="6"/>
      <c r="AC724" s="6"/>
      <c r="AD724" s="6"/>
      <c r="AE724" s="6"/>
      <c r="AF724" s="18"/>
      <c r="AG724" s="19"/>
      <c r="AH724" s="19"/>
      <c r="AI724" s="19"/>
      <c r="AJ724" s="39"/>
      <c r="AL724" s="39"/>
      <c r="AM724" s="6"/>
      <c r="AN724" s="6"/>
      <c r="AO724" s="39"/>
      <c r="AP724" s="18"/>
      <c r="AQ724" s="6"/>
      <c r="AR724" s="6"/>
      <c r="AS724" s="6"/>
      <c r="AT724" s="6"/>
      <c r="AU724" s="6"/>
      <c r="AV724" s="5"/>
      <c r="AW724" s="6"/>
      <c r="AX724" s="6"/>
      <c r="AY724" s="6"/>
      <c r="AZ724" s="6"/>
      <c r="BA724" s="5"/>
      <c r="BB724" s="18"/>
      <c r="BC724" s="6"/>
    </row>
    <row r="725" customFormat="false" ht="12.75" hidden="false" customHeight="false" outlineLevel="0" collapsed="false">
      <c r="A725" s="5"/>
      <c r="B725" s="5"/>
      <c r="C725" s="5"/>
      <c r="D725" s="5"/>
      <c r="E725" s="5"/>
      <c r="F725" s="5"/>
      <c r="G725" s="5"/>
      <c r="H725" s="39"/>
      <c r="I725" s="39"/>
      <c r="J725" s="39"/>
      <c r="K725" s="39"/>
      <c r="L725" s="6"/>
      <c r="M725" s="6"/>
      <c r="N725" s="6"/>
      <c r="O725" s="5"/>
      <c r="P725" s="5"/>
      <c r="Q725" s="5"/>
      <c r="R725" s="5"/>
      <c r="S725" s="39"/>
      <c r="T725" s="39"/>
      <c r="U725" s="39"/>
      <c r="V725" s="39"/>
      <c r="W725" s="5"/>
      <c r="X725" s="39"/>
      <c r="Y725" s="39"/>
      <c r="Z725" s="39"/>
      <c r="AA725" s="39"/>
      <c r="AB725" s="6"/>
      <c r="AC725" s="6"/>
      <c r="AD725" s="6"/>
      <c r="AE725" s="6"/>
      <c r="AF725" s="18"/>
      <c r="AG725" s="19"/>
      <c r="AH725" s="19"/>
      <c r="AI725" s="19"/>
      <c r="AJ725" s="39"/>
      <c r="AL725" s="39"/>
      <c r="AM725" s="6"/>
      <c r="AN725" s="6"/>
      <c r="AO725" s="39"/>
      <c r="AP725" s="18"/>
      <c r="AQ725" s="6"/>
      <c r="AR725" s="6"/>
      <c r="AS725" s="6"/>
      <c r="AT725" s="6"/>
      <c r="AU725" s="6"/>
      <c r="AV725" s="5"/>
      <c r="AW725" s="6"/>
      <c r="AX725" s="6"/>
      <c r="AY725" s="6"/>
      <c r="AZ725" s="6"/>
      <c r="BA725" s="5"/>
      <c r="BB725" s="18"/>
      <c r="BC725" s="6"/>
    </row>
    <row r="726" customFormat="false" ht="12.75" hidden="false" customHeight="false" outlineLevel="0" collapsed="false">
      <c r="A726" s="5"/>
      <c r="B726" s="5"/>
      <c r="C726" s="5"/>
      <c r="D726" s="5"/>
      <c r="E726" s="5"/>
      <c r="F726" s="5"/>
      <c r="G726" s="5"/>
      <c r="H726" s="39"/>
      <c r="I726" s="39"/>
      <c r="J726" s="39"/>
      <c r="K726" s="39"/>
      <c r="L726" s="6"/>
      <c r="M726" s="6"/>
      <c r="N726" s="6"/>
      <c r="O726" s="5"/>
      <c r="P726" s="5"/>
      <c r="Q726" s="5"/>
      <c r="R726" s="5"/>
      <c r="S726" s="39"/>
      <c r="T726" s="39"/>
      <c r="U726" s="39"/>
      <c r="V726" s="39"/>
      <c r="W726" s="5"/>
      <c r="X726" s="39"/>
      <c r="Y726" s="39"/>
      <c r="Z726" s="39"/>
      <c r="AA726" s="39"/>
      <c r="AB726" s="6"/>
      <c r="AC726" s="6"/>
      <c r="AD726" s="6"/>
      <c r="AE726" s="6"/>
      <c r="AF726" s="18"/>
      <c r="AG726" s="19"/>
      <c r="AH726" s="19"/>
      <c r="AI726" s="19"/>
      <c r="AJ726" s="39"/>
      <c r="AL726" s="39"/>
      <c r="AM726" s="6"/>
      <c r="AN726" s="6"/>
      <c r="AO726" s="39"/>
      <c r="AP726" s="18"/>
      <c r="AQ726" s="6"/>
      <c r="AR726" s="6"/>
      <c r="AS726" s="6"/>
      <c r="AT726" s="6"/>
      <c r="AU726" s="6"/>
      <c r="AV726" s="5"/>
      <c r="AW726" s="6"/>
      <c r="AX726" s="6"/>
      <c r="AY726" s="6"/>
      <c r="AZ726" s="6"/>
      <c r="BA726" s="5"/>
      <c r="BB726" s="18"/>
      <c r="BC726" s="6"/>
    </row>
    <row r="727" customFormat="false" ht="12.75" hidden="false" customHeight="false" outlineLevel="0" collapsed="false">
      <c r="A727" s="5"/>
      <c r="B727" s="5"/>
      <c r="C727" s="5"/>
      <c r="D727" s="5"/>
      <c r="E727" s="5"/>
      <c r="F727" s="5"/>
      <c r="G727" s="5"/>
      <c r="H727" s="39"/>
      <c r="I727" s="39"/>
      <c r="J727" s="39"/>
      <c r="K727" s="39"/>
      <c r="L727" s="6"/>
      <c r="M727" s="6"/>
      <c r="N727" s="6"/>
      <c r="O727" s="5"/>
      <c r="P727" s="5"/>
      <c r="Q727" s="5"/>
      <c r="R727" s="5"/>
      <c r="S727" s="39"/>
      <c r="T727" s="39"/>
      <c r="U727" s="39"/>
      <c r="V727" s="39"/>
      <c r="W727" s="5"/>
      <c r="X727" s="39"/>
      <c r="Y727" s="39"/>
      <c r="Z727" s="39"/>
      <c r="AA727" s="39"/>
      <c r="AB727" s="6"/>
      <c r="AC727" s="6"/>
      <c r="AD727" s="6"/>
      <c r="AE727" s="6"/>
      <c r="AF727" s="18"/>
      <c r="AG727" s="19"/>
      <c r="AH727" s="19"/>
      <c r="AI727" s="19"/>
      <c r="AJ727" s="39"/>
      <c r="AL727" s="39"/>
      <c r="AM727" s="6"/>
      <c r="AN727" s="6"/>
      <c r="AO727" s="39"/>
      <c r="AP727" s="18"/>
      <c r="AQ727" s="6"/>
      <c r="AR727" s="6"/>
      <c r="AS727" s="6"/>
      <c r="AT727" s="6"/>
      <c r="AU727" s="6"/>
      <c r="AV727" s="5"/>
      <c r="AW727" s="6"/>
      <c r="AX727" s="6"/>
      <c r="AY727" s="6"/>
      <c r="AZ727" s="6"/>
      <c r="BA727" s="5"/>
      <c r="BB727" s="18"/>
      <c r="BC727" s="6"/>
    </row>
    <row r="728" customFormat="false" ht="12.75" hidden="false" customHeight="false" outlineLevel="0" collapsed="false">
      <c r="A728" s="5"/>
      <c r="B728" s="5"/>
      <c r="C728" s="5"/>
      <c r="D728" s="5"/>
      <c r="E728" s="5"/>
      <c r="F728" s="5"/>
      <c r="G728" s="5"/>
      <c r="H728" s="39"/>
      <c r="I728" s="39"/>
      <c r="J728" s="39"/>
      <c r="K728" s="39"/>
      <c r="L728" s="6"/>
      <c r="M728" s="6"/>
      <c r="N728" s="6"/>
      <c r="O728" s="5"/>
      <c r="P728" s="5"/>
      <c r="Q728" s="5"/>
      <c r="R728" s="5"/>
      <c r="S728" s="39"/>
      <c r="T728" s="39"/>
      <c r="U728" s="39"/>
      <c r="V728" s="39"/>
      <c r="W728" s="5"/>
      <c r="X728" s="39"/>
      <c r="Y728" s="39"/>
      <c r="Z728" s="39"/>
      <c r="AA728" s="39"/>
      <c r="AB728" s="6"/>
      <c r="AC728" s="6"/>
      <c r="AD728" s="6"/>
      <c r="AE728" s="6"/>
      <c r="AF728" s="18"/>
      <c r="AG728" s="19"/>
      <c r="AH728" s="19"/>
      <c r="AI728" s="19"/>
      <c r="AJ728" s="39"/>
      <c r="AL728" s="39"/>
      <c r="AM728" s="6"/>
      <c r="AN728" s="6"/>
      <c r="AO728" s="39"/>
      <c r="AP728" s="18"/>
      <c r="AQ728" s="6"/>
      <c r="AR728" s="6"/>
      <c r="AS728" s="6"/>
      <c r="AT728" s="6"/>
      <c r="AU728" s="6"/>
      <c r="AV728" s="5"/>
      <c r="AW728" s="6"/>
      <c r="AX728" s="6"/>
      <c r="AY728" s="6"/>
      <c r="AZ728" s="6"/>
      <c r="BA728" s="5"/>
      <c r="BB728" s="18"/>
      <c r="BC728" s="6"/>
    </row>
    <row r="729" customFormat="false" ht="12.75" hidden="false" customHeight="false" outlineLevel="0" collapsed="false">
      <c r="A729" s="5"/>
      <c r="B729" s="5"/>
      <c r="C729" s="5"/>
      <c r="D729" s="5"/>
      <c r="E729" s="5"/>
      <c r="F729" s="5"/>
      <c r="G729" s="5"/>
      <c r="H729" s="39"/>
      <c r="I729" s="39"/>
      <c r="J729" s="39"/>
      <c r="K729" s="39"/>
      <c r="L729" s="6"/>
      <c r="M729" s="6"/>
      <c r="N729" s="6"/>
      <c r="O729" s="5"/>
      <c r="P729" s="5"/>
      <c r="Q729" s="5"/>
      <c r="R729" s="5"/>
      <c r="S729" s="39"/>
      <c r="T729" s="39"/>
      <c r="U729" s="39"/>
      <c r="V729" s="39"/>
      <c r="W729" s="5"/>
      <c r="X729" s="39"/>
      <c r="Y729" s="39"/>
      <c r="Z729" s="39"/>
      <c r="AA729" s="39"/>
      <c r="AB729" s="6"/>
      <c r="AC729" s="6"/>
      <c r="AD729" s="6"/>
      <c r="AE729" s="6"/>
      <c r="AF729" s="18"/>
      <c r="AG729" s="19"/>
      <c r="AH729" s="19"/>
      <c r="AI729" s="19"/>
      <c r="AJ729" s="39"/>
      <c r="AL729" s="39"/>
      <c r="AM729" s="6"/>
      <c r="AN729" s="6"/>
      <c r="AO729" s="39"/>
      <c r="AP729" s="18"/>
      <c r="AQ729" s="6"/>
      <c r="AR729" s="6"/>
      <c r="AS729" s="6"/>
      <c r="AT729" s="6"/>
      <c r="AU729" s="6"/>
      <c r="AV729" s="5"/>
      <c r="AW729" s="6"/>
      <c r="AX729" s="6"/>
      <c r="AY729" s="6"/>
      <c r="AZ729" s="6"/>
      <c r="BA729" s="5"/>
      <c r="BB729" s="18"/>
      <c r="BC729" s="6"/>
    </row>
    <row r="730" customFormat="false" ht="12.75" hidden="false" customHeight="false" outlineLevel="0" collapsed="false">
      <c r="A730" s="5"/>
      <c r="B730" s="5"/>
      <c r="C730" s="5"/>
      <c r="D730" s="5"/>
      <c r="E730" s="5"/>
      <c r="F730" s="5"/>
      <c r="G730" s="5"/>
      <c r="H730" s="39"/>
      <c r="I730" s="39"/>
      <c r="J730" s="39"/>
      <c r="K730" s="39"/>
      <c r="L730" s="6"/>
      <c r="M730" s="6"/>
      <c r="N730" s="6"/>
      <c r="O730" s="5"/>
      <c r="P730" s="5"/>
      <c r="Q730" s="5"/>
      <c r="R730" s="5"/>
      <c r="S730" s="39"/>
      <c r="T730" s="39"/>
      <c r="U730" s="39"/>
      <c r="V730" s="39"/>
      <c r="W730" s="5"/>
      <c r="X730" s="39"/>
      <c r="Y730" s="39"/>
      <c r="Z730" s="39"/>
      <c r="AA730" s="39"/>
      <c r="AB730" s="6"/>
      <c r="AC730" s="6"/>
      <c r="AD730" s="6"/>
      <c r="AE730" s="6"/>
      <c r="AF730" s="18"/>
      <c r="AG730" s="19"/>
      <c r="AH730" s="19"/>
      <c r="AI730" s="19"/>
      <c r="AJ730" s="39"/>
      <c r="AL730" s="39"/>
      <c r="AM730" s="6"/>
      <c r="AN730" s="6"/>
      <c r="AO730" s="39"/>
      <c r="AP730" s="18"/>
      <c r="AQ730" s="6"/>
      <c r="AR730" s="6"/>
      <c r="AS730" s="6"/>
      <c r="AT730" s="6"/>
      <c r="AU730" s="6"/>
      <c r="AV730" s="5"/>
      <c r="AW730" s="6"/>
      <c r="AX730" s="6"/>
      <c r="AY730" s="6"/>
      <c r="AZ730" s="6"/>
      <c r="BA730" s="5"/>
      <c r="BB730" s="18"/>
      <c r="BC730" s="6"/>
    </row>
    <row r="731" customFormat="false" ht="12.75" hidden="false" customHeight="false" outlineLevel="0" collapsed="false">
      <c r="A731" s="5"/>
      <c r="B731" s="5"/>
      <c r="C731" s="5"/>
      <c r="D731" s="5"/>
      <c r="E731" s="5"/>
      <c r="F731" s="5"/>
      <c r="G731" s="5"/>
      <c r="H731" s="39"/>
      <c r="I731" s="39"/>
      <c r="J731" s="39"/>
      <c r="K731" s="39"/>
      <c r="L731" s="6"/>
      <c r="M731" s="6"/>
      <c r="N731" s="6"/>
      <c r="O731" s="5"/>
      <c r="P731" s="5"/>
      <c r="Q731" s="5"/>
      <c r="R731" s="5"/>
      <c r="S731" s="39"/>
      <c r="T731" s="39"/>
      <c r="U731" s="39"/>
      <c r="V731" s="39"/>
      <c r="W731" s="5"/>
      <c r="X731" s="39"/>
      <c r="Y731" s="39"/>
      <c r="Z731" s="39"/>
      <c r="AA731" s="39"/>
      <c r="AB731" s="6"/>
      <c r="AC731" s="6"/>
      <c r="AD731" s="6"/>
      <c r="AE731" s="6"/>
      <c r="AF731" s="18"/>
      <c r="AG731" s="19"/>
      <c r="AH731" s="19"/>
      <c r="AI731" s="19"/>
      <c r="AJ731" s="39"/>
      <c r="AL731" s="39"/>
      <c r="AM731" s="6"/>
      <c r="AN731" s="6"/>
      <c r="AO731" s="39"/>
      <c r="AP731" s="18"/>
      <c r="AQ731" s="6"/>
      <c r="AR731" s="6"/>
      <c r="AS731" s="6"/>
      <c r="AT731" s="6"/>
      <c r="AU731" s="6"/>
      <c r="AV731" s="5"/>
      <c r="AW731" s="6"/>
      <c r="AX731" s="6"/>
      <c r="AY731" s="6"/>
      <c r="AZ731" s="6"/>
      <c r="BA731" s="5"/>
      <c r="BB731" s="18"/>
      <c r="BC731" s="6"/>
    </row>
    <row r="732" customFormat="false" ht="12.75" hidden="false" customHeight="false" outlineLevel="0" collapsed="false">
      <c r="A732" s="5"/>
      <c r="B732" s="5"/>
      <c r="C732" s="5"/>
      <c r="D732" s="5"/>
      <c r="E732" s="5"/>
      <c r="F732" s="5"/>
      <c r="G732" s="5"/>
      <c r="H732" s="39"/>
      <c r="I732" s="39"/>
      <c r="J732" s="39"/>
      <c r="K732" s="39"/>
      <c r="L732" s="6"/>
      <c r="M732" s="6"/>
      <c r="N732" s="6"/>
      <c r="O732" s="5"/>
      <c r="P732" s="5"/>
      <c r="Q732" s="5"/>
      <c r="R732" s="5"/>
      <c r="S732" s="39"/>
      <c r="T732" s="39"/>
      <c r="U732" s="39"/>
      <c r="V732" s="39"/>
      <c r="W732" s="5"/>
      <c r="X732" s="39"/>
      <c r="Y732" s="39"/>
      <c r="Z732" s="39"/>
      <c r="AA732" s="39"/>
      <c r="AB732" s="6"/>
      <c r="AC732" s="6"/>
      <c r="AD732" s="6"/>
      <c r="AE732" s="6"/>
      <c r="AF732" s="18"/>
      <c r="AG732" s="19"/>
      <c r="AH732" s="19"/>
      <c r="AI732" s="19"/>
      <c r="AJ732" s="39"/>
      <c r="AL732" s="39"/>
      <c r="AM732" s="6"/>
      <c r="AN732" s="6"/>
      <c r="AO732" s="39"/>
      <c r="AP732" s="18"/>
      <c r="AQ732" s="6"/>
      <c r="AR732" s="6"/>
      <c r="AS732" s="6"/>
      <c r="AT732" s="6"/>
      <c r="AU732" s="6"/>
      <c r="AV732" s="5"/>
      <c r="AW732" s="6"/>
      <c r="AX732" s="6"/>
      <c r="AY732" s="6"/>
      <c r="AZ732" s="6"/>
      <c r="BA732" s="5"/>
      <c r="BB732" s="18"/>
      <c r="BC732" s="6"/>
    </row>
    <row r="733" customFormat="false" ht="12.75" hidden="false" customHeight="false" outlineLevel="0" collapsed="false">
      <c r="A733" s="5"/>
      <c r="B733" s="5"/>
      <c r="C733" s="5"/>
      <c r="D733" s="5"/>
      <c r="E733" s="5"/>
      <c r="F733" s="5"/>
      <c r="G733" s="5"/>
      <c r="H733" s="39"/>
      <c r="I733" s="39"/>
      <c r="J733" s="39"/>
      <c r="K733" s="39"/>
      <c r="L733" s="6"/>
      <c r="M733" s="6"/>
      <c r="N733" s="6"/>
      <c r="O733" s="5"/>
      <c r="P733" s="5"/>
      <c r="Q733" s="5"/>
      <c r="R733" s="5"/>
      <c r="S733" s="39"/>
      <c r="T733" s="39"/>
      <c r="U733" s="39"/>
      <c r="V733" s="39"/>
      <c r="W733" s="5"/>
      <c r="X733" s="39"/>
      <c r="Y733" s="39"/>
      <c r="Z733" s="39"/>
      <c r="AA733" s="39"/>
      <c r="AB733" s="6"/>
      <c r="AC733" s="6"/>
      <c r="AD733" s="6"/>
      <c r="AE733" s="6"/>
      <c r="AF733" s="18"/>
      <c r="AG733" s="19"/>
      <c r="AH733" s="19"/>
      <c r="AI733" s="19"/>
      <c r="AJ733" s="39"/>
      <c r="AL733" s="39"/>
      <c r="AM733" s="6"/>
      <c r="AN733" s="6"/>
      <c r="AO733" s="39"/>
      <c r="AP733" s="18"/>
      <c r="AQ733" s="6"/>
      <c r="AR733" s="6"/>
      <c r="AS733" s="6"/>
      <c r="AT733" s="6"/>
      <c r="AU733" s="6"/>
      <c r="AV733" s="5"/>
      <c r="AW733" s="6"/>
      <c r="AX733" s="6"/>
      <c r="AY733" s="6"/>
      <c r="AZ733" s="6"/>
      <c r="BA733" s="5"/>
      <c r="BB733" s="18"/>
      <c r="BC733" s="6"/>
    </row>
    <row r="734" customFormat="false" ht="12.75" hidden="false" customHeight="false" outlineLevel="0" collapsed="false">
      <c r="A734" s="5"/>
      <c r="B734" s="5"/>
      <c r="C734" s="5"/>
      <c r="D734" s="5"/>
      <c r="E734" s="5"/>
      <c r="F734" s="5"/>
      <c r="G734" s="5"/>
      <c r="H734" s="39"/>
      <c r="I734" s="39"/>
      <c r="J734" s="39"/>
      <c r="K734" s="39"/>
      <c r="L734" s="6"/>
      <c r="M734" s="6"/>
      <c r="N734" s="6"/>
      <c r="O734" s="5"/>
      <c r="P734" s="5"/>
      <c r="Q734" s="5"/>
      <c r="R734" s="5"/>
      <c r="S734" s="39"/>
      <c r="T734" s="39"/>
      <c r="U734" s="39"/>
      <c r="V734" s="39"/>
      <c r="W734" s="5"/>
      <c r="X734" s="39"/>
      <c r="Y734" s="39"/>
      <c r="Z734" s="39"/>
      <c r="AA734" s="39"/>
      <c r="AB734" s="6"/>
      <c r="AC734" s="6"/>
      <c r="AD734" s="6"/>
      <c r="AE734" s="6"/>
      <c r="AF734" s="18"/>
      <c r="AG734" s="19"/>
      <c r="AH734" s="19"/>
      <c r="AI734" s="19"/>
      <c r="AJ734" s="39"/>
      <c r="AL734" s="39"/>
      <c r="AM734" s="6"/>
      <c r="AN734" s="6"/>
      <c r="AO734" s="39"/>
      <c r="AP734" s="18"/>
      <c r="AQ734" s="6"/>
      <c r="AR734" s="6"/>
      <c r="AS734" s="6"/>
      <c r="AT734" s="6"/>
      <c r="AU734" s="6"/>
      <c r="AV734" s="5"/>
      <c r="AW734" s="6"/>
      <c r="AX734" s="6"/>
      <c r="AY734" s="6"/>
      <c r="AZ734" s="6"/>
      <c r="BA734" s="5"/>
      <c r="BB734" s="18"/>
      <c r="BC734" s="6"/>
    </row>
    <row r="735" customFormat="false" ht="12.75" hidden="false" customHeight="false" outlineLevel="0" collapsed="false">
      <c r="A735" s="5"/>
      <c r="B735" s="5"/>
      <c r="C735" s="5"/>
      <c r="D735" s="5"/>
      <c r="E735" s="5"/>
      <c r="F735" s="5"/>
      <c r="G735" s="5"/>
      <c r="H735" s="39"/>
      <c r="I735" s="39"/>
      <c r="J735" s="39"/>
      <c r="K735" s="39"/>
      <c r="L735" s="6"/>
      <c r="M735" s="6"/>
      <c r="N735" s="6"/>
      <c r="O735" s="5"/>
      <c r="P735" s="5"/>
      <c r="Q735" s="5"/>
      <c r="R735" s="5"/>
      <c r="S735" s="39"/>
      <c r="T735" s="39"/>
      <c r="U735" s="39"/>
      <c r="V735" s="39"/>
      <c r="W735" s="5"/>
      <c r="X735" s="39"/>
      <c r="Y735" s="39"/>
      <c r="Z735" s="39"/>
      <c r="AA735" s="39"/>
      <c r="AB735" s="6"/>
      <c r="AC735" s="6"/>
      <c r="AD735" s="6"/>
      <c r="AE735" s="6"/>
      <c r="AF735" s="18"/>
      <c r="AG735" s="19"/>
      <c r="AH735" s="19"/>
      <c r="AI735" s="19"/>
      <c r="AJ735" s="39"/>
      <c r="AL735" s="39"/>
      <c r="AM735" s="6"/>
      <c r="AN735" s="6"/>
      <c r="AO735" s="39"/>
      <c r="AP735" s="18"/>
      <c r="AQ735" s="6"/>
      <c r="AR735" s="6"/>
      <c r="AS735" s="6"/>
      <c r="AT735" s="6"/>
      <c r="AU735" s="6"/>
      <c r="AV735" s="5"/>
      <c r="AW735" s="6"/>
      <c r="AX735" s="6"/>
      <c r="AY735" s="6"/>
      <c r="AZ735" s="6"/>
      <c r="BA735" s="5"/>
      <c r="BB735" s="18"/>
      <c r="BC735" s="6"/>
    </row>
    <row r="736" customFormat="false" ht="12.75" hidden="false" customHeight="false" outlineLevel="0" collapsed="false">
      <c r="A736" s="5"/>
      <c r="B736" s="5"/>
      <c r="C736" s="5"/>
      <c r="D736" s="5"/>
      <c r="E736" s="5"/>
      <c r="F736" s="5"/>
      <c r="G736" s="5"/>
      <c r="H736" s="39"/>
      <c r="I736" s="39"/>
      <c r="J736" s="39"/>
      <c r="K736" s="39"/>
      <c r="L736" s="6"/>
      <c r="M736" s="6"/>
      <c r="N736" s="6"/>
      <c r="O736" s="5"/>
      <c r="P736" s="5"/>
      <c r="Q736" s="5"/>
      <c r="R736" s="5"/>
      <c r="S736" s="39"/>
      <c r="T736" s="39"/>
      <c r="U736" s="39"/>
      <c r="V736" s="39"/>
      <c r="W736" s="5"/>
      <c r="X736" s="39"/>
      <c r="Y736" s="39"/>
      <c r="Z736" s="39"/>
      <c r="AA736" s="39"/>
      <c r="AB736" s="6"/>
      <c r="AC736" s="6"/>
      <c r="AD736" s="6"/>
      <c r="AE736" s="6"/>
      <c r="AF736" s="18"/>
      <c r="AG736" s="19"/>
      <c r="AH736" s="19"/>
      <c r="AI736" s="19"/>
      <c r="AJ736" s="39"/>
      <c r="AL736" s="39"/>
      <c r="AM736" s="6"/>
      <c r="AN736" s="6"/>
      <c r="AO736" s="39"/>
      <c r="AP736" s="18"/>
      <c r="AQ736" s="6"/>
      <c r="AR736" s="6"/>
      <c r="AS736" s="6"/>
      <c r="AT736" s="6"/>
      <c r="AU736" s="6"/>
      <c r="AV736" s="5"/>
      <c r="AW736" s="6"/>
      <c r="AX736" s="6"/>
      <c r="AY736" s="6"/>
      <c r="AZ736" s="6"/>
      <c r="BA736" s="5"/>
      <c r="BB736" s="18"/>
      <c r="BC736" s="6"/>
    </row>
    <row r="737" customFormat="false" ht="12.75" hidden="false" customHeight="false" outlineLevel="0" collapsed="false">
      <c r="A737" s="5"/>
      <c r="B737" s="5"/>
      <c r="C737" s="5"/>
      <c r="D737" s="5"/>
      <c r="E737" s="5"/>
      <c r="F737" s="5"/>
      <c r="G737" s="5"/>
      <c r="H737" s="39"/>
      <c r="I737" s="39"/>
      <c r="J737" s="39"/>
      <c r="K737" s="39"/>
      <c r="L737" s="6"/>
      <c r="M737" s="6"/>
      <c r="N737" s="6"/>
      <c r="O737" s="5"/>
      <c r="P737" s="5"/>
      <c r="Q737" s="5"/>
      <c r="R737" s="5"/>
      <c r="S737" s="39"/>
      <c r="T737" s="39"/>
      <c r="U737" s="39"/>
      <c r="V737" s="39"/>
      <c r="W737" s="5"/>
      <c r="X737" s="39"/>
      <c r="Y737" s="39"/>
      <c r="Z737" s="39"/>
      <c r="AA737" s="39"/>
      <c r="AB737" s="6"/>
      <c r="AC737" s="6"/>
      <c r="AD737" s="6"/>
      <c r="AE737" s="6"/>
      <c r="AF737" s="18"/>
      <c r="AG737" s="19"/>
      <c r="AH737" s="19"/>
      <c r="AI737" s="19"/>
      <c r="AJ737" s="39"/>
      <c r="AL737" s="39"/>
      <c r="AM737" s="6"/>
      <c r="AN737" s="6"/>
      <c r="AO737" s="39"/>
      <c r="AP737" s="18"/>
      <c r="AQ737" s="6"/>
      <c r="AR737" s="6"/>
      <c r="AS737" s="6"/>
      <c r="AT737" s="6"/>
      <c r="AU737" s="6"/>
      <c r="AV737" s="5"/>
      <c r="AW737" s="6"/>
      <c r="AX737" s="6"/>
      <c r="AY737" s="6"/>
      <c r="AZ737" s="6"/>
      <c r="BA737" s="5"/>
      <c r="BB737" s="18"/>
      <c r="BC737" s="6"/>
    </row>
    <row r="738" customFormat="false" ht="12.75" hidden="false" customHeight="false" outlineLevel="0" collapsed="false">
      <c r="A738" s="5"/>
      <c r="B738" s="5"/>
      <c r="C738" s="5"/>
      <c r="D738" s="5"/>
      <c r="E738" s="5"/>
      <c r="F738" s="5"/>
      <c r="G738" s="5"/>
      <c r="H738" s="39"/>
      <c r="I738" s="39"/>
      <c r="J738" s="39"/>
      <c r="K738" s="39"/>
      <c r="L738" s="6"/>
      <c r="M738" s="6"/>
      <c r="N738" s="6"/>
      <c r="O738" s="5"/>
      <c r="P738" s="5"/>
      <c r="Q738" s="5"/>
      <c r="R738" s="5"/>
      <c r="S738" s="39"/>
      <c r="T738" s="39"/>
      <c r="U738" s="39"/>
      <c r="V738" s="39"/>
      <c r="W738" s="5"/>
      <c r="X738" s="39"/>
      <c r="Y738" s="39"/>
      <c r="Z738" s="39"/>
      <c r="AA738" s="39"/>
      <c r="AB738" s="6"/>
      <c r="AC738" s="6"/>
      <c r="AD738" s="6"/>
      <c r="AE738" s="6"/>
      <c r="AF738" s="18"/>
      <c r="AG738" s="19"/>
      <c r="AH738" s="19"/>
      <c r="AI738" s="19"/>
      <c r="AJ738" s="39"/>
      <c r="AL738" s="39"/>
      <c r="AM738" s="6"/>
      <c r="AN738" s="6"/>
      <c r="AO738" s="39"/>
      <c r="AP738" s="18"/>
      <c r="AQ738" s="6"/>
      <c r="AR738" s="6"/>
      <c r="AS738" s="6"/>
      <c r="AT738" s="6"/>
      <c r="AU738" s="6"/>
      <c r="AV738" s="5"/>
      <c r="AW738" s="6"/>
      <c r="AX738" s="6"/>
      <c r="AY738" s="6"/>
      <c r="AZ738" s="6"/>
      <c r="BA738" s="5"/>
      <c r="BB738" s="18"/>
      <c r="BC738" s="6"/>
    </row>
    <row r="739" customFormat="false" ht="12.75" hidden="false" customHeight="false" outlineLevel="0" collapsed="false">
      <c r="A739" s="5"/>
      <c r="B739" s="5"/>
      <c r="C739" s="5"/>
      <c r="D739" s="5"/>
      <c r="E739" s="5"/>
      <c r="F739" s="5"/>
      <c r="G739" s="5"/>
      <c r="H739" s="39"/>
      <c r="I739" s="39"/>
      <c r="J739" s="39"/>
      <c r="K739" s="39"/>
      <c r="L739" s="6"/>
      <c r="M739" s="6"/>
      <c r="N739" s="6"/>
      <c r="O739" s="5"/>
      <c r="P739" s="5"/>
      <c r="Q739" s="5"/>
      <c r="R739" s="5"/>
      <c r="S739" s="39"/>
      <c r="T739" s="39"/>
      <c r="U739" s="39"/>
      <c r="V739" s="39"/>
      <c r="W739" s="5"/>
      <c r="X739" s="39"/>
      <c r="Y739" s="39"/>
      <c r="Z739" s="39"/>
      <c r="AA739" s="39"/>
      <c r="AB739" s="6"/>
      <c r="AC739" s="6"/>
      <c r="AD739" s="6"/>
      <c r="AE739" s="6"/>
      <c r="AF739" s="18"/>
      <c r="AG739" s="19"/>
      <c r="AH739" s="19"/>
      <c r="AI739" s="19"/>
      <c r="AJ739" s="39"/>
      <c r="AL739" s="39"/>
      <c r="AM739" s="6"/>
      <c r="AN739" s="6"/>
      <c r="AO739" s="39"/>
      <c r="AP739" s="18"/>
      <c r="AQ739" s="6"/>
      <c r="AR739" s="6"/>
      <c r="AS739" s="6"/>
      <c r="AT739" s="6"/>
      <c r="AU739" s="6"/>
      <c r="AV739" s="5"/>
      <c r="AW739" s="6"/>
      <c r="AX739" s="6"/>
      <c r="AY739" s="6"/>
      <c r="AZ739" s="6"/>
      <c r="BA739" s="5"/>
      <c r="BB739" s="18"/>
      <c r="BC739" s="6"/>
    </row>
    <row r="740" customFormat="false" ht="12.75" hidden="false" customHeight="false" outlineLevel="0" collapsed="false">
      <c r="A740" s="5"/>
      <c r="B740" s="5"/>
      <c r="C740" s="5"/>
      <c r="D740" s="5"/>
      <c r="E740" s="5"/>
      <c r="F740" s="5"/>
      <c r="G740" s="5"/>
      <c r="H740" s="39"/>
      <c r="I740" s="39"/>
      <c r="J740" s="39"/>
      <c r="K740" s="39"/>
      <c r="L740" s="6"/>
      <c r="M740" s="6"/>
      <c r="N740" s="6"/>
      <c r="O740" s="5"/>
      <c r="P740" s="5"/>
      <c r="Q740" s="5"/>
      <c r="R740" s="5"/>
      <c r="S740" s="39"/>
      <c r="T740" s="39"/>
      <c r="U740" s="39"/>
      <c r="V740" s="39"/>
      <c r="W740" s="5"/>
      <c r="X740" s="39"/>
      <c r="Y740" s="39"/>
      <c r="Z740" s="39"/>
      <c r="AA740" s="39"/>
      <c r="AB740" s="6"/>
      <c r="AC740" s="6"/>
      <c r="AD740" s="6"/>
      <c r="AE740" s="6"/>
      <c r="AF740" s="18"/>
      <c r="AG740" s="19"/>
      <c r="AH740" s="19"/>
      <c r="AI740" s="19"/>
      <c r="AJ740" s="39"/>
      <c r="AL740" s="39"/>
      <c r="AM740" s="6"/>
      <c r="AN740" s="6"/>
      <c r="AO740" s="39"/>
      <c r="AP740" s="18"/>
      <c r="AQ740" s="6"/>
      <c r="AR740" s="6"/>
      <c r="AS740" s="6"/>
      <c r="AT740" s="6"/>
      <c r="AU740" s="6"/>
      <c r="AV740" s="5"/>
      <c r="AW740" s="6"/>
      <c r="AX740" s="6"/>
      <c r="AY740" s="6"/>
      <c r="AZ740" s="6"/>
      <c r="BA740" s="5"/>
      <c r="BB740" s="18"/>
      <c r="BC740" s="6"/>
    </row>
    <row r="741" customFormat="false" ht="12.75" hidden="false" customHeight="false" outlineLevel="0" collapsed="false">
      <c r="A741" s="5"/>
      <c r="B741" s="5"/>
      <c r="C741" s="5"/>
      <c r="D741" s="5"/>
      <c r="E741" s="5"/>
      <c r="F741" s="5"/>
      <c r="G741" s="5"/>
      <c r="H741" s="39"/>
      <c r="I741" s="39"/>
      <c r="J741" s="39"/>
      <c r="K741" s="39"/>
      <c r="L741" s="6"/>
      <c r="M741" s="6"/>
      <c r="N741" s="6"/>
      <c r="O741" s="5"/>
      <c r="P741" s="5"/>
      <c r="Q741" s="5"/>
      <c r="R741" s="5"/>
      <c r="S741" s="39"/>
      <c r="T741" s="39"/>
      <c r="U741" s="39"/>
      <c r="V741" s="39"/>
      <c r="W741" s="5"/>
      <c r="X741" s="39"/>
      <c r="Y741" s="39"/>
      <c r="Z741" s="39"/>
      <c r="AA741" s="39"/>
      <c r="AB741" s="6"/>
      <c r="AC741" s="6"/>
      <c r="AD741" s="6"/>
      <c r="AE741" s="6"/>
      <c r="AF741" s="18"/>
      <c r="AG741" s="19"/>
      <c r="AH741" s="19"/>
      <c r="AI741" s="19"/>
      <c r="AJ741" s="39"/>
      <c r="AL741" s="39"/>
      <c r="AM741" s="6"/>
      <c r="AN741" s="6"/>
      <c r="AO741" s="39"/>
      <c r="AP741" s="18"/>
      <c r="AQ741" s="6"/>
      <c r="AR741" s="6"/>
      <c r="AS741" s="6"/>
      <c r="AT741" s="6"/>
      <c r="AU741" s="6"/>
      <c r="AV741" s="5"/>
      <c r="AW741" s="6"/>
      <c r="AX741" s="6"/>
      <c r="AY741" s="6"/>
      <c r="AZ741" s="6"/>
      <c r="BA741" s="5"/>
      <c r="BB741" s="18"/>
      <c r="BC741" s="6"/>
    </row>
    <row r="742" customFormat="false" ht="12.75" hidden="false" customHeight="false" outlineLevel="0" collapsed="false">
      <c r="A742" s="5"/>
      <c r="B742" s="5"/>
      <c r="C742" s="5"/>
      <c r="D742" s="5"/>
      <c r="E742" s="5"/>
      <c r="F742" s="5"/>
      <c r="G742" s="5"/>
      <c r="H742" s="39"/>
      <c r="I742" s="39"/>
      <c r="J742" s="39"/>
      <c r="K742" s="39"/>
      <c r="L742" s="6"/>
      <c r="M742" s="6"/>
      <c r="N742" s="6"/>
      <c r="O742" s="5"/>
      <c r="P742" s="5"/>
      <c r="Q742" s="5"/>
      <c r="R742" s="5"/>
      <c r="S742" s="39"/>
      <c r="T742" s="39"/>
      <c r="U742" s="39"/>
      <c r="V742" s="39"/>
      <c r="W742" s="5"/>
      <c r="X742" s="39"/>
      <c r="Y742" s="39"/>
      <c r="Z742" s="39"/>
      <c r="AA742" s="39"/>
      <c r="AB742" s="6"/>
      <c r="AC742" s="6"/>
      <c r="AD742" s="6"/>
      <c r="AE742" s="6"/>
      <c r="AF742" s="18"/>
      <c r="AG742" s="19"/>
      <c r="AH742" s="19"/>
      <c r="AI742" s="19"/>
      <c r="AJ742" s="39"/>
      <c r="AL742" s="39"/>
      <c r="AM742" s="6"/>
      <c r="AN742" s="6"/>
      <c r="AO742" s="39"/>
      <c r="AP742" s="18"/>
      <c r="AQ742" s="6"/>
      <c r="AR742" s="6"/>
      <c r="AS742" s="6"/>
      <c r="AT742" s="6"/>
      <c r="AU742" s="6"/>
      <c r="AV742" s="5"/>
      <c r="AW742" s="6"/>
      <c r="AX742" s="6"/>
      <c r="AY742" s="6"/>
      <c r="AZ742" s="6"/>
      <c r="BA742" s="5"/>
      <c r="BB742" s="18"/>
      <c r="BC742" s="6"/>
    </row>
    <row r="743" customFormat="false" ht="12.75" hidden="false" customHeight="false" outlineLevel="0" collapsed="false">
      <c r="A743" s="5"/>
      <c r="B743" s="5"/>
      <c r="C743" s="5"/>
      <c r="D743" s="5"/>
      <c r="E743" s="5"/>
      <c r="F743" s="5"/>
      <c r="G743" s="5"/>
      <c r="H743" s="39"/>
      <c r="I743" s="39"/>
      <c r="J743" s="39"/>
      <c r="K743" s="39"/>
      <c r="L743" s="6"/>
      <c r="M743" s="6"/>
      <c r="N743" s="6"/>
      <c r="O743" s="5"/>
      <c r="P743" s="5"/>
      <c r="Q743" s="5"/>
      <c r="R743" s="5"/>
      <c r="S743" s="39"/>
      <c r="T743" s="39"/>
      <c r="U743" s="39"/>
      <c r="V743" s="39"/>
      <c r="W743" s="5"/>
      <c r="X743" s="39"/>
      <c r="Y743" s="39"/>
      <c r="Z743" s="39"/>
      <c r="AA743" s="39"/>
      <c r="AB743" s="6"/>
      <c r="AC743" s="6"/>
      <c r="AD743" s="6"/>
      <c r="AE743" s="6"/>
      <c r="AF743" s="18"/>
      <c r="AG743" s="19"/>
      <c r="AH743" s="19"/>
      <c r="AI743" s="19"/>
      <c r="AJ743" s="39"/>
      <c r="AL743" s="39"/>
      <c r="AM743" s="6"/>
      <c r="AN743" s="6"/>
      <c r="AO743" s="39"/>
      <c r="AP743" s="18"/>
      <c r="AQ743" s="6"/>
      <c r="AR743" s="6"/>
      <c r="AS743" s="6"/>
      <c r="AT743" s="6"/>
      <c r="AU743" s="6"/>
      <c r="AV743" s="5"/>
      <c r="AW743" s="6"/>
      <c r="AX743" s="6"/>
      <c r="AY743" s="6"/>
      <c r="AZ743" s="6"/>
      <c r="BA743" s="5"/>
      <c r="BB743" s="18"/>
      <c r="BC743" s="6"/>
    </row>
    <row r="744" customFormat="false" ht="12.75" hidden="false" customHeight="false" outlineLevel="0" collapsed="false">
      <c r="A744" s="5"/>
      <c r="B744" s="5"/>
      <c r="C744" s="5"/>
      <c r="D744" s="5"/>
      <c r="E744" s="5"/>
      <c r="F744" s="5"/>
      <c r="G744" s="5"/>
      <c r="H744" s="39"/>
      <c r="I744" s="39"/>
      <c r="J744" s="39"/>
      <c r="K744" s="39"/>
      <c r="L744" s="6"/>
      <c r="M744" s="6"/>
      <c r="N744" s="6"/>
      <c r="O744" s="5"/>
      <c r="P744" s="5"/>
      <c r="Q744" s="5"/>
      <c r="R744" s="5"/>
      <c r="S744" s="39"/>
      <c r="T744" s="39"/>
      <c r="U744" s="39"/>
      <c r="V744" s="39"/>
      <c r="W744" s="5"/>
      <c r="X744" s="39"/>
      <c r="Y744" s="39"/>
      <c r="Z744" s="39"/>
      <c r="AA744" s="39"/>
      <c r="AB744" s="6"/>
      <c r="AC744" s="6"/>
      <c r="AD744" s="6"/>
      <c r="AE744" s="6"/>
      <c r="AF744" s="18"/>
      <c r="AG744" s="19"/>
      <c r="AH744" s="19"/>
      <c r="AI744" s="19"/>
      <c r="AJ744" s="39"/>
      <c r="AL744" s="39"/>
      <c r="AM744" s="6"/>
      <c r="AN744" s="6"/>
      <c r="AO744" s="39"/>
      <c r="AP744" s="18"/>
      <c r="AQ744" s="6"/>
      <c r="AR744" s="6"/>
      <c r="AS744" s="6"/>
      <c r="AT744" s="6"/>
      <c r="AU744" s="6"/>
      <c r="AV744" s="5"/>
      <c r="AW744" s="6"/>
      <c r="AX744" s="6"/>
      <c r="AY744" s="6"/>
      <c r="AZ744" s="6"/>
      <c r="BA744" s="5"/>
      <c r="BB744" s="18"/>
      <c r="BC744" s="6"/>
    </row>
    <row r="745" customFormat="false" ht="12.75" hidden="false" customHeight="false" outlineLevel="0" collapsed="false">
      <c r="A745" s="5"/>
      <c r="B745" s="5"/>
      <c r="C745" s="5"/>
      <c r="D745" s="5"/>
      <c r="E745" s="5"/>
      <c r="F745" s="5"/>
      <c r="G745" s="5"/>
      <c r="H745" s="39"/>
      <c r="I745" s="39"/>
      <c r="J745" s="39"/>
      <c r="K745" s="39"/>
      <c r="L745" s="6"/>
      <c r="M745" s="6"/>
      <c r="N745" s="6"/>
      <c r="O745" s="5"/>
      <c r="P745" s="5"/>
      <c r="Q745" s="5"/>
      <c r="R745" s="5"/>
      <c r="S745" s="39"/>
      <c r="T745" s="39"/>
      <c r="U745" s="39"/>
      <c r="V745" s="39"/>
      <c r="W745" s="5"/>
      <c r="X745" s="39"/>
      <c r="Y745" s="39"/>
      <c r="Z745" s="39"/>
      <c r="AA745" s="39"/>
      <c r="AB745" s="6"/>
      <c r="AC745" s="6"/>
      <c r="AD745" s="6"/>
      <c r="AE745" s="6"/>
      <c r="AF745" s="18"/>
      <c r="AG745" s="19"/>
      <c r="AH745" s="19"/>
      <c r="AI745" s="19"/>
      <c r="AJ745" s="39"/>
      <c r="AL745" s="39"/>
      <c r="AM745" s="6"/>
      <c r="AN745" s="6"/>
      <c r="AO745" s="39"/>
      <c r="AP745" s="18"/>
      <c r="AQ745" s="6"/>
      <c r="AR745" s="6"/>
      <c r="AS745" s="6"/>
      <c r="AT745" s="6"/>
      <c r="AU745" s="6"/>
      <c r="AV745" s="5"/>
      <c r="AW745" s="6"/>
      <c r="AX745" s="6"/>
      <c r="AY745" s="6"/>
      <c r="AZ745" s="6"/>
      <c r="BA745" s="5"/>
      <c r="BB745" s="18"/>
      <c r="BC745" s="6"/>
    </row>
    <row r="746" customFormat="false" ht="12.75" hidden="false" customHeight="false" outlineLevel="0" collapsed="false">
      <c r="A746" s="5"/>
      <c r="B746" s="5"/>
      <c r="C746" s="5"/>
      <c r="D746" s="5"/>
      <c r="E746" s="5"/>
      <c r="F746" s="5"/>
      <c r="G746" s="5"/>
      <c r="H746" s="39"/>
      <c r="I746" s="39"/>
      <c r="J746" s="39"/>
      <c r="K746" s="39"/>
      <c r="L746" s="6"/>
      <c r="M746" s="6"/>
      <c r="N746" s="6"/>
      <c r="O746" s="5"/>
      <c r="P746" s="5"/>
      <c r="Q746" s="5"/>
      <c r="R746" s="5"/>
      <c r="S746" s="39"/>
      <c r="T746" s="39"/>
      <c r="U746" s="39"/>
      <c r="V746" s="39"/>
      <c r="W746" s="5"/>
      <c r="X746" s="39"/>
      <c r="Y746" s="39"/>
      <c r="Z746" s="39"/>
      <c r="AA746" s="39"/>
      <c r="AB746" s="6"/>
      <c r="AC746" s="6"/>
      <c r="AD746" s="6"/>
      <c r="AE746" s="6"/>
      <c r="AF746" s="18"/>
      <c r="AG746" s="19"/>
      <c r="AH746" s="19"/>
      <c r="AI746" s="19"/>
      <c r="AJ746" s="39"/>
      <c r="AL746" s="39"/>
      <c r="AM746" s="6"/>
      <c r="AN746" s="6"/>
      <c r="AO746" s="39"/>
      <c r="AP746" s="18"/>
      <c r="AQ746" s="6"/>
      <c r="AR746" s="6"/>
      <c r="AS746" s="6"/>
      <c r="AT746" s="6"/>
      <c r="AU746" s="6"/>
      <c r="AV746" s="5"/>
      <c r="AW746" s="6"/>
      <c r="AX746" s="6"/>
      <c r="AY746" s="6"/>
      <c r="AZ746" s="6"/>
      <c r="BA746" s="5"/>
      <c r="BB746" s="18"/>
      <c r="BC746" s="6"/>
    </row>
    <row r="747" customFormat="false" ht="12.75" hidden="false" customHeight="false" outlineLevel="0" collapsed="false">
      <c r="A747" s="5"/>
      <c r="B747" s="5"/>
      <c r="C747" s="5"/>
      <c r="D747" s="5"/>
      <c r="E747" s="5"/>
      <c r="F747" s="5"/>
      <c r="G747" s="5"/>
      <c r="H747" s="39"/>
      <c r="I747" s="39"/>
      <c r="J747" s="39"/>
      <c r="K747" s="39"/>
      <c r="L747" s="6"/>
      <c r="M747" s="6"/>
      <c r="N747" s="6"/>
      <c r="O747" s="5"/>
      <c r="P747" s="5"/>
      <c r="Q747" s="5"/>
      <c r="R747" s="5"/>
      <c r="S747" s="39"/>
      <c r="T747" s="39"/>
      <c r="U747" s="39"/>
      <c r="V747" s="39"/>
      <c r="W747" s="5"/>
      <c r="X747" s="39"/>
      <c r="Y747" s="39"/>
      <c r="Z747" s="39"/>
      <c r="AA747" s="39"/>
      <c r="AB747" s="6"/>
      <c r="AC747" s="6"/>
      <c r="AD747" s="6"/>
      <c r="AE747" s="6"/>
      <c r="AF747" s="18"/>
      <c r="AG747" s="19"/>
      <c r="AH747" s="19"/>
      <c r="AI747" s="19"/>
      <c r="AJ747" s="39"/>
      <c r="AL747" s="39"/>
      <c r="AM747" s="6"/>
      <c r="AN747" s="6"/>
      <c r="AO747" s="39"/>
      <c r="AP747" s="18"/>
      <c r="AQ747" s="6"/>
      <c r="AR747" s="6"/>
      <c r="AS747" s="6"/>
      <c r="AT747" s="6"/>
      <c r="AU747" s="6"/>
      <c r="AV747" s="5"/>
      <c r="AW747" s="6"/>
      <c r="AX747" s="6"/>
      <c r="AY747" s="6"/>
      <c r="AZ747" s="6"/>
      <c r="BA747" s="5"/>
      <c r="BB747" s="18"/>
      <c r="BC747" s="6"/>
    </row>
    <row r="748" customFormat="false" ht="12.75" hidden="false" customHeight="false" outlineLevel="0" collapsed="false">
      <c r="A748" s="5"/>
      <c r="B748" s="5"/>
      <c r="C748" s="5"/>
      <c r="D748" s="5"/>
      <c r="E748" s="5"/>
      <c r="F748" s="5"/>
      <c r="G748" s="5"/>
      <c r="H748" s="39"/>
      <c r="I748" s="39"/>
      <c r="J748" s="39"/>
      <c r="K748" s="39"/>
      <c r="L748" s="6"/>
      <c r="M748" s="6"/>
      <c r="N748" s="6"/>
      <c r="O748" s="5"/>
      <c r="P748" s="5"/>
      <c r="Q748" s="5"/>
      <c r="R748" s="5"/>
      <c r="S748" s="39"/>
      <c r="T748" s="39"/>
      <c r="U748" s="39"/>
      <c r="V748" s="39"/>
      <c r="W748" s="5"/>
      <c r="X748" s="39"/>
      <c r="Y748" s="39"/>
      <c r="Z748" s="39"/>
      <c r="AA748" s="39"/>
      <c r="AB748" s="6"/>
      <c r="AC748" s="6"/>
      <c r="AD748" s="6"/>
      <c r="AE748" s="6"/>
      <c r="AF748" s="18"/>
      <c r="AG748" s="19"/>
      <c r="AH748" s="19"/>
      <c r="AI748" s="19"/>
      <c r="AJ748" s="39"/>
      <c r="AL748" s="39"/>
      <c r="AM748" s="6"/>
      <c r="AN748" s="6"/>
      <c r="AO748" s="39"/>
      <c r="AP748" s="18"/>
      <c r="AQ748" s="6"/>
      <c r="AR748" s="6"/>
      <c r="AS748" s="6"/>
      <c r="AT748" s="6"/>
      <c r="AU748" s="6"/>
      <c r="AV748" s="5"/>
      <c r="AW748" s="6"/>
      <c r="AX748" s="6"/>
      <c r="AY748" s="6"/>
      <c r="AZ748" s="6"/>
      <c r="BA748" s="5"/>
      <c r="BB748" s="18"/>
      <c r="BC748" s="6"/>
    </row>
    <row r="749" customFormat="false" ht="12.75" hidden="false" customHeight="false" outlineLevel="0" collapsed="false">
      <c r="A749" s="5"/>
      <c r="B749" s="5"/>
      <c r="C749" s="5"/>
      <c r="D749" s="5"/>
      <c r="E749" s="5"/>
      <c r="F749" s="5"/>
      <c r="G749" s="5"/>
      <c r="H749" s="39"/>
      <c r="I749" s="39"/>
      <c r="J749" s="39"/>
      <c r="K749" s="39"/>
      <c r="L749" s="6"/>
      <c r="M749" s="6"/>
      <c r="N749" s="6"/>
      <c r="O749" s="5"/>
      <c r="P749" s="5"/>
      <c r="Q749" s="5"/>
      <c r="R749" s="5"/>
      <c r="S749" s="39"/>
      <c r="T749" s="39"/>
      <c r="U749" s="39"/>
      <c r="V749" s="39"/>
      <c r="W749" s="5"/>
      <c r="X749" s="39"/>
      <c r="Y749" s="39"/>
      <c r="Z749" s="39"/>
      <c r="AA749" s="39"/>
      <c r="AB749" s="6"/>
      <c r="AC749" s="6"/>
      <c r="AD749" s="6"/>
      <c r="AE749" s="6"/>
      <c r="AF749" s="18"/>
      <c r="AG749" s="19"/>
      <c r="AH749" s="19"/>
      <c r="AI749" s="19"/>
      <c r="AJ749" s="39"/>
      <c r="AL749" s="39"/>
      <c r="AM749" s="6"/>
      <c r="AN749" s="6"/>
      <c r="AO749" s="39"/>
      <c r="AP749" s="18"/>
      <c r="AQ749" s="6"/>
      <c r="AR749" s="6"/>
      <c r="AS749" s="6"/>
      <c r="AT749" s="6"/>
      <c r="AU749" s="6"/>
      <c r="AV749" s="5"/>
      <c r="AW749" s="6"/>
      <c r="AX749" s="6"/>
      <c r="AY749" s="6"/>
      <c r="AZ749" s="6"/>
      <c r="BA749" s="5"/>
      <c r="BB749" s="18"/>
      <c r="BC749" s="6"/>
    </row>
    <row r="750" customFormat="false" ht="12.75" hidden="false" customHeight="false" outlineLevel="0" collapsed="false">
      <c r="A750" s="5"/>
      <c r="B750" s="5"/>
      <c r="C750" s="5"/>
      <c r="D750" s="5"/>
      <c r="E750" s="5"/>
      <c r="F750" s="5"/>
      <c r="G750" s="5"/>
      <c r="H750" s="39"/>
      <c r="I750" s="39"/>
      <c r="J750" s="39"/>
      <c r="K750" s="39"/>
      <c r="L750" s="6"/>
      <c r="M750" s="6"/>
      <c r="N750" s="6"/>
      <c r="O750" s="5"/>
      <c r="P750" s="5"/>
      <c r="Q750" s="5"/>
      <c r="R750" s="5"/>
      <c r="S750" s="39"/>
      <c r="T750" s="39"/>
      <c r="U750" s="39"/>
      <c r="V750" s="39"/>
      <c r="W750" s="5"/>
      <c r="X750" s="39"/>
      <c r="Y750" s="39"/>
      <c r="Z750" s="39"/>
      <c r="AA750" s="39"/>
      <c r="AB750" s="6"/>
      <c r="AC750" s="6"/>
      <c r="AD750" s="6"/>
      <c r="AE750" s="6"/>
      <c r="AF750" s="18"/>
      <c r="AG750" s="19"/>
      <c r="AH750" s="19"/>
      <c r="AI750" s="19"/>
      <c r="AJ750" s="39"/>
      <c r="AL750" s="39"/>
      <c r="AM750" s="6"/>
      <c r="AN750" s="6"/>
      <c r="AO750" s="39"/>
      <c r="AP750" s="18"/>
      <c r="AQ750" s="6"/>
      <c r="AR750" s="6"/>
      <c r="AS750" s="6"/>
      <c r="AT750" s="6"/>
      <c r="AU750" s="6"/>
      <c r="AV750" s="5"/>
      <c r="AW750" s="6"/>
      <c r="AX750" s="6"/>
      <c r="AY750" s="6"/>
      <c r="AZ750" s="6"/>
      <c r="BA750" s="5"/>
      <c r="BB750" s="18"/>
      <c r="BC750" s="6"/>
    </row>
    <row r="751" customFormat="false" ht="12.75" hidden="false" customHeight="false" outlineLevel="0" collapsed="false">
      <c r="A751" s="5"/>
      <c r="B751" s="5"/>
      <c r="C751" s="5"/>
      <c r="D751" s="5"/>
      <c r="E751" s="5"/>
      <c r="F751" s="5"/>
      <c r="G751" s="5"/>
      <c r="H751" s="39"/>
      <c r="I751" s="39"/>
      <c r="J751" s="39"/>
      <c r="K751" s="39"/>
      <c r="L751" s="6"/>
      <c r="M751" s="6"/>
      <c r="N751" s="6"/>
      <c r="O751" s="5"/>
      <c r="P751" s="5"/>
      <c r="Q751" s="5"/>
      <c r="R751" s="5"/>
      <c r="S751" s="39"/>
      <c r="T751" s="39"/>
      <c r="U751" s="39"/>
      <c r="V751" s="39"/>
      <c r="W751" s="5"/>
      <c r="X751" s="39"/>
      <c r="Y751" s="39"/>
      <c r="Z751" s="39"/>
      <c r="AA751" s="39"/>
      <c r="AB751" s="6"/>
      <c r="AC751" s="6"/>
      <c r="AD751" s="6"/>
      <c r="AE751" s="6"/>
      <c r="AF751" s="18"/>
      <c r="AG751" s="19"/>
      <c r="AH751" s="19"/>
      <c r="AI751" s="19"/>
      <c r="AJ751" s="39"/>
      <c r="AL751" s="39"/>
      <c r="AM751" s="6"/>
      <c r="AN751" s="6"/>
      <c r="AO751" s="39"/>
      <c r="AP751" s="18"/>
      <c r="AQ751" s="6"/>
      <c r="AR751" s="6"/>
      <c r="AS751" s="6"/>
      <c r="AT751" s="6"/>
      <c r="AU751" s="6"/>
      <c r="AV751" s="5"/>
      <c r="AW751" s="6"/>
      <c r="AX751" s="6"/>
      <c r="AY751" s="6"/>
      <c r="AZ751" s="6"/>
      <c r="BA751" s="5"/>
      <c r="BB751" s="18"/>
      <c r="BC751" s="6"/>
    </row>
    <row r="752" customFormat="false" ht="12.75" hidden="false" customHeight="false" outlineLevel="0" collapsed="false">
      <c r="A752" s="5"/>
      <c r="B752" s="5"/>
      <c r="C752" s="5"/>
      <c r="D752" s="5"/>
      <c r="E752" s="5"/>
      <c r="F752" s="5"/>
      <c r="G752" s="5"/>
      <c r="H752" s="39"/>
      <c r="I752" s="39"/>
      <c r="J752" s="39"/>
      <c r="K752" s="39"/>
      <c r="L752" s="6"/>
      <c r="M752" s="6"/>
      <c r="N752" s="6"/>
      <c r="O752" s="5"/>
      <c r="P752" s="5"/>
      <c r="Q752" s="5"/>
      <c r="R752" s="5"/>
      <c r="S752" s="39"/>
      <c r="T752" s="39"/>
      <c r="U752" s="39"/>
      <c r="V752" s="39"/>
      <c r="W752" s="5"/>
      <c r="X752" s="39"/>
      <c r="Y752" s="39"/>
      <c r="Z752" s="39"/>
      <c r="AA752" s="39"/>
      <c r="AB752" s="6"/>
      <c r="AC752" s="6"/>
      <c r="AD752" s="6"/>
      <c r="AE752" s="6"/>
      <c r="AF752" s="18"/>
      <c r="AG752" s="19"/>
      <c r="AH752" s="19"/>
      <c r="AI752" s="19"/>
      <c r="AJ752" s="39"/>
      <c r="AL752" s="39"/>
      <c r="AM752" s="6"/>
      <c r="AN752" s="6"/>
      <c r="AO752" s="39"/>
      <c r="AP752" s="18"/>
      <c r="AQ752" s="6"/>
      <c r="AR752" s="6"/>
      <c r="AS752" s="6"/>
      <c r="AT752" s="6"/>
      <c r="AU752" s="6"/>
      <c r="AV752" s="5"/>
      <c r="AW752" s="6"/>
      <c r="AX752" s="6"/>
      <c r="AY752" s="6"/>
      <c r="AZ752" s="6"/>
      <c r="BA752" s="5"/>
      <c r="BB752" s="18"/>
      <c r="BC752" s="6"/>
    </row>
    <row r="753" customFormat="false" ht="12.75" hidden="false" customHeight="false" outlineLevel="0" collapsed="false">
      <c r="A753" s="5"/>
      <c r="B753" s="5"/>
      <c r="C753" s="5"/>
      <c r="D753" s="5"/>
      <c r="E753" s="5"/>
      <c r="F753" s="5"/>
      <c r="G753" s="5"/>
      <c r="H753" s="39"/>
      <c r="I753" s="39"/>
      <c r="J753" s="39"/>
      <c r="K753" s="39"/>
      <c r="L753" s="6"/>
      <c r="M753" s="6"/>
      <c r="N753" s="6"/>
      <c r="O753" s="5"/>
      <c r="P753" s="5"/>
      <c r="Q753" s="5"/>
      <c r="R753" s="5"/>
      <c r="S753" s="39"/>
      <c r="T753" s="39"/>
      <c r="U753" s="39"/>
      <c r="V753" s="39"/>
      <c r="W753" s="5"/>
      <c r="X753" s="39"/>
      <c r="Y753" s="39"/>
      <c r="Z753" s="39"/>
      <c r="AA753" s="39"/>
      <c r="AB753" s="6"/>
      <c r="AC753" s="6"/>
      <c r="AD753" s="6"/>
      <c r="AE753" s="6"/>
      <c r="AF753" s="18"/>
      <c r="AG753" s="19"/>
      <c r="AH753" s="19"/>
      <c r="AI753" s="19"/>
      <c r="AJ753" s="39"/>
      <c r="AL753" s="39"/>
      <c r="AM753" s="6"/>
      <c r="AN753" s="6"/>
      <c r="AO753" s="39"/>
      <c r="AP753" s="18"/>
      <c r="AQ753" s="6"/>
      <c r="AR753" s="6"/>
      <c r="AS753" s="6"/>
      <c r="AT753" s="6"/>
      <c r="AU753" s="6"/>
      <c r="AV753" s="5"/>
      <c r="AW753" s="6"/>
      <c r="AX753" s="6"/>
      <c r="AY753" s="6"/>
      <c r="AZ753" s="6"/>
      <c r="BA753" s="5"/>
      <c r="BB753" s="18"/>
      <c r="BC753" s="6"/>
    </row>
    <row r="754" customFormat="false" ht="12.75" hidden="false" customHeight="false" outlineLevel="0" collapsed="false">
      <c r="A754" s="5"/>
      <c r="B754" s="5"/>
      <c r="C754" s="5"/>
      <c r="D754" s="5"/>
      <c r="E754" s="5"/>
      <c r="F754" s="5"/>
      <c r="G754" s="5"/>
      <c r="H754" s="39"/>
      <c r="I754" s="39"/>
      <c r="J754" s="39"/>
      <c r="K754" s="39"/>
      <c r="L754" s="6"/>
      <c r="M754" s="6"/>
      <c r="N754" s="6"/>
      <c r="O754" s="5"/>
      <c r="P754" s="5"/>
      <c r="Q754" s="5"/>
      <c r="R754" s="5"/>
      <c r="S754" s="39"/>
      <c r="T754" s="39"/>
      <c r="U754" s="39"/>
      <c r="V754" s="39"/>
      <c r="W754" s="5"/>
      <c r="X754" s="39"/>
      <c r="Y754" s="39"/>
      <c r="Z754" s="39"/>
      <c r="AA754" s="39"/>
      <c r="AB754" s="6"/>
      <c r="AC754" s="6"/>
      <c r="AD754" s="6"/>
      <c r="AE754" s="6"/>
      <c r="AF754" s="18"/>
      <c r="AG754" s="19"/>
      <c r="AH754" s="19"/>
      <c r="AI754" s="19"/>
      <c r="AJ754" s="39"/>
      <c r="AL754" s="39"/>
      <c r="AM754" s="6"/>
      <c r="AN754" s="6"/>
      <c r="AO754" s="39"/>
      <c r="AP754" s="18"/>
      <c r="AQ754" s="6"/>
      <c r="AR754" s="6"/>
      <c r="AS754" s="6"/>
      <c r="AT754" s="6"/>
      <c r="AU754" s="6"/>
      <c r="AV754" s="5"/>
      <c r="AW754" s="6"/>
      <c r="AX754" s="6"/>
      <c r="AY754" s="6"/>
      <c r="AZ754" s="6"/>
      <c r="BA754" s="5"/>
      <c r="BB754" s="18"/>
      <c r="BC754" s="6"/>
    </row>
    <row r="755" customFormat="false" ht="12.75" hidden="false" customHeight="false" outlineLevel="0" collapsed="false">
      <c r="A755" s="5"/>
      <c r="B755" s="5"/>
      <c r="C755" s="5"/>
      <c r="D755" s="5"/>
      <c r="E755" s="5"/>
      <c r="F755" s="5"/>
      <c r="G755" s="5"/>
      <c r="H755" s="39"/>
      <c r="I755" s="39"/>
      <c r="J755" s="39"/>
      <c r="K755" s="39"/>
      <c r="L755" s="6"/>
      <c r="M755" s="6"/>
      <c r="N755" s="6"/>
      <c r="O755" s="5"/>
      <c r="P755" s="5"/>
      <c r="Q755" s="5"/>
      <c r="R755" s="5"/>
      <c r="S755" s="39"/>
      <c r="T755" s="39"/>
      <c r="U755" s="39"/>
      <c r="V755" s="39"/>
      <c r="W755" s="5"/>
      <c r="X755" s="39"/>
      <c r="Y755" s="39"/>
      <c r="Z755" s="39"/>
      <c r="AA755" s="39"/>
      <c r="AB755" s="6"/>
      <c r="AC755" s="6"/>
      <c r="AD755" s="6"/>
      <c r="AE755" s="6"/>
      <c r="AF755" s="18"/>
      <c r="AG755" s="19"/>
      <c r="AH755" s="19"/>
      <c r="AI755" s="19"/>
      <c r="AJ755" s="39"/>
      <c r="AL755" s="39"/>
      <c r="AM755" s="6"/>
      <c r="AN755" s="6"/>
      <c r="AO755" s="39"/>
      <c r="AP755" s="18"/>
      <c r="AQ755" s="6"/>
      <c r="AR755" s="6"/>
      <c r="AS755" s="6"/>
      <c r="AT755" s="6"/>
      <c r="AU755" s="6"/>
      <c r="AV755" s="5"/>
      <c r="AW755" s="6"/>
      <c r="AX755" s="6"/>
      <c r="AY755" s="6"/>
      <c r="AZ755" s="6"/>
      <c r="BA755" s="5"/>
      <c r="BB755" s="18"/>
      <c r="BC755" s="6"/>
    </row>
    <row r="756" customFormat="false" ht="12.75" hidden="false" customHeight="false" outlineLevel="0" collapsed="false">
      <c r="A756" s="5"/>
      <c r="B756" s="5"/>
      <c r="C756" s="5"/>
      <c r="D756" s="5"/>
      <c r="E756" s="5"/>
      <c r="F756" s="5"/>
      <c r="G756" s="5"/>
      <c r="H756" s="39"/>
      <c r="I756" s="39"/>
      <c r="J756" s="39"/>
      <c r="K756" s="39"/>
      <c r="L756" s="6"/>
      <c r="M756" s="6"/>
      <c r="N756" s="6"/>
      <c r="O756" s="5"/>
      <c r="P756" s="5"/>
      <c r="Q756" s="5"/>
      <c r="R756" s="5"/>
      <c r="S756" s="39"/>
      <c r="T756" s="39"/>
      <c r="U756" s="39"/>
      <c r="V756" s="39"/>
      <c r="W756" s="5"/>
      <c r="X756" s="39"/>
      <c r="Y756" s="39"/>
      <c r="Z756" s="39"/>
      <c r="AA756" s="39"/>
      <c r="AB756" s="6"/>
      <c r="AC756" s="6"/>
      <c r="AD756" s="6"/>
      <c r="AE756" s="6"/>
      <c r="AF756" s="18"/>
      <c r="AG756" s="19"/>
      <c r="AH756" s="19"/>
      <c r="AI756" s="19"/>
      <c r="AJ756" s="39"/>
      <c r="AL756" s="39"/>
      <c r="AM756" s="6"/>
      <c r="AN756" s="6"/>
      <c r="AO756" s="39"/>
      <c r="AP756" s="18"/>
      <c r="AQ756" s="6"/>
      <c r="AR756" s="6"/>
      <c r="AS756" s="6"/>
      <c r="AT756" s="6"/>
      <c r="AU756" s="6"/>
      <c r="AV756" s="5"/>
      <c r="AW756" s="6"/>
      <c r="AX756" s="6"/>
      <c r="AY756" s="6"/>
      <c r="AZ756" s="6"/>
      <c r="BA756" s="5"/>
      <c r="BB756" s="18"/>
      <c r="BC756" s="6"/>
    </row>
    <row r="757" customFormat="false" ht="12.75" hidden="false" customHeight="false" outlineLevel="0" collapsed="false">
      <c r="A757" s="5"/>
      <c r="B757" s="5"/>
      <c r="C757" s="5"/>
      <c r="D757" s="5"/>
      <c r="E757" s="5"/>
      <c r="F757" s="5"/>
      <c r="G757" s="5"/>
      <c r="H757" s="39"/>
      <c r="I757" s="39"/>
      <c r="J757" s="39"/>
      <c r="K757" s="39"/>
      <c r="L757" s="6"/>
      <c r="M757" s="6"/>
      <c r="N757" s="6"/>
      <c r="O757" s="5"/>
      <c r="P757" s="5"/>
      <c r="Q757" s="5"/>
      <c r="R757" s="5"/>
      <c r="S757" s="39"/>
      <c r="T757" s="39"/>
      <c r="U757" s="39"/>
      <c r="V757" s="39"/>
      <c r="W757" s="5"/>
      <c r="X757" s="39"/>
      <c r="Y757" s="39"/>
      <c r="Z757" s="39"/>
      <c r="AA757" s="39"/>
      <c r="AB757" s="6"/>
      <c r="AC757" s="6"/>
      <c r="AD757" s="6"/>
      <c r="AE757" s="6"/>
      <c r="AF757" s="18"/>
      <c r="AG757" s="19"/>
      <c r="AH757" s="19"/>
      <c r="AI757" s="19"/>
      <c r="AJ757" s="39"/>
      <c r="AL757" s="39"/>
      <c r="AM757" s="6"/>
      <c r="AN757" s="6"/>
      <c r="AO757" s="39"/>
      <c r="AP757" s="18"/>
      <c r="AQ757" s="6"/>
      <c r="AR757" s="6"/>
      <c r="AS757" s="6"/>
      <c r="AT757" s="6"/>
      <c r="AU757" s="6"/>
      <c r="AV757" s="5"/>
      <c r="AW757" s="6"/>
      <c r="AX757" s="6"/>
      <c r="AY757" s="6"/>
      <c r="AZ757" s="6"/>
      <c r="BA757" s="5"/>
      <c r="BB757" s="18"/>
      <c r="BC757" s="6"/>
    </row>
    <row r="758" customFormat="false" ht="12.75" hidden="false" customHeight="false" outlineLevel="0" collapsed="false">
      <c r="A758" s="5"/>
      <c r="B758" s="5"/>
      <c r="C758" s="5"/>
      <c r="D758" s="5"/>
      <c r="E758" s="5"/>
      <c r="F758" s="5"/>
      <c r="G758" s="5"/>
      <c r="H758" s="39"/>
      <c r="I758" s="39"/>
      <c r="J758" s="39"/>
      <c r="K758" s="39"/>
      <c r="L758" s="6"/>
      <c r="M758" s="6"/>
      <c r="N758" s="6"/>
      <c r="O758" s="5"/>
      <c r="P758" s="5"/>
      <c r="Q758" s="5"/>
      <c r="R758" s="5"/>
      <c r="S758" s="39"/>
      <c r="T758" s="39"/>
      <c r="U758" s="39"/>
      <c r="V758" s="39"/>
      <c r="W758" s="5"/>
      <c r="X758" s="39"/>
      <c r="Y758" s="39"/>
      <c r="Z758" s="39"/>
      <c r="AA758" s="39"/>
      <c r="AB758" s="6"/>
      <c r="AC758" s="6"/>
      <c r="AD758" s="6"/>
      <c r="AE758" s="6"/>
      <c r="AF758" s="18"/>
      <c r="AG758" s="19"/>
      <c r="AH758" s="19"/>
      <c r="AI758" s="19"/>
      <c r="AJ758" s="39"/>
      <c r="AL758" s="39"/>
      <c r="AM758" s="6"/>
      <c r="AN758" s="6"/>
      <c r="AO758" s="39"/>
      <c r="AP758" s="18"/>
      <c r="AQ758" s="6"/>
      <c r="AR758" s="6"/>
      <c r="AS758" s="6"/>
      <c r="AT758" s="6"/>
      <c r="AU758" s="6"/>
      <c r="AV758" s="5"/>
      <c r="AW758" s="6"/>
      <c r="AX758" s="6"/>
      <c r="AY758" s="6"/>
      <c r="AZ758" s="6"/>
      <c r="BA758" s="5"/>
      <c r="BB758" s="18"/>
      <c r="BC758" s="6"/>
    </row>
    <row r="759" customFormat="false" ht="12.75" hidden="false" customHeight="false" outlineLevel="0" collapsed="false">
      <c r="A759" s="5"/>
      <c r="B759" s="5"/>
      <c r="C759" s="5"/>
      <c r="D759" s="5"/>
      <c r="E759" s="5"/>
      <c r="F759" s="5"/>
      <c r="G759" s="5"/>
      <c r="H759" s="39"/>
      <c r="I759" s="39"/>
      <c r="J759" s="39"/>
      <c r="K759" s="39"/>
      <c r="L759" s="6"/>
      <c r="M759" s="6"/>
      <c r="N759" s="6"/>
      <c r="O759" s="5"/>
      <c r="P759" s="5"/>
      <c r="Q759" s="5"/>
      <c r="R759" s="5"/>
      <c r="S759" s="39"/>
      <c r="T759" s="39"/>
      <c r="U759" s="39"/>
      <c r="V759" s="39"/>
      <c r="W759" s="5"/>
      <c r="X759" s="39"/>
      <c r="Y759" s="39"/>
      <c r="Z759" s="39"/>
      <c r="AA759" s="39"/>
      <c r="AB759" s="6"/>
      <c r="AC759" s="6"/>
      <c r="AD759" s="6"/>
      <c r="AE759" s="6"/>
      <c r="AF759" s="18"/>
      <c r="AG759" s="19"/>
      <c r="AH759" s="19"/>
      <c r="AI759" s="19"/>
      <c r="AJ759" s="39"/>
      <c r="AL759" s="39"/>
      <c r="AM759" s="6"/>
      <c r="AN759" s="6"/>
      <c r="AO759" s="39"/>
      <c r="AP759" s="18"/>
      <c r="AQ759" s="6"/>
      <c r="AR759" s="6"/>
      <c r="AS759" s="6"/>
      <c r="AT759" s="6"/>
      <c r="AU759" s="6"/>
      <c r="AV759" s="5"/>
      <c r="AW759" s="6"/>
      <c r="AX759" s="6"/>
      <c r="AY759" s="6"/>
      <c r="AZ759" s="6"/>
      <c r="BA759" s="5"/>
      <c r="BB759" s="18"/>
      <c r="BC759" s="6"/>
    </row>
    <row r="760" customFormat="false" ht="12.75" hidden="false" customHeight="false" outlineLevel="0" collapsed="false">
      <c r="A760" s="5"/>
      <c r="B760" s="5"/>
      <c r="C760" s="5"/>
      <c r="D760" s="5"/>
      <c r="E760" s="5"/>
      <c r="F760" s="5"/>
      <c r="G760" s="5"/>
      <c r="H760" s="39"/>
      <c r="I760" s="39"/>
      <c r="J760" s="39"/>
      <c r="K760" s="39"/>
      <c r="L760" s="6"/>
      <c r="M760" s="6"/>
      <c r="N760" s="6"/>
      <c r="O760" s="5"/>
      <c r="P760" s="5"/>
      <c r="Q760" s="5"/>
      <c r="R760" s="5"/>
      <c r="S760" s="39"/>
      <c r="T760" s="39"/>
      <c r="U760" s="39"/>
      <c r="V760" s="39"/>
      <c r="W760" s="5"/>
      <c r="X760" s="39"/>
      <c r="Y760" s="39"/>
      <c r="Z760" s="39"/>
      <c r="AA760" s="39"/>
      <c r="AB760" s="6"/>
      <c r="AC760" s="6"/>
      <c r="AD760" s="6"/>
      <c r="AE760" s="6"/>
      <c r="AF760" s="18"/>
      <c r="AG760" s="19"/>
      <c r="AH760" s="19"/>
      <c r="AI760" s="19"/>
      <c r="AJ760" s="39"/>
      <c r="AL760" s="39"/>
      <c r="AM760" s="6"/>
      <c r="AN760" s="6"/>
      <c r="AO760" s="39"/>
      <c r="AP760" s="18"/>
      <c r="AQ760" s="6"/>
      <c r="AR760" s="6"/>
      <c r="AS760" s="6"/>
      <c r="AT760" s="6"/>
      <c r="AU760" s="6"/>
      <c r="AV760" s="5"/>
      <c r="AW760" s="6"/>
      <c r="AX760" s="6"/>
      <c r="AY760" s="6"/>
      <c r="AZ760" s="6"/>
      <c r="BA760" s="5"/>
      <c r="BB760" s="18"/>
      <c r="BC760" s="6"/>
    </row>
    <row r="761" customFormat="false" ht="12.75" hidden="false" customHeight="false" outlineLevel="0" collapsed="false">
      <c r="A761" s="5"/>
      <c r="B761" s="5"/>
      <c r="C761" s="5"/>
      <c r="D761" s="5"/>
      <c r="E761" s="5"/>
      <c r="F761" s="5"/>
      <c r="G761" s="5"/>
      <c r="H761" s="39"/>
      <c r="I761" s="39"/>
      <c r="J761" s="39"/>
      <c r="K761" s="39"/>
      <c r="L761" s="6"/>
      <c r="M761" s="6"/>
      <c r="N761" s="6"/>
      <c r="O761" s="5"/>
      <c r="P761" s="5"/>
      <c r="Q761" s="5"/>
      <c r="R761" s="5"/>
      <c r="S761" s="39"/>
      <c r="T761" s="39"/>
      <c r="U761" s="39"/>
      <c r="V761" s="39"/>
      <c r="W761" s="5"/>
      <c r="X761" s="39"/>
      <c r="Y761" s="39"/>
      <c r="Z761" s="39"/>
      <c r="AA761" s="39"/>
      <c r="AB761" s="6"/>
      <c r="AC761" s="6"/>
      <c r="AD761" s="6"/>
      <c r="AE761" s="6"/>
      <c r="AF761" s="18"/>
      <c r="AG761" s="19"/>
      <c r="AH761" s="19"/>
      <c r="AI761" s="19"/>
      <c r="AJ761" s="39"/>
      <c r="AL761" s="39"/>
      <c r="AM761" s="6"/>
      <c r="AN761" s="6"/>
      <c r="AO761" s="39"/>
      <c r="AP761" s="18"/>
      <c r="AQ761" s="6"/>
      <c r="AR761" s="6"/>
      <c r="AS761" s="6"/>
      <c r="AT761" s="6"/>
      <c r="AU761" s="6"/>
      <c r="AV761" s="5"/>
      <c r="AW761" s="6"/>
      <c r="AX761" s="6"/>
      <c r="AY761" s="6"/>
      <c r="AZ761" s="6"/>
      <c r="BA761" s="5"/>
      <c r="BB761" s="18"/>
      <c r="BC761" s="6"/>
    </row>
    <row r="762" customFormat="false" ht="12.75" hidden="false" customHeight="false" outlineLevel="0" collapsed="false">
      <c r="A762" s="5"/>
      <c r="B762" s="5"/>
      <c r="C762" s="5"/>
      <c r="D762" s="5"/>
      <c r="E762" s="5"/>
      <c r="F762" s="5"/>
      <c r="G762" s="5"/>
      <c r="H762" s="39"/>
      <c r="I762" s="39"/>
      <c r="J762" s="39"/>
      <c r="K762" s="39"/>
      <c r="L762" s="6"/>
      <c r="M762" s="6"/>
      <c r="N762" s="6"/>
      <c r="O762" s="5"/>
      <c r="P762" s="5"/>
      <c r="Q762" s="5"/>
      <c r="R762" s="5"/>
      <c r="S762" s="39"/>
      <c r="T762" s="39"/>
      <c r="U762" s="39"/>
      <c r="V762" s="39"/>
      <c r="W762" s="5"/>
      <c r="X762" s="39"/>
      <c r="Y762" s="39"/>
      <c r="Z762" s="39"/>
      <c r="AA762" s="39"/>
      <c r="AB762" s="6"/>
      <c r="AC762" s="6"/>
      <c r="AD762" s="6"/>
      <c r="AE762" s="6"/>
      <c r="AF762" s="18"/>
      <c r="AG762" s="19"/>
      <c r="AH762" s="19"/>
      <c r="AI762" s="19"/>
      <c r="AJ762" s="39"/>
      <c r="AL762" s="39"/>
      <c r="AM762" s="6"/>
      <c r="AN762" s="6"/>
      <c r="AO762" s="39"/>
      <c r="AP762" s="18"/>
      <c r="AQ762" s="6"/>
      <c r="AR762" s="6"/>
      <c r="AS762" s="6"/>
      <c r="AT762" s="6"/>
      <c r="AU762" s="6"/>
      <c r="AV762" s="5"/>
      <c r="AW762" s="6"/>
      <c r="AX762" s="6"/>
      <c r="AY762" s="6"/>
      <c r="AZ762" s="6"/>
      <c r="BA762" s="5"/>
      <c r="BB762" s="18"/>
      <c r="BC762" s="6"/>
    </row>
    <row r="763" customFormat="false" ht="12.75" hidden="false" customHeight="false" outlineLevel="0" collapsed="false">
      <c r="A763" s="5"/>
      <c r="B763" s="5"/>
      <c r="C763" s="5"/>
      <c r="D763" s="5"/>
      <c r="E763" s="5"/>
      <c r="F763" s="5"/>
      <c r="G763" s="5"/>
      <c r="H763" s="39"/>
      <c r="I763" s="39"/>
      <c r="J763" s="39"/>
      <c r="K763" s="39"/>
      <c r="L763" s="6"/>
      <c r="M763" s="6"/>
      <c r="N763" s="6"/>
      <c r="O763" s="5"/>
      <c r="P763" s="5"/>
      <c r="Q763" s="5"/>
      <c r="R763" s="5"/>
      <c r="S763" s="39"/>
      <c r="T763" s="39"/>
      <c r="U763" s="39"/>
      <c r="V763" s="39"/>
      <c r="W763" s="5"/>
      <c r="X763" s="39"/>
      <c r="Y763" s="39"/>
      <c r="Z763" s="39"/>
      <c r="AA763" s="39"/>
      <c r="AB763" s="6"/>
      <c r="AC763" s="6"/>
      <c r="AD763" s="6"/>
      <c r="AE763" s="6"/>
      <c r="AF763" s="18"/>
      <c r="AG763" s="19"/>
      <c r="AH763" s="19"/>
      <c r="AI763" s="19"/>
      <c r="AJ763" s="39"/>
      <c r="AL763" s="39"/>
      <c r="AM763" s="6"/>
      <c r="AN763" s="6"/>
      <c r="AO763" s="39"/>
      <c r="AP763" s="18"/>
      <c r="AQ763" s="6"/>
      <c r="AR763" s="6"/>
      <c r="AS763" s="6"/>
      <c r="AT763" s="6"/>
      <c r="AU763" s="6"/>
      <c r="AV763" s="5"/>
      <c r="AW763" s="6"/>
      <c r="AX763" s="6"/>
      <c r="AY763" s="6"/>
      <c r="AZ763" s="6"/>
      <c r="BA763" s="5"/>
      <c r="BB763" s="18"/>
      <c r="BC763" s="6"/>
    </row>
    <row r="764" customFormat="false" ht="12.75" hidden="false" customHeight="false" outlineLevel="0" collapsed="false">
      <c r="A764" s="5"/>
      <c r="B764" s="5"/>
      <c r="C764" s="5"/>
      <c r="D764" s="5"/>
      <c r="E764" s="5"/>
      <c r="F764" s="5"/>
      <c r="G764" s="5"/>
      <c r="H764" s="39"/>
      <c r="I764" s="39"/>
      <c r="J764" s="39"/>
      <c r="K764" s="39"/>
      <c r="L764" s="6"/>
      <c r="M764" s="6"/>
      <c r="N764" s="6"/>
      <c r="O764" s="5"/>
      <c r="P764" s="5"/>
      <c r="Q764" s="5"/>
      <c r="R764" s="5"/>
      <c r="S764" s="39"/>
      <c r="T764" s="39"/>
      <c r="U764" s="39"/>
      <c r="V764" s="39"/>
      <c r="W764" s="5"/>
      <c r="X764" s="39"/>
      <c r="Y764" s="39"/>
      <c r="Z764" s="39"/>
      <c r="AA764" s="39"/>
      <c r="AB764" s="6"/>
      <c r="AC764" s="6"/>
      <c r="AD764" s="6"/>
      <c r="AE764" s="6"/>
      <c r="AF764" s="18"/>
      <c r="AG764" s="19"/>
      <c r="AH764" s="19"/>
      <c r="AI764" s="19"/>
      <c r="AJ764" s="39"/>
      <c r="AL764" s="39"/>
      <c r="AM764" s="6"/>
      <c r="AN764" s="6"/>
      <c r="AO764" s="39"/>
      <c r="AP764" s="18"/>
      <c r="AQ764" s="6"/>
      <c r="AR764" s="6"/>
      <c r="AS764" s="6"/>
      <c r="AT764" s="6"/>
      <c r="AU764" s="6"/>
      <c r="AV764" s="5"/>
      <c r="AW764" s="6"/>
      <c r="AX764" s="6"/>
      <c r="AY764" s="6"/>
      <c r="AZ764" s="6"/>
      <c r="BA764" s="5"/>
      <c r="BB764" s="18"/>
      <c r="BC764" s="6"/>
    </row>
    <row r="765" customFormat="false" ht="12.75" hidden="false" customHeight="false" outlineLevel="0" collapsed="false">
      <c r="A765" s="5"/>
      <c r="B765" s="5"/>
      <c r="C765" s="5"/>
      <c r="D765" s="5"/>
      <c r="E765" s="5"/>
      <c r="F765" s="5"/>
      <c r="G765" s="5"/>
      <c r="H765" s="39"/>
      <c r="I765" s="39"/>
      <c r="J765" s="39"/>
      <c r="K765" s="39"/>
      <c r="L765" s="6"/>
      <c r="M765" s="6"/>
      <c r="N765" s="6"/>
      <c r="O765" s="5"/>
      <c r="P765" s="5"/>
      <c r="Q765" s="5"/>
      <c r="R765" s="5"/>
      <c r="S765" s="39"/>
      <c r="T765" s="39"/>
      <c r="U765" s="39"/>
      <c r="V765" s="39"/>
      <c r="W765" s="5"/>
      <c r="X765" s="39"/>
      <c r="Y765" s="39"/>
      <c r="Z765" s="39"/>
      <c r="AA765" s="39"/>
      <c r="AB765" s="6"/>
      <c r="AC765" s="6"/>
      <c r="AD765" s="6"/>
      <c r="AE765" s="6"/>
      <c r="AF765" s="18"/>
      <c r="AG765" s="19"/>
      <c r="AH765" s="19"/>
      <c r="AI765" s="19"/>
      <c r="AJ765" s="39"/>
      <c r="AL765" s="39"/>
      <c r="AM765" s="6"/>
      <c r="AN765" s="6"/>
      <c r="AO765" s="39"/>
      <c r="AP765" s="18"/>
      <c r="AQ765" s="6"/>
      <c r="AR765" s="6"/>
      <c r="AS765" s="6"/>
      <c r="AT765" s="6"/>
      <c r="AU765" s="6"/>
      <c r="AV765" s="5"/>
      <c r="AW765" s="6"/>
      <c r="AX765" s="6"/>
      <c r="AY765" s="6"/>
      <c r="AZ765" s="6"/>
      <c r="BA765" s="5"/>
      <c r="BB765" s="18"/>
      <c r="BC765" s="6"/>
    </row>
    <row r="766" customFormat="false" ht="12.75" hidden="false" customHeight="false" outlineLevel="0" collapsed="false">
      <c r="A766" s="5"/>
      <c r="B766" s="5"/>
      <c r="C766" s="5"/>
      <c r="D766" s="5"/>
      <c r="E766" s="5"/>
      <c r="F766" s="5"/>
      <c r="G766" s="5"/>
      <c r="H766" s="39"/>
      <c r="I766" s="39"/>
      <c r="J766" s="39"/>
      <c r="K766" s="39"/>
      <c r="L766" s="6"/>
      <c r="M766" s="6"/>
      <c r="N766" s="6"/>
      <c r="O766" s="5"/>
      <c r="P766" s="5"/>
      <c r="Q766" s="5"/>
      <c r="R766" s="5"/>
      <c r="S766" s="39"/>
      <c r="T766" s="39"/>
      <c r="U766" s="39"/>
      <c r="V766" s="39"/>
      <c r="W766" s="5"/>
      <c r="X766" s="39"/>
      <c r="Y766" s="39"/>
      <c r="Z766" s="39"/>
      <c r="AA766" s="39"/>
      <c r="AB766" s="6"/>
      <c r="AC766" s="6"/>
      <c r="AD766" s="6"/>
      <c r="AE766" s="6"/>
      <c r="AF766" s="18"/>
      <c r="AG766" s="19"/>
      <c r="AH766" s="19"/>
      <c r="AI766" s="19"/>
      <c r="AJ766" s="39"/>
      <c r="AL766" s="39"/>
      <c r="AM766" s="6"/>
      <c r="AN766" s="6"/>
      <c r="AO766" s="39"/>
      <c r="AP766" s="18"/>
      <c r="AQ766" s="6"/>
      <c r="AR766" s="6"/>
      <c r="AS766" s="6"/>
      <c r="AT766" s="6"/>
      <c r="AU766" s="6"/>
      <c r="AV766" s="5"/>
      <c r="AW766" s="6"/>
      <c r="AX766" s="6"/>
      <c r="AY766" s="6"/>
      <c r="AZ766" s="6"/>
      <c r="BA766" s="5"/>
      <c r="BB766" s="18"/>
      <c r="BC766" s="6"/>
    </row>
    <row r="767" customFormat="false" ht="12.75" hidden="false" customHeight="false" outlineLevel="0" collapsed="false">
      <c r="A767" s="5"/>
      <c r="B767" s="5"/>
      <c r="C767" s="5"/>
      <c r="D767" s="5"/>
      <c r="E767" s="5"/>
      <c r="F767" s="5"/>
      <c r="G767" s="5"/>
      <c r="H767" s="39"/>
      <c r="I767" s="39"/>
      <c r="J767" s="39"/>
      <c r="K767" s="39"/>
      <c r="L767" s="6"/>
      <c r="M767" s="6"/>
      <c r="N767" s="6"/>
      <c r="O767" s="5"/>
      <c r="P767" s="5"/>
      <c r="Q767" s="5"/>
      <c r="R767" s="5"/>
      <c r="S767" s="39"/>
      <c r="T767" s="39"/>
      <c r="U767" s="39"/>
      <c r="V767" s="39"/>
      <c r="W767" s="5"/>
      <c r="X767" s="39"/>
      <c r="Y767" s="39"/>
      <c r="Z767" s="39"/>
      <c r="AA767" s="39"/>
      <c r="AB767" s="6"/>
      <c r="AC767" s="6"/>
      <c r="AD767" s="6"/>
      <c r="AE767" s="6"/>
      <c r="AF767" s="18"/>
      <c r="AG767" s="19"/>
      <c r="AH767" s="19"/>
      <c r="AI767" s="19"/>
      <c r="AJ767" s="39"/>
      <c r="AL767" s="39"/>
      <c r="AM767" s="6"/>
      <c r="AN767" s="6"/>
      <c r="AO767" s="39"/>
      <c r="AP767" s="18"/>
      <c r="AQ767" s="6"/>
      <c r="AR767" s="6"/>
      <c r="AS767" s="6"/>
      <c r="AT767" s="6"/>
      <c r="AU767" s="6"/>
      <c r="AV767" s="5"/>
      <c r="AW767" s="6"/>
      <c r="AX767" s="6"/>
      <c r="AY767" s="6"/>
      <c r="AZ767" s="6"/>
      <c r="BA767" s="5"/>
      <c r="BB767" s="18"/>
      <c r="BC767" s="6"/>
    </row>
    <row r="768" customFormat="false" ht="12.75" hidden="false" customHeight="false" outlineLevel="0" collapsed="false">
      <c r="A768" s="5"/>
      <c r="B768" s="5"/>
      <c r="C768" s="5"/>
      <c r="D768" s="5"/>
      <c r="E768" s="5"/>
      <c r="F768" s="5"/>
      <c r="G768" s="5"/>
      <c r="H768" s="39"/>
      <c r="I768" s="39"/>
      <c r="J768" s="39"/>
      <c r="K768" s="39"/>
      <c r="L768" s="6"/>
      <c r="M768" s="6"/>
      <c r="N768" s="6"/>
      <c r="O768" s="5"/>
      <c r="P768" s="5"/>
      <c r="Q768" s="5"/>
      <c r="R768" s="5"/>
      <c r="S768" s="39"/>
      <c r="T768" s="39"/>
      <c r="U768" s="39"/>
      <c r="V768" s="39"/>
      <c r="W768" s="5"/>
      <c r="X768" s="39"/>
      <c r="Y768" s="39"/>
      <c r="Z768" s="39"/>
      <c r="AA768" s="39"/>
      <c r="AB768" s="6"/>
      <c r="AC768" s="6"/>
      <c r="AD768" s="6"/>
      <c r="AE768" s="6"/>
      <c r="AF768" s="18"/>
      <c r="AG768" s="19"/>
      <c r="AH768" s="19"/>
      <c r="AI768" s="19"/>
      <c r="AJ768" s="39"/>
      <c r="AL768" s="39"/>
      <c r="AM768" s="6"/>
      <c r="AN768" s="6"/>
      <c r="AO768" s="39"/>
      <c r="AP768" s="18"/>
      <c r="AQ768" s="6"/>
      <c r="AR768" s="6"/>
      <c r="AS768" s="6"/>
      <c r="AT768" s="6"/>
      <c r="AU768" s="6"/>
      <c r="AV768" s="5"/>
      <c r="AW768" s="6"/>
      <c r="AX768" s="6"/>
      <c r="AY768" s="6"/>
      <c r="AZ768" s="6"/>
      <c r="BA768" s="5"/>
      <c r="BB768" s="18"/>
      <c r="BC768" s="6"/>
    </row>
    <row r="769" customFormat="false" ht="12.75" hidden="false" customHeight="false" outlineLevel="0" collapsed="false">
      <c r="A769" s="5"/>
      <c r="B769" s="5"/>
      <c r="C769" s="5"/>
      <c r="D769" s="5"/>
      <c r="E769" s="5"/>
      <c r="F769" s="5"/>
      <c r="G769" s="5"/>
      <c r="H769" s="39"/>
      <c r="I769" s="39"/>
      <c r="J769" s="39"/>
      <c r="K769" s="39"/>
      <c r="L769" s="6"/>
      <c r="M769" s="6"/>
      <c r="N769" s="6"/>
      <c r="O769" s="5"/>
      <c r="P769" s="5"/>
      <c r="Q769" s="5"/>
      <c r="R769" s="5"/>
      <c r="S769" s="39"/>
      <c r="T769" s="39"/>
      <c r="U769" s="39"/>
      <c r="V769" s="39"/>
      <c r="W769" s="5"/>
      <c r="X769" s="39"/>
      <c r="Y769" s="39"/>
      <c r="Z769" s="39"/>
      <c r="AA769" s="39"/>
      <c r="AB769" s="6"/>
      <c r="AC769" s="6"/>
      <c r="AD769" s="6"/>
      <c r="AE769" s="6"/>
      <c r="AF769" s="18"/>
      <c r="AG769" s="19"/>
      <c r="AH769" s="19"/>
      <c r="AI769" s="19"/>
      <c r="AJ769" s="39"/>
      <c r="AL769" s="39"/>
      <c r="AM769" s="6"/>
      <c r="AN769" s="6"/>
      <c r="AO769" s="39"/>
      <c r="AP769" s="18"/>
      <c r="AQ769" s="6"/>
      <c r="AR769" s="6"/>
      <c r="AS769" s="6"/>
      <c r="AT769" s="6"/>
      <c r="AU769" s="6"/>
      <c r="AV769" s="5"/>
      <c r="AW769" s="6"/>
      <c r="AX769" s="6"/>
      <c r="AY769" s="6"/>
      <c r="AZ769" s="6"/>
      <c r="BA769" s="5"/>
      <c r="BB769" s="18"/>
      <c r="BC769" s="6"/>
    </row>
    <row r="770" customFormat="false" ht="12.75" hidden="false" customHeight="false" outlineLevel="0" collapsed="false">
      <c r="A770" s="5"/>
      <c r="B770" s="5"/>
      <c r="C770" s="5"/>
      <c r="D770" s="5"/>
      <c r="E770" s="5"/>
      <c r="F770" s="5"/>
      <c r="G770" s="5"/>
      <c r="H770" s="39"/>
      <c r="I770" s="39"/>
      <c r="J770" s="39"/>
      <c r="K770" s="39"/>
      <c r="L770" s="6"/>
      <c r="M770" s="6"/>
      <c r="N770" s="6"/>
      <c r="O770" s="5"/>
      <c r="P770" s="5"/>
      <c r="Q770" s="5"/>
      <c r="R770" s="5"/>
      <c r="S770" s="39"/>
      <c r="T770" s="39"/>
      <c r="U770" s="39"/>
      <c r="V770" s="39"/>
      <c r="W770" s="5"/>
      <c r="X770" s="39"/>
      <c r="Y770" s="39"/>
      <c r="Z770" s="39"/>
      <c r="AA770" s="39"/>
      <c r="AB770" s="6"/>
      <c r="AC770" s="6"/>
      <c r="AD770" s="6"/>
      <c r="AE770" s="6"/>
      <c r="AF770" s="18"/>
      <c r="AG770" s="19"/>
      <c r="AH770" s="19"/>
      <c r="AI770" s="19"/>
      <c r="AJ770" s="39"/>
      <c r="AL770" s="39"/>
      <c r="AM770" s="6"/>
      <c r="AN770" s="6"/>
      <c r="AO770" s="39"/>
      <c r="AP770" s="18"/>
      <c r="AQ770" s="6"/>
      <c r="AR770" s="6"/>
      <c r="AS770" s="6"/>
      <c r="AT770" s="6"/>
      <c r="AU770" s="6"/>
      <c r="AV770" s="5"/>
      <c r="AW770" s="6"/>
      <c r="AX770" s="6"/>
      <c r="AY770" s="6"/>
      <c r="AZ770" s="6"/>
      <c r="BA770" s="5"/>
      <c r="BB770" s="18"/>
      <c r="BC770" s="6"/>
    </row>
    <row r="771" customFormat="false" ht="12.75" hidden="false" customHeight="false" outlineLevel="0" collapsed="false">
      <c r="A771" s="5"/>
      <c r="B771" s="5"/>
      <c r="C771" s="5"/>
      <c r="D771" s="5"/>
      <c r="E771" s="5"/>
      <c r="F771" s="5"/>
      <c r="G771" s="5"/>
      <c r="H771" s="39"/>
      <c r="I771" s="39"/>
      <c r="J771" s="39"/>
      <c r="K771" s="39"/>
      <c r="L771" s="6"/>
      <c r="M771" s="6"/>
      <c r="N771" s="6"/>
      <c r="O771" s="5"/>
      <c r="P771" s="5"/>
      <c r="Q771" s="5"/>
      <c r="R771" s="5"/>
      <c r="S771" s="39"/>
      <c r="T771" s="39"/>
      <c r="U771" s="39"/>
      <c r="V771" s="39"/>
      <c r="W771" s="5"/>
      <c r="X771" s="39"/>
      <c r="Y771" s="39"/>
      <c r="Z771" s="39"/>
      <c r="AA771" s="39"/>
      <c r="AB771" s="6"/>
      <c r="AC771" s="6"/>
      <c r="AD771" s="6"/>
      <c r="AE771" s="6"/>
      <c r="AF771" s="18"/>
      <c r="AG771" s="19"/>
      <c r="AH771" s="19"/>
      <c r="AI771" s="19"/>
      <c r="AJ771" s="39"/>
      <c r="AL771" s="39"/>
      <c r="AM771" s="6"/>
      <c r="AN771" s="6"/>
      <c r="AO771" s="39"/>
      <c r="AP771" s="18"/>
      <c r="AQ771" s="6"/>
      <c r="AR771" s="6"/>
      <c r="AS771" s="6"/>
      <c r="AT771" s="6"/>
      <c r="AU771" s="6"/>
      <c r="AV771" s="5"/>
      <c r="AW771" s="6"/>
      <c r="AX771" s="6"/>
      <c r="AY771" s="6"/>
      <c r="AZ771" s="6"/>
      <c r="BA771" s="5"/>
      <c r="BB771" s="18"/>
      <c r="BC771" s="6"/>
    </row>
    <row r="772" customFormat="false" ht="12.75" hidden="false" customHeight="false" outlineLevel="0" collapsed="false">
      <c r="A772" s="5"/>
      <c r="B772" s="5"/>
      <c r="C772" s="5"/>
      <c r="D772" s="5"/>
      <c r="E772" s="5"/>
      <c r="F772" s="5"/>
      <c r="G772" s="5"/>
      <c r="H772" s="39"/>
      <c r="I772" s="39"/>
      <c r="J772" s="39"/>
      <c r="K772" s="39"/>
      <c r="L772" s="6"/>
      <c r="M772" s="6"/>
      <c r="N772" s="6"/>
      <c r="O772" s="5"/>
      <c r="P772" s="5"/>
      <c r="Q772" s="5"/>
      <c r="R772" s="5"/>
      <c r="S772" s="39"/>
      <c r="T772" s="39"/>
      <c r="U772" s="39"/>
      <c r="V772" s="39"/>
      <c r="W772" s="5"/>
      <c r="X772" s="39"/>
      <c r="Y772" s="39"/>
      <c r="Z772" s="39"/>
      <c r="AA772" s="39"/>
      <c r="AB772" s="6"/>
      <c r="AC772" s="6"/>
      <c r="AD772" s="6"/>
      <c r="AE772" s="6"/>
      <c r="AF772" s="18"/>
      <c r="AG772" s="19"/>
      <c r="AH772" s="19"/>
      <c r="AI772" s="19"/>
      <c r="AJ772" s="39"/>
      <c r="AL772" s="39"/>
      <c r="AM772" s="6"/>
      <c r="AN772" s="6"/>
      <c r="AO772" s="39"/>
      <c r="AP772" s="18"/>
      <c r="AQ772" s="6"/>
      <c r="AR772" s="6"/>
      <c r="AS772" s="6"/>
      <c r="AT772" s="6"/>
      <c r="AU772" s="6"/>
      <c r="AV772" s="5"/>
      <c r="AW772" s="6"/>
      <c r="AX772" s="6"/>
      <c r="AY772" s="6"/>
      <c r="AZ772" s="6"/>
      <c r="BA772" s="5"/>
      <c r="BB772" s="18"/>
      <c r="BC772" s="6"/>
    </row>
    <row r="773" customFormat="false" ht="12.75" hidden="false" customHeight="false" outlineLevel="0" collapsed="false">
      <c r="A773" s="5"/>
      <c r="B773" s="5"/>
      <c r="C773" s="5"/>
      <c r="D773" s="5"/>
      <c r="E773" s="5"/>
      <c r="F773" s="5"/>
      <c r="G773" s="5"/>
      <c r="H773" s="39"/>
      <c r="I773" s="39"/>
      <c r="J773" s="39"/>
      <c r="K773" s="39"/>
      <c r="L773" s="6"/>
      <c r="M773" s="6"/>
      <c r="N773" s="6"/>
      <c r="O773" s="5"/>
      <c r="P773" s="5"/>
      <c r="Q773" s="5"/>
      <c r="R773" s="5"/>
      <c r="S773" s="39"/>
      <c r="T773" s="39"/>
      <c r="U773" s="39"/>
      <c r="V773" s="39"/>
      <c r="W773" s="5"/>
      <c r="X773" s="39"/>
      <c r="Y773" s="39"/>
      <c r="Z773" s="39"/>
      <c r="AA773" s="39"/>
      <c r="AB773" s="6"/>
      <c r="AC773" s="6"/>
      <c r="AD773" s="6"/>
      <c r="AE773" s="6"/>
      <c r="AF773" s="18"/>
      <c r="AG773" s="19"/>
      <c r="AH773" s="19"/>
      <c r="AI773" s="19"/>
      <c r="AJ773" s="39"/>
      <c r="AL773" s="39"/>
      <c r="AM773" s="6"/>
      <c r="AN773" s="6"/>
      <c r="AO773" s="39"/>
      <c r="AP773" s="18"/>
      <c r="AQ773" s="6"/>
      <c r="AR773" s="6"/>
      <c r="AS773" s="6"/>
      <c r="AT773" s="6"/>
      <c r="AU773" s="6"/>
      <c r="AV773" s="5"/>
      <c r="AW773" s="6"/>
      <c r="AX773" s="6"/>
      <c r="AY773" s="6"/>
      <c r="AZ773" s="6"/>
      <c r="BA773" s="5"/>
      <c r="BB773" s="18"/>
      <c r="BC773" s="6"/>
    </row>
    <row r="774" customFormat="false" ht="12.75" hidden="false" customHeight="false" outlineLevel="0" collapsed="false">
      <c r="A774" s="5"/>
      <c r="B774" s="5"/>
      <c r="C774" s="5"/>
      <c r="D774" s="5"/>
      <c r="E774" s="5"/>
      <c r="F774" s="5"/>
      <c r="G774" s="5"/>
      <c r="H774" s="39"/>
      <c r="I774" s="39"/>
      <c r="J774" s="39"/>
      <c r="K774" s="39"/>
      <c r="L774" s="6"/>
      <c r="M774" s="6"/>
      <c r="N774" s="6"/>
      <c r="O774" s="5"/>
      <c r="P774" s="5"/>
      <c r="Q774" s="5"/>
      <c r="R774" s="5"/>
      <c r="S774" s="39"/>
      <c r="T774" s="39"/>
      <c r="U774" s="39"/>
      <c r="V774" s="39"/>
      <c r="W774" s="5"/>
      <c r="X774" s="39"/>
      <c r="Y774" s="39"/>
      <c r="Z774" s="39"/>
      <c r="AA774" s="39"/>
      <c r="AB774" s="6"/>
      <c r="AC774" s="6"/>
      <c r="AD774" s="6"/>
      <c r="AE774" s="6"/>
      <c r="AF774" s="18"/>
      <c r="AG774" s="19"/>
      <c r="AH774" s="19"/>
      <c r="AI774" s="19"/>
      <c r="AJ774" s="39"/>
      <c r="AL774" s="39"/>
      <c r="AM774" s="6"/>
      <c r="AN774" s="6"/>
      <c r="AO774" s="39"/>
      <c r="AP774" s="18"/>
      <c r="AQ774" s="6"/>
      <c r="AR774" s="6"/>
      <c r="AS774" s="6"/>
      <c r="AT774" s="6"/>
      <c r="AU774" s="6"/>
      <c r="AV774" s="5"/>
      <c r="AW774" s="6"/>
      <c r="AX774" s="6"/>
      <c r="AY774" s="6"/>
      <c r="AZ774" s="6"/>
      <c r="BA774" s="5"/>
      <c r="BB774" s="18"/>
      <c r="BC774" s="6"/>
    </row>
    <row r="775" customFormat="false" ht="12.75" hidden="false" customHeight="false" outlineLevel="0" collapsed="false">
      <c r="A775" s="5"/>
      <c r="B775" s="5"/>
      <c r="C775" s="5"/>
      <c r="D775" s="5"/>
      <c r="E775" s="5"/>
      <c r="F775" s="5"/>
      <c r="G775" s="5"/>
      <c r="H775" s="39"/>
      <c r="I775" s="39"/>
      <c r="J775" s="39"/>
      <c r="K775" s="39"/>
      <c r="L775" s="6"/>
      <c r="M775" s="6"/>
      <c r="N775" s="6"/>
      <c r="O775" s="5"/>
      <c r="P775" s="5"/>
      <c r="Q775" s="5"/>
      <c r="R775" s="5"/>
      <c r="S775" s="39"/>
      <c r="T775" s="39"/>
      <c r="U775" s="39"/>
      <c r="V775" s="39"/>
      <c r="W775" s="5"/>
      <c r="X775" s="39"/>
      <c r="Y775" s="39"/>
      <c r="Z775" s="39"/>
      <c r="AA775" s="39"/>
      <c r="AB775" s="6"/>
      <c r="AC775" s="6"/>
      <c r="AD775" s="6"/>
      <c r="AE775" s="6"/>
      <c r="AF775" s="18"/>
      <c r="AG775" s="19"/>
      <c r="AH775" s="19"/>
      <c r="AI775" s="19"/>
      <c r="AJ775" s="39"/>
      <c r="AL775" s="39"/>
      <c r="AM775" s="6"/>
      <c r="AN775" s="6"/>
      <c r="AO775" s="39"/>
      <c r="AP775" s="18"/>
      <c r="AQ775" s="6"/>
      <c r="AR775" s="6"/>
      <c r="AS775" s="6"/>
      <c r="AT775" s="6"/>
      <c r="AU775" s="6"/>
      <c r="AV775" s="5"/>
      <c r="AW775" s="6"/>
      <c r="AX775" s="6"/>
      <c r="AY775" s="6"/>
      <c r="AZ775" s="6"/>
      <c r="BA775" s="5"/>
      <c r="BB775" s="18"/>
      <c r="BC775" s="6"/>
    </row>
    <row r="776" customFormat="false" ht="12.75" hidden="false" customHeight="false" outlineLevel="0" collapsed="false">
      <c r="A776" s="5"/>
      <c r="B776" s="5"/>
      <c r="C776" s="5"/>
      <c r="D776" s="5"/>
      <c r="E776" s="5"/>
      <c r="F776" s="5"/>
      <c r="G776" s="5"/>
      <c r="H776" s="39"/>
      <c r="I776" s="39"/>
      <c r="J776" s="39"/>
      <c r="K776" s="39"/>
      <c r="L776" s="6"/>
      <c r="M776" s="6"/>
      <c r="N776" s="6"/>
      <c r="O776" s="5"/>
      <c r="P776" s="5"/>
      <c r="Q776" s="5"/>
      <c r="R776" s="5"/>
      <c r="S776" s="39"/>
      <c r="T776" s="39"/>
      <c r="U776" s="39"/>
      <c r="V776" s="39"/>
      <c r="W776" s="5"/>
      <c r="X776" s="39"/>
      <c r="Y776" s="39"/>
      <c r="Z776" s="39"/>
      <c r="AA776" s="39"/>
      <c r="AB776" s="6"/>
      <c r="AC776" s="6"/>
      <c r="AD776" s="6"/>
      <c r="AE776" s="6"/>
      <c r="AF776" s="18"/>
      <c r="AG776" s="19"/>
      <c r="AH776" s="19"/>
      <c r="AI776" s="19"/>
      <c r="AJ776" s="39"/>
      <c r="AL776" s="39"/>
      <c r="AM776" s="6"/>
      <c r="AN776" s="6"/>
      <c r="AO776" s="39"/>
      <c r="AP776" s="18"/>
      <c r="AQ776" s="6"/>
      <c r="AR776" s="6"/>
      <c r="AS776" s="6"/>
      <c r="AT776" s="6"/>
      <c r="AU776" s="6"/>
      <c r="AV776" s="5"/>
      <c r="AW776" s="6"/>
      <c r="AX776" s="6"/>
      <c r="AY776" s="6"/>
      <c r="AZ776" s="6"/>
      <c r="BA776" s="5"/>
      <c r="BB776" s="18"/>
      <c r="BC776" s="6"/>
    </row>
    <row r="777" customFormat="false" ht="12.75" hidden="false" customHeight="false" outlineLevel="0" collapsed="false">
      <c r="A777" s="5"/>
      <c r="B777" s="5"/>
      <c r="C777" s="5"/>
      <c r="D777" s="5"/>
      <c r="E777" s="5"/>
      <c r="F777" s="5"/>
      <c r="G777" s="5"/>
      <c r="H777" s="39"/>
      <c r="I777" s="39"/>
      <c r="J777" s="39"/>
      <c r="K777" s="39"/>
      <c r="L777" s="6"/>
      <c r="M777" s="6"/>
      <c r="N777" s="6"/>
      <c r="O777" s="5"/>
      <c r="P777" s="5"/>
      <c r="Q777" s="5"/>
      <c r="R777" s="5"/>
      <c r="S777" s="39"/>
      <c r="T777" s="39"/>
      <c r="U777" s="39"/>
      <c r="V777" s="39"/>
      <c r="W777" s="5"/>
      <c r="X777" s="39"/>
      <c r="Y777" s="39"/>
      <c r="Z777" s="39"/>
      <c r="AA777" s="39"/>
      <c r="AB777" s="6"/>
      <c r="AC777" s="6"/>
      <c r="AD777" s="6"/>
      <c r="AE777" s="6"/>
      <c r="AF777" s="18"/>
      <c r="AG777" s="19"/>
      <c r="AH777" s="19"/>
      <c r="AI777" s="19"/>
      <c r="AJ777" s="39"/>
      <c r="AL777" s="39"/>
      <c r="AM777" s="6"/>
      <c r="AN777" s="6"/>
      <c r="AO777" s="39"/>
      <c r="AP777" s="18"/>
      <c r="AQ777" s="6"/>
      <c r="AR777" s="6"/>
      <c r="AS777" s="6"/>
      <c r="AT777" s="6"/>
      <c r="AU777" s="6"/>
      <c r="AV777" s="5"/>
      <c r="AW777" s="6"/>
      <c r="AX777" s="6"/>
      <c r="AY777" s="6"/>
      <c r="AZ777" s="6"/>
      <c r="BA777" s="5"/>
      <c r="BB777" s="18"/>
      <c r="BC777" s="6"/>
    </row>
    <row r="778" customFormat="false" ht="12.75" hidden="false" customHeight="false" outlineLevel="0" collapsed="false">
      <c r="A778" s="5"/>
      <c r="B778" s="5"/>
      <c r="C778" s="5"/>
      <c r="D778" s="5"/>
      <c r="E778" s="5"/>
      <c r="F778" s="5"/>
      <c r="G778" s="5"/>
      <c r="H778" s="39"/>
      <c r="I778" s="39"/>
      <c r="J778" s="39"/>
      <c r="K778" s="39"/>
      <c r="L778" s="6"/>
      <c r="M778" s="6"/>
      <c r="N778" s="6"/>
      <c r="O778" s="5"/>
      <c r="P778" s="5"/>
      <c r="Q778" s="5"/>
      <c r="R778" s="5"/>
      <c r="S778" s="39"/>
      <c r="T778" s="39"/>
      <c r="U778" s="39"/>
      <c r="V778" s="39"/>
      <c r="W778" s="5"/>
      <c r="X778" s="39"/>
      <c r="Y778" s="39"/>
      <c r="Z778" s="39"/>
      <c r="AA778" s="39"/>
      <c r="AB778" s="6"/>
      <c r="AC778" s="6"/>
      <c r="AD778" s="6"/>
      <c r="AE778" s="6"/>
      <c r="AF778" s="18"/>
      <c r="AG778" s="19"/>
      <c r="AH778" s="19"/>
      <c r="AI778" s="19"/>
      <c r="AJ778" s="39"/>
      <c r="AL778" s="39"/>
      <c r="AM778" s="6"/>
      <c r="AN778" s="6"/>
      <c r="AO778" s="39"/>
      <c r="AP778" s="18"/>
      <c r="AQ778" s="6"/>
      <c r="AR778" s="6"/>
      <c r="AS778" s="6"/>
      <c r="AT778" s="6"/>
      <c r="AU778" s="6"/>
      <c r="AV778" s="5"/>
      <c r="AW778" s="6"/>
      <c r="AX778" s="6"/>
      <c r="AY778" s="6"/>
      <c r="AZ778" s="6"/>
      <c r="BA778" s="5"/>
      <c r="BB778" s="18"/>
      <c r="BC778" s="6"/>
    </row>
    <row r="779" customFormat="false" ht="12.75" hidden="false" customHeight="false" outlineLevel="0" collapsed="false">
      <c r="A779" s="5"/>
      <c r="B779" s="5"/>
      <c r="C779" s="5"/>
      <c r="D779" s="5"/>
      <c r="E779" s="5"/>
      <c r="F779" s="5"/>
      <c r="G779" s="5"/>
      <c r="H779" s="39"/>
      <c r="I779" s="39"/>
      <c r="J779" s="39"/>
      <c r="K779" s="39"/>
      <c r="L779" s="6"/>
      <c r="M779" s="6"/>
      <c r="N779" s="6"/>
      <c r="O779" s="5"/>
      <c r="P779" s="5"/>
      <c r="Q779" s="5"/>
      <c r="R779" s="5"/>
      <c r="S779" s="39"/>
      <c r="T779" s="39"/>
      <c r="U779" s="39"/>
      <c r="V779" s="39"/>
      <c r="W779" s="5"/>
      <c r="X779" s="39"/>
      <c r="Y779" s="39"/>
      <c r="Z779" s="39"/>
      <c r="AA779" s="39"/>
      <c r="AB779" s="6"/>
      <c r="AC779" s="6"/>
      <c r="AD779" s="6"/>
      <c r="AE779" s="6"/>
      <c r="AF779" s="18"/>
      <c r="AG779" s="19"/>
      <c r="AH779" s="19"/>
      <c r="AI779" s="19"/>
      <c r="AJ779" s="39"/>
      <c r="AL779" s="39"/>
      <c r="AM779" s="6"/>
      <c r="AN779" s="6"/>
      <c r="AO779" s="39"/>
      <c r="AP779" s="18"/>
      <c r="AQ779" s="6"/>
      <c r="AR779" s="6"/>
      <c r="AS779" s="6"/>
      <c r="AT779" s="6"/>
      <c r="AU779" s="6"/>
      <c r="AV779" s="5"/>
      <c r="AW779" s="6"/>
      <c r="AX779" s="6"/>
      <c r="AY779" s="6"/>
      <c r="AZ779" s="6"/>
      <c r="BA779" s="5"/>
      <c r="BB779" s="18"/>
      <c r="BC779" s="6"/>
    </row>
    <row r="780" customFormat="false" ht="12.75" hidden="false" customHeight="false" outlineLevel="0" collapsed="false">
      <c r="A780" s="5"/>
      <c r="B780" s="5"/>
      <c r="C780" s="5"/>
      <c r="D780" s="5"/>
      <c r="E780" s="5"/>
      <c r="F780" s="5"/>
      <c r="G780" s="5"/>
      <c r="H780" s="39"/>
      <c r="I780" s="39"/>
      <c r="J780" s="39"/>
      <c r="K780" s="39"/>
      <c r="L780" s="6"/>
      <c r="M780" s="6"/>
      <c r="N780" s="6"/>
      <c r="O780" s="5"/>
      <c r="P780" s="5"/>
      <c r="Q780" s="5"/>
      <c r="R780" s="5"/>
      <c r="S780" s="39"/>
      <c r="T780" s="39"/>
      <c r="U780" s="39"/>
      <c r="V780" s="39"/>
      <c r="W780" s="5"/>
      <c r="X780" s="39"/>
      <c r="Y780" s="39"/>
      <c r="Z780" s="39"/>
      <c r="AA780" s="39"/>
      <c r="AB780" s="6"/>
      <c r="AC780" s="6"/>
      <c r="AD780" s="6"/>
      <c r="AE780" s="6"/>
      <c r="AF780" s="18"/>
      <c r="AG780" s="19"/>
      <c r="AH780" s="19"/>
      <c r="AI780" s="19"/>
      <c r="AJ780" s="39"/>
      <c r="AL780" s="39"/>
      <c r="AM780" s="6"/>
      <c r="AN780" s="6"/>
      <c r="AO780" s="39"/>
      <c r="AP780" s="18"/>
      <c r="AQ780" s="6"/>
      <c r="AR780" s="6"/>
      <c r="AS780" s="6"/>
      <c r="AT780" s="6"/>
      <c r="AU780" s="6"/>
      <c r="AV780" s="5"/>
      <c r="AW780" s="6"/>
      <c r="AX780" s="6"/>
      <c r="AY780" s="6"/>
      <c r="AZ780" s="6"/>
      <c r="BA780" s="5"/>
      <c r="BB780" s="18"/>
      <c r="BC780" s="6"/>
    </row>
    <row r="781" customFormat="false" ht="12.75" hidden="false" customHeight="false" outlineLevel="0" collapsed="false">
      <c r="A781" s="5"/>
      <c r="B781" s="5"/>
      <c r="C781" s="5"/>
      <c r="D781" s="5"/>
      <c r="E781" s="5"/>
      <c r="F781" s="5"/>
      <c r="G781" s="5"/>
      <c r="H781" s="39"/>
      <c r="I781" s="39"/>
      <c r="J781" s="39"/>
      <c r="K781" s="39"/>
      <c r="L781" s="6"/>
      <c r="M781" s="6"/>
      <c r="N781" s="6"/>
      <c r="O781" s="5"/>
      <c r="P781" s="5"/>
      <c r="Q781" s="5"/>
      <c r="R781" s="5"/>
      <c r="S781" s="39"/>
      <c r="T781" s="39"/>
      <c r="U781" s="39"/>
      <c r="V781" s="39"/>
      <c r="W781" s="5"/>
      <c r="X781" s="39"/>
      <c r="Y781" s="39"/>
      <c r="Z781" s="39"/>
      <c r="AA781" s="39"/>
      <c r="AB781" s="6"/>
      <c r="AC781" s="6"/>
      <c r="AD781" s="6"/>
      <c r="AE781" s="6"/>
      <c r="AF781" s="18"/>
      <c r="AG781" s="19"/>
      <c r="AH781" s="19"/>
      <c r="AI781" s="19"/>
      <c r="AJ781" s="39"/>
      <c r="AL781" s="39"/>
      <c r="AM781" s="6"/>
      <c r="AN781" s="6"/>
      <c r="AO781" s="39"/>
      <c r="AP781" s="18"/>
      <c r="AQ781" s="6"/>
      <c r="AR781" s="6"/>
      <c r="AS781" s="6"/>
      <c r="AT781" s="6"/>
      <c r="AU781" s="6"/>
      <c r="AV781" s="5"/>
      <c r="AW781" s="6"/>
      <c r="AX781" s="6"/>
      <c r="AY781" s="6"/>
      <c r="AZ781" s="6"/>
      <c r="BA781" s="5"/>
      <c r="BB781" s="18"/>
      <c r="BC781" s="6"/>
    </row>
    <row r="782" customFormat="false" ht="12.75" hidden="false" customHeight="false" outlineLevel="0" collapsed="false">
      <c r="A782" s="5"/>
      <c r="B782" s="5"/>
      <c r="C782" s="5"/>
      <c r="D782" s="5"/>
      <c r="E782" s="5"/>
      <c r="F782" s="5"/>
      <c r="G782" s="5"/>
      <c r="H782" s="39"/>
      <c r="I782" s="39"/>
      <c r="J782" s="39"/>
      <c r="K782" s="39"/>
      <c r="L782" s="6"/>
      <c r="M782" s="6"/>
      <c r="N782" s="6"/>
      <c r="O782" s="5"/>
      <c r="P782" s="5"/>
      <c r="Q782" s="5"/>
      <c r="R782" s="5"/>
      <c r="S782" s="39"/>
      <c r="T782" s="39"/>
      <c r="U782" s="39"/>
      <c r="V782" s="39"/>
      <c r="W782" s="5"/>
      <c r="X782" s="39"/>
      <c r="Y782" s="39"/>
      <c r="Z782" s="39"/>
      <c r="AA782" s="39"/>
      <c r="AB782" s="6"/>
      <c r="AC782" s="6"/>
      <c r="AD782" s="6"/>
      <c r="AE782" s="6"/>
      <c r="AF782" s="18"/>
      <c r="AG782" s="19"/>
      <c r="AH782" s="19"/>
      <c r="AI782" s="19"/>
      <c r="AJ782" s="39"/>
      <c r="AL782" s="39"/>
      <c r="AM782" s="6"/>
      <c r="AN782" s="6"/>
      <c r="AO782" s="39"/>
      <c r="AP782" s="18"/>
      <c r="AQ782" s="6"/>
      <c r="AR782" s="6"/>
      <c r="AS782" s="6"/>
      <c r="AT782" s="6"/>
      <c r="AU782" s="6"/>
      <c r="AV782" s="5"/>
      <c r="AW782" s="6"/>
      <c r="AX782" s="6"/>
      <c r="AY782" s="6"/>
      <c r="AZ782" s="6"/>
      <c r="BA782" s="5"/>
      <c r="BB782" s="18"/>
      <c r="BC782" s="6"/>
    </row>
    <row r="783" customFormat="false" ht="12.75" hidden="false" customHeight="false" outlineLevel="0" collapsed="false">
      <c r="A783" s="5"/>
      <c r="B783" s="5"/>
      <c r="C783" s="5"/>
      <c r="D783" s="5"/>
      <c r="E783" s="5"/>
      <c r="F783" s="5"/>
      <c r="G783" s="5"/>
      <c r="H783" s="39"/>
      <c r="I783" s="39"/>
      <c r="J783" s="39"/>
      <c r="K783" s="39"/>
      <c r="L783" s="6"/>
      <c r="M783" s="6"/>
      <c r="N783" s="6"/>
      <c r="O783" s="5"/>
      <c r="P783" s="5"/>
      <c r="Q783" s="5"/>
      <c r="R783" s="5"/>
      <c r="S783" s="39"/>
      <c r="T783" s="39"/>
      <c r="U783" s="39"/>
      <c r="V783" s="39"/>
      <c r="W783" s="5"/>
      <c r="X783" s="39"/>
      <c r="Y783" s="39"/>
      <c r="Z783" s="39"/>
      <c r="AA783" s="39"/>
      <c r="AB783" s="6"/>
      <c r="AC783" s="6"/>
      <c r="AD783" s="6"/>
      <c r="AE783" s="6"/>
      <c r="AF783" s="18"/>
      <c r="AG783" s="19"/>
      <c r="AH783" s="19"/>
      <c r="AI783" s="19"/>
      <c r="AJ783" s="39"/>
      <c r="AL783" s="39"/>
      <c r="AM783" s="6"/>
      <c r="AN783" s="6"/>
      <c r="AO783" s="39"/>
      <c r="AP783" s="18"/>
      <c r="AQ783" s="6"/>
      <c r="AR783" s="6"/>
      <c r="AS783" s="6"/>
      <c r="AT783" s="6"/>
      <c r="AU783" s="6"/>
      <c r="AV783" s="5"/>
      <c r="AW783" s="6"/>
      <c r="AX783" s="6"/>
      <c r="AY783" s="6"/>
      <c r="AZ783" s="6"/>
      <c r="BA783" s="5"/>
      <c r="BB783" s="18"/>
      <c r="BC783" s="6"/>
    </row>
    <row r="784" customFormat="false" ht="12.75" hidden="false" customHeight="false" outlineLevel="0" collapsed="false">
      <c r="A784" s="5"/>
      <c r="B784" s="5"/>
      <c r="C784" s="5"/>
      <c r="D784" s="5"/>
      <c r="E784" s="5"/>
      <c r="F784" s="5"/>
      <c r="G784" s="5"/>
      <c r="H784" s="39"/>
      <c r="I784" s="39"/>
      <c r="J784" s="39"/>
      <c r="K784" s="39"/>
      <c r="L784" s="6"/>
      <c r="M784" s="6"/>
      <c r="N784" s="6"/>
      <c r="O784" s="5"/>
      <c r="P784" s="5"/>
      <c r="Q784" s="5"/>
      <c r="R784" s="5"/>
      <c r="S784" s="39"/>
      <c r="T784" s="39"/>
      <c r="U784" s="39"/>
      <c r="V784" s="39"/>
      <c r="W784" s="5"/>
      <c r="X784" s="39"/>
      <c r="Y784" s="39"/>
      <c r="Z784" s="39"/>
      <c r="AA784" s="39"/>
      <c r="AB784" s="6"/>
      <c r="AC784" s="6"/>
      <c r="AD784" s="6"/>
      <c r="AE784" s="6"/>
      <c r="AF784" s="18"/>
      <c r="AG784" s="19"/>
      <c r="AH784" s="19"/>
      <c r="AI784" s="19"/>
      <c r="AJ784" s="39"/>
      <c r="AL784" s="39"/>
      <c r="AM784" s="6"/>
      <c r="AN784" s="6"/>
      <c r="AO784" s="39"/>
      <c r="AP784" s="18"/>
      <c r="AQ784" s="6"/>
      <c r="AR784" s="6"/>
      <c r="AS784" s="6"/>
      <c r="AT784" s="6"/>
      <c r="AU784" s="6"/>
      <c r="AV784" s="5"/>
      <c r="AW784" s="6"/>
      <c r="AX784" s="6"/>
      <c r="AY784" s="6"/>
      <c r="AZ784" s="6"/>
      <c r="BA784" s="5"/>
      <c r="BB784" s="18"/>
      <c r="BC784" s="6"/>
    </row>
    <row r="785" customFormat="false" ht="12.75" hidden="false" customHeight="false" outlineLevel="0" collapsed="false">
      <c r="A785" s="5"/>
      <c r="B785" s="5"/>
      <c r="C785" s="5"/>
      <c r="D785" s="5"/>
      <c r="E785" s="5"/>
      <c r="F785" s="5"/>
      <c r="G785" s="5"/>
      <c r="H785" s="39"/>
      <c r="I785" s="39"/>
      <c r="J785" s="39"/>
      <c r="K785" s="39"/>
      <c r="L785" s="6"/>
      <c r="M785" s="6"/>
      <c r="N785" s="6"/>
      <c r="O785" s="5"/>
      <c r="P785" s="5"/>
      <c r="Q785" s="5"/>
      <c r="R785" s="5"/>
      <c r="S785" s="39"/>
      <c r="T785" s="39"/>
      <c r="U785" s="39"/>
      <c r="V785" s="39"/>
      <c r="W785" s="5"/>
      <c r="X785" s="39"/>
      <c r="Y785" s="39"/>
      <c r="Z785" s="39"/>
      <c r="AA785" s="39"/>
      <c r="AB785" s="6"/>
      <c r="AC785" s="6"/>
      <c r="AD785" s="6"/>
      <c r="AE785" s="6"/>
      <c r="AF785" s="18"/>
      <c r="AG785" s="19"/>
      <c r="AH785" s="19"/>
      <c r="AI785" s="19"/>
      <c r="AJ785" s="39"/>
      <c r="AL785" s="39"/>
      <c r="AM785" s="6"/>
      <c r="AN785" s="6"/>
      <c r="AO785" s="39"/>
      <c r="AP785" s="18"/>
      <c r="AQ785" s="6"/>
      <c r="AR785" s="6"/>
      <c r="AS785" s="6"/>
      <c r="AT785" s="6"/>
      <c r="AU785" s="6"/>
      <c r="AV785" s="5"/>
      <c r="AW785" s="6"/>
      <c r="AX785" s="6"/>
      <c r="AY785" s="6"/>
      <c r="AZ785" s="6"/>
      <c r="BA785" s="5"/>
      <c r="BB785" s="18"/>
      <c r="BC785" s="6"/>
    </row>
    <row r="786" customFormat="false" ht="12.75" hidden="false" customHeight="false" outlineLevel="0" collapsed="false">
      <c r="A786" s="5"/>
      <c r="B786" s="5"/>
      <c r="C786" s="5"/>
      <c r="D786" s="5"/>
      <c r="E786" s="5"/>
      <c r="F786" s="5"/>
      <c r="G786" s="5"/>
      <c r="H786" s="39"/>
      <c r="I786" s="39"/>
      <c r="J786" s="39"/>
      <c r="K786" s="39"/>
      <c r="L786" s="6"/>
      <c r="M786" s="6"/>
      <c r="N786" s="6"/>
      <c r="O786" s="5"/>
      <c r="P786" s="5"/>
      <c r="Q786" s="5"/>
      <c r="R786" s="5"/>
      <c r="S786" s="39"/>
      <c r="T786" s="39"/>
      <c r="U786" s="39"/>
      <c r="V786" s="39"/>
      <c r="W786" s="5"/>
      <c r="X786" s="39"/>
      <c r="Y786" s="39"/>
      <c r="Z786" s="39"/>
      <c r="AA786" s="39"/>
      <c r="AB786" s="6"/>
      <c r="AC786" s="6"/>
      <c r="AD786" s="6"/>
      <c r="AE786" s="6"/>
      <c r="AF786" s="18"/>
      <c r="AG786" s="19"/>
      <c r="AH786" s="19"/>
      <c r="AI786" s="19"/>
      <c r="AJ786" s="39"/>
      <c r="AL786" s="39"/>
      <c r="AM786" s="6"/>
      <c r="AN786" s="6"/>
      <c r="AO786" s="39"/>
      <c r="AP786" s="18"/>
      <c r="AQ786" s="6"/>
      <c r="AR786" s="6"/>
      <c r="AS786" s="6"/>
      <c r="AT786" s="6"/>
      <c r="AU786" s="6"/>
      <c r="AV786" s="5"/>
      <c r="AW786" s="6"/>
      <c r="AX786" s="6"/>
      <c r="AY786" s="6"/>
      <c r="AZ786" s="6"/>
      <c r="BA786" s="5"/>
      <c r="BB786" s="18"/>
      <c r="BC786" s="6"/>
    </row>
    <row r="787" customFormat="false" ht="12.75" hidden="false" customHeight="false" outlineLevel="0" collapsed="false">
      <c r="A787" s="5"/>
      <c r="B787" s="5"/>
      <c r="C787" s="5"/>
      <c r="D787" s="5"/>
      <c r="E787" s="5"/>
      <c r="F787" s="5"/>
      <c r="G787" s="5"/>
      <c r="H787" s="39"/>
      <c r="I787" s="39"/>
      <c r="J787" s="39"/>
      <c r="K787" s="39"/>
      <c r="L787" s="6"/>
      <c r="M787" s="6"/>
      <c r="N787" s="6"/>
      <c r="O787" s="5"/>
      <c r="P787" s="5"/>
      <c r="Q787" s="5"/>
      <c r="R787" s="5"/>
      <c r="S787" s="39"/>
      <c r="T787" s="39"/>
      <c r="U787" s="39"/>
      <c r="V787" s="39"/>
      <c r="W787" s="5"/>
      <c r="X787" s="39"/>
      <c r="Y787" s="39"/>
      <c r="Z787" s="39"/>
      <c r="AA787" s="39"/>
      <c r="AB787" s="6"/>
      <c r="AC787" s="6"/>
      <c r="AD787" s="6"/>
      <c r="AE787" s="6"/>
      <c r="AF787" s="18"/>
      <c r="AG787" s="19"/>
      <c r="AH787" s="19"/>
      <c r="AI787" s="19"/>
      <c r="AJ787" s="39"/>
      <c r="AL787" s="39"/>
      <c r="AM787" s="6"/>
      <c r="AN787" s="6"/>
      <c r="AO787" s="39"/>
      <c r="AP787" s="18"/>
      <c r="AQ787" s="6"/>
      <c r="AR787" s="6"/>
      <c r="AS787" s="6"/>
      <c r="AT787" s="6"/>
      <c r="AU787" s="6"/>
      <c r="AV787" s="5"/>
      <c r="AW787" s="6"/>
      <c r="AX787" s="6"/>
      <c r="AY787" s="6"/>
      <c r="AZ787" s="6"/>
      <c r="BA787" s="5"/>
      <c r="BB787" s="18"/>
      <c r="BC787" s="6"/>
    </row>
    <row r="788" customFormat="false" ht="12.75" hidden="false" customHeight="false" outlineLevel="0" collapsed="false">
      <c r="A788" s="5"/>
      <c r="B788" s="5"/>
      <c r="C788" s="5"/>
      <c r="D788" s="5"/>
      <c r="E788" s="5"/>
      <c r="F788" s="5"/>
      <c r="G788" s="5"/>
      <c r="H788" s="39"/>
      <c r="I788" s="39"/>
      <c r="J788" s="39"/>
      <c r="K788" s="39"/>
      <c r="L788" s="6"/>
      <c r="M788" s="6"/>
      <c r="N788" s="6"/>
      <c r="O788" s="5"/>
      <c r="P788" s="5"/>
      <c r="Q788" s="5"/>
      <c r="R788" s="5"/>
      <c r="S788" s="39"/>
      <c r="T788" s="39"/>
      <c r="U788" s="39"/>
      <c r="V788" s="39"/>
      <c r="W788" s="5"/>
      <c r="X788" s="39"/>
      <c r="Y788" s="39"/>
      <c r="Z788" s="39"/>
      <c r="AA788" s="39"/>
      <c r="AB788" s="6"/>
      <c r="AC788" s="6"/>
      <c r="AD788" s="6"/>
      <c r="AE788" s="6"/>
      <c r="AF788" s="18"/>
      <c r="AG788" s="19"/>
      <c r="AH788" s="19"/>
      <c r="AI788" s="19"/>
      <c r="AJ788" s="39"/>
      <c r="AL788" s="39"/>
      <c r="AM788" s="6"/>
      <c r="AN788" s="6"/>
      <c r="AO788" s="39"/>
      <c r="AP788" s="18"/>
      <c r="AQ788" s="6"/>
      <c r="AR788" s="6"/>
      <c r="AS788" s="6"/>
      <c r="AT788" s="6"/>
      <c r="AU788" s="6"/>
      <c r="AV788" s="5"/>
      <c r="AW788" s="6"/>
      <c r="AX788" s="6"/>
      <c r="AY788" s="6"/>
      <c r="AZ788" s="6"/>
      <c r="BA788" s="5"/>
      <c r="BB788" s="18"/>
      <c r="BC788" s="6"/>
    </row>
    <row r="789" customFormat="false" ht="12.75" hidden="false" customHeight="false" outlineLevel="0" collapsed="false">
      <c r="A789" s="5"/>
      <c r="B789" s="5"/>
      <c r="C789" s="5"/>
      <c r="D789" s="5"/>
      <c r="E789" s="5"/>
      <c r="F789" s="5"/>
      <c r="G789" s="5"/>
      <c r="H789" s="39"/>
      <c r="I789" s="39"/>
      <c r="J789" s="39"/>
      <c r="K789" s="39"/>
      <c r="L789" s="6"/>
      <c r="M789" s="6"/>
      <c r="N789" s="6"/>
      <c r="O789" s="5"/>
      <c r="P789" s="5"/>
      <c r="Q789" s="5"/>
      <c r="R789" s="5"/>
      <c r="S789" s="39"/>
      <c r="T789" s="39"/>
      <c r="U789" s="39"/>
      <c r="V789" s="39"/>
      <c r="W789" s="5"/>
      <c r="X789" s="39"/>
      <c r="Y789" s="39"/>
      <c r="Z789" s="39"/>
      <c r="AA789" s="39"/>
      <c r="AB789" s="6"/>
      <c r="AC789" s="6"/>
      <c r="AD789" s="6"/>
      <c r="AE789" s="6"/>
      <c r="AF789" s="18"/>
      <c r="AG789" s="19"/>
      <c r="AH789" s="19"/>
      <c r="AI789" s="19"/>
      <c r="AJ789" s="39"/>
      <c r="AL789" s="39"/>
      <c r="AM789" s="6"/>
      <c r="AN789" s="6"/>
      <c r="AO789" s="39"/>
      <c r="AP789" s="18"/>
      <c r="AQ789" s="6"/>
      <c r="AR789" s="6"/>
      <c r="AS789" s="6"/>
      <c r="AT789" s="6"/>
      <c r="AU789" s="6"/>
      <c r="AV789" s="5"/>
      <c r="AW789" s="6"/>
      <c r="AX789" s="6"/>
      <c r="AY789" s="6"/>
      <c r="AZ789" s="6"/>
      <c r="BA789" s="5"/>
      <c r="BB789" s="18"/>
      <c r="BC789" s="6"/>
    </row>
    <row r="790" customFormat="false" ht="12.75" hidden="false" customHeight="false" outlineLevel="0" collapsed="false">
      <c r="A790" s="5"/>
      <c r="B790" s="5"/>
      <c r="C790" s="5"/>
      <c r="D790" s="5"/>
      <c r="E790" s="5"/>
      <c r="F790" s="5"/>
      <c r="G790" s="5"/>
      <c r="H790" s="39"/>
      <c r="I790" s="39"/>
      <c r="J790" s="39"/>
      <c r="K790" s="39"/>
      <c r="L790" s="6"/>
      <c r="M790" s="6"/>
      <c r="N790" s="6"/>
      <c r="O790" s="5"/>
      <c r="P790" s="5"/>
      <c r="Q790" s="5"/>
      <c r="R790" s="5"/>
      <c r="S790" s="39"/>
      <c r="T790" s="39"/>
      <c r="U790" s="39"/>
      <c r="V790" s="39"/>
      <c r="W790" s="5"/>
      <c r="X790" s="39"/>
      <c r="Y790" s="39"/>
      <c r="Z790" s="39"/>
      <c r="AA790" s="39"/>
      <c r="AB790" s="6"/>
      <c r="AC790" s="6"/>
      <c r="AD790" s="6"/>
      <c r="AE790" s="6"/>
      <c r="AF790" s="18"/>
      <c r="AG790" s="19"/>
      <c r="AH790" s="19"/>
      <c r="AI790" s="19"/>
      <c r="AJ790" s="39"/>
      <c r="AL790" s="39"/>
      <c r="AM790" s="6"/>
      <c r="AN790" s="6"/>
      <c r="AO790" s="39"/>
      <c r="AP790" s="18"/>
      <c r="AQ790" s="6"/>
      <c r="AR790" s="6"/>
      <c r="AS790" s="6"/>
      <c r="AT790" s="6"/>
      <c r="AU790" s="6"/>
      <c r="AV790" s="5"/>
      <c r="AW790" s="6"/>
      <c r="AX790" s="6"/>
      <c r="AY790" s="6"/>
      <c r="AZ790" s="6"/>
      <c r="BA790" s="5"/>
      <c r="BB790" s="18"/>
      <c r="BC790" s="6"/>
    </row>
    <row r="791" customFormat="false" ht="12.75" hidden="false" customHeight="false" outlineLevel="0" collapsed="false">
      <c r="A791" s="5"/>
      <c r="B791" s="5"/>
      <c r="C791" s="5"/>
      <c r="D791" s="5"/>
      <c r="E791" s="5"/>
      <c r="F791" s="5"/>
      <c r="G791" s="5"/>
      <c r="H791" s="39"/>
      <c r="I791" s="39"/>
      <c r="J791" s="39"/>
      <c r="K791" s="39"/>
      <c r="L791" s="6"/>
      <c r="M791" s="6"/>
      <c r="N791" s="6"/>
      <c r="O791" s="5"/>
      <c r="P791" s="5"/>
      <c r="Q791" s="5"/>
      <c r="R791" s="5"/>
      <c r="S791" s="39"/>
      <c r="T791" s="39"/>
      <c r="U791" s="39"/>
      <c r="V791" s="39"/>
      <c r="W791" s="5"/>
      <c r="X791" s="39"/>
      <c r="Y791" s="39"/>
      <c r="Z791" s="39"/>
      <c r="AA791" s="39"/>
      <c r="AB791" s="6"/>
      <c r="AC791" s="6"/>
      <c r="AD791" s="6"/>
      <c r="AE791" s="6"/>
      <c r="AF791" s="18"/>
      <c r="AG791" s="19"/>
      <c r="AH791" s="19"/>
      <c r="AI791" s="19"/>
      <c r="AJ791" s="39"/>
      <c r="AL791" s="39"/>
      <c r="AM791" s="6"/>
      <c r="AN791" s="6"/>
      <c r="AO791" s="39"/>
      <c r="AP791" s="18"/>
      <c r="AQ791" s="6"/>
      <c r="AR791" s="6"/>
      <c r="AS791" s="6"/>
      <c r="AT791" s="6"/>
      <c r="AU791" s="6"/>
      <c r="AV791" s="5"/>
      <c r="AW791" s="6"/>
      <c r="AX791" s="6"/>
      <c r="AY791" s="6"/>
      <c r="AZ791" s="6"/>
      <c r="BA791" s="5"/>
      <c r="BB791" s="18"/>
      <c r="BC791" s="6"/>
    </row>
    <row r="792" customFormat="false" ht="12.75" hidden="false" customHeight="false" outlineLevel="0" collapsed="false">
      <c r="A792" s="5"/>
      <c r="B792" s="5"/>
      <c r="C792" s="5"/>
      <c r="D792" s="5"/>
      <c r="E792" s="5"/>
      <c r="F792" s="5"/>
      <c r="G792" s="5"/>
      <c r="H792" s="39"/>
      <c r="I792" s="39"/>
      <c r="J792" s="39"/>
      <c r="K792" s="39"/>
      <c r="L792" s="6"/>
      <c r="M792" s="6"/>
      <c r="N792" s="6"/>
      <c r="O792" s="5"/>
      <c r="P792" s="5"/>
      <c r="Q792" s="5"/>
      <c r="R792" s="5"/>
      <c r="S792" s="39"/>
      <c r="T792" s="39"/>
      <c r="U792" s="39"/>
      <c r="V792" s="39"/>
      <c r="W792" s="5"/>
      <c r="X792" s="39"/>
      <c r="Y792" s="39"/>
      <c r="Z792" s="39"/>
      <c r="AA792" s="39"/>
      <c r="AB792" s="6"/>
      <c r="AC792" s="6"/>
      <c r="AD792" s="6"/>
      <c r="AE792" s="6"/>
      <c r="AF792" s="18"/>
      <c r="AG792" s="19"/>
      <c r="AH792" s="19"/>
      <c r="AI792" s="19"/>
      <c r="AJ792" s="39"/>
      <c r="AL792" s="39"/>
      <c r="AM792" s="6"/>
      <c r="AN792" s="6"/>
      <c r="AO792" s="39"/>
      <c r="AP792" s="18"/>
      <c r="AQ792" s="6"/>
      <c r="AR792" s="6"/>
      <c r="AS792" s="6"/>
      <c r="AT792" s="6"/>
      <c r="AU792" s="6"/>
      <c r="AV792" s="5"/>
      <c r="AW792" s="6"/>
      <c r="AX792" s="6"/>
      <c r="AY792" s="6"/>
      <c r="AZ792" s="6"/>
      <c r="BA792" s="5"/>
      <c r="BB792" s="18"/>
      <c r="BC792" s="6"/>
    </row>
    <row r="793" customFormat="false" ht="12.75" hidden="false" customHeight="false" outlineLevel="0" collapsed="false">
      <c r="A793" s="5"/>
      <c r="B793" s="5"/>
      <c r="C793" s="5"/>
      <c r="D793" s="5"/>
      <c r="E793" s="5"/>
      <c r="F793" s="5"/>
      <c r="G793" s="5"/>
      <c r="H793" s="39"/>
      <c r="I793" s="39"/>
      <c r="J793" s="39"/>
      <c r="K793" s="39"/>
      <c r="L793" s="6"/>
      <c r="M793" s="6"/>
      <c r="N793" s="6"/>
      <c r="O793" s="5"/>
      <c r="P793" s="5"/>
      <c r="Q793" s="5"/>
      <c r="R793" s="5"/>
      <c r="S793" s="39"/>
      <c r="T793" s="39"/>
      <c r="U793" s="39"/>
      <c r="V793" s="39"/>
      <c r="W793" s="5"/>
      <c r="X793" s="39"/>
      <c r="Y793" s="39"/>
      <c r="Z793" s="39"/>
      <c r="AA793" s="39"/>
      <c r="AB793" s="6"/>
      <c r="AC793" s="6"/>
      <c r="AD793" s="6"/>
      <c r="AE793" s="6"/>
      <c r="AF793" s="18"/>
      <c r="AG793" s="19"/>
      <c r="AH793" s="19"/>
      <c r="AI793" s="19"/>
      <c r="AJ793" s="39"/>
      <c r="AL793" s="39"/>
      <c r="AM793" s="6"/>
      <c r="AN793" s="6"/>
      <c r="AO793" s="39"/>
      <c r="AP793" s="18"/>
      <c r="AQ793" s="6"/>
      <c r="AR793" s="6"/>
      <c r="AS793" s="6"/>
      <c r="AT793" s="6"/>
      <c r="AU793" s="6"/>
      <c r="AV793" s="5"/>
      <c r="AW793" s="6"/>
      <c r="AX793" s="6"/>
      <c r="AY793" s="6"/>
      <c r="AZ793" s="6"/>
      <c r="BA793" s="5"/>
      <c r="BB793" s="18"/>
      <c r="BC793" s="6"/>
    </row>
    <row r="794" customFormat="false" ht="12.75" hidden="false" customHeight="false" outlineLevel="0" collapsed="false">
      <c r="A794" s="5"/>
      <c r="B794" s="5"/>
      <c r="C794" s="5"/>
      <c r="D794" s="5"/>
      <c r="E794" s="5"/>
      <c r="F794" s="5"/>
      <c r="G794" s="5"/>
      <c r="H794" s="39"/>
      <c r="I794" s="39"/>
      <c r="J794" s="39"/>
      <c r="K794" s="39"/>
      <c r="L794" s="6"/>
      <c r="M794" s="6"/>
      <c r="N794" s="6"/>
      <c r="O794" s="5"/>
      <c r="P794" s="5"/>
      <c r="Q794" s="5"/>
      <c r="R794" s="5"/>
      <c r="S794" s="39"/>
      <c r="T794" s="39"/>
      <c r="U794" s="39"/>
      <c r="V794" s="39"/>
      <c r="W794" s="5"/>
      <c r="X794" s="39"/>
      <c r="Y794" s="39"/>
      <c r="Z794" s="39"/>
      <c r="AA794" s="39"/>
      <c r="AB794" s="6"/>
      <c r="AC794" s="6"/>
      <c r="AD794" s="6"/>
      <c r="AE794" s="6"/>
      <c r="AF794" s="18"/>
      <c r="AG794" s="19"/>
      <c r="AH794" s="19"/>
      <c r="AI794" s="19"/>
      <c r="AJ794" s="39"/>
      <c r="AL794" s="39"/>
      <c r="AM794" s="6"/>
      <c r="AN794" s="6"/>
      <c r="AO794" s="39"/>
      <c r="AP794" s="18"/>
      <c r="AQ794" s="6"/>
      <c r="AR794" s="6"/>
      <c r="AS794" s="6"/>
      <c r="AT794" s="6"/>
      <c r="AU794" s="6"/>
      <c r="AV794" s="5"/>
      <c r="AW794" s="6"/>
      <c r="AX794" s="6"/>
      <c r="AY794" s="6"/>
      <c r="AZ794" s="6"/>
      <c r="BA794" s="5"/>
      <c r="BB794" s="18"/>
      <c r="BC794" s="6"/>
    </row>
    <row r="795" customFormat="false" ht="12.75" hidden="false" customHeight="false" outlineLevel="0" collapsed="false">
      <c r="A795" s="5"/>
      <c r="B795" s="5"/>
      <c r="C795" s="5"/>
      <c r="D795" s="5"/>
      <c r="E795" s="5"/>
      <c r="F795" s="5"/>
      <c r="G795" s="5"/>
      <c r="H795" s="39"/>
      <c r="I795" s="39"/>
      <c r="J795" s="39"/>
      <c r="K795" s="39"/>
      <c r="L795" s="6"/>
      <c r="M795" s="6"/>
      <c r="N795" s="6"/>
      <c r="O795" s="5"/>
      <c r="P795" s="5"/>
      <c r="Q795" s="5"/>
      <c r="R795" s="5"/>
      <c r="S795" s="39"/>
      <c r="T795" s="39"/>
      <c r="U795" s="39"/>
      <c r="V795" s="39"/>
      <c r="W795" s="5"/>
      <c r="X795" s="39"/>
      <c r="Y795" s="39"/>
      <c r="Z795" s="39"/>
      <c r="AA795" s="39"/>
      <c r="AB795" s="6"/>
      <c r="AC795" s="6"/>
      <c r="AD795" s="6"/>
      <c r="AE795" s="6"/>
      <c r="AF795" s="18"/>
      <c r="AG795" s="19"/>
      <c r="AH795" s="19"/>
      <c r="AI795" s="19"/>
      <c r="AJ795" s="39"/>
      <c r="AL795" s="39"/>
      <c r="AM795" s="6"/>
      <c r="AN795" s="6"/>
      <c r="AO795" s="39"/>
      <c r="AP795" s="18"/>
      <c r="AQ795" s="6"/>
      <c r="AR795" s="6"/>
      <c r="AS795" s="6"/>
      <c r="AT795" s="6"/>
      <c r="AU795" s="6"/>
      <c r="AV795" s="5"/>
      <c r="AW795" s="6"/>
      <c r="AX795" s="6"/>
      <c r="AY795" s="6"/>
      <c r="AZ795" s="6"/>
      <c r="BA795" s="5"/>
      <c r="BB795" s="18"/>
      <c r="BC795" s="6"/>
    </row>
    <row r="796" customFormat="false" ht="12.75" hidden="false" customHeight="false" outlineLevel="0" collapsed="false">
      <c r="A796" s="5"/>
      <c r="B796" s="5"/>
      <c r="C796" s="5"/>
      <c r="D796" s="5"/>
      <c r="E796" s="5"/>
      <c r="F796" s="5"/>
      <c r="G796" s="5"/>
      <c r="H796" s="39"/>
      <c r="I796" s="39"/>
      <c r="J796" s="39"/>
      <c r="K796" s="39"/>
      <c r="L796" s="6"/>
      <c r="M796" s="6"/>
      <c r="N796" s="6"/>
      <c r="O796" s="5"/>
      <c r="P796" s="5"/>
      <c r="Q796" s="5"/>
      <c r="R796" s="5"/>
      <c r="S796" s="39"/>
      <c r="T796" s="39"/>
      <c r="U796" s="39"/>
      <c r="V796" s="39"/>
      <c r="W796" s="5"/>
      <c r="X796" s="39"/>
      <c r="Y796" s="39"/>
      <c r="Z796" s="39"/>
      <c r="AA796" s="39"/>
      <c r="AB796" s="6"/>
      <c r="AC796" s="6"/>
      <c r="AD796" s="6"/>
      <c r="AE796" s="6"/>
      <c r="AF796" s="18"/>
      <c r="AG796" s="19"/>
      <c r="AH796" s="19"/>
      <c r="AI796" s="19"/>
      <c r="AJ796" s="39"/>
      <c r="AL796" s="39"/>
      <c r="AM796" s="6"/>
      <c r="AN796" s="6"/>
      <c r="AO796" s="39"/>
      <c r="AP796" s="18"/>
      <c r="AQ796" s="6"/>
      <c r="AR796" s="6"/>
      <c r="AS796" s="6"/>
      <c r="AT796" s="6"/>
      <c r="AU796" s="6"/>
      <c r="AV796" s="5"/>
      <c r="AW796" s="6"/>
      <c r="AX796" s="6"/>
      <c r="AY796" s="6"/>
      <c r="AZ796" s="6"/>
      <c r="BA796" s="5"/>
      <c r="BB796" s="18"/>
      <c r="BC796" s="6"/>
    </row>
    <row r="797" customFormat="false" ht="12.75" hidden="false" customHeight="false" outlineLevel="0" collapsed="false">
      <c r="A797" s="5"/>
      <c r="B797" s="5"/>
      <c r="C797" s="5"/>
      <c r="D797" s="5"/>
      <c r="E797" s="5"/>
      <c r="F797" s="5"/>
      <c r="G797" s="5"/>
      <c r="H797" s="39"/>
      <c r="I797" s="39"/>
      <c r="J797" s="39"/>
      <c r="K797" s="39"/>
      <c r="L797" s="6"/>
      <c r="M797" s="6"/>
      <c r="N797" s="6"/>
      <c r="O797" s="5"/>
      <c r="P797" s="5"/>
      <c r="Q797" s="5"/>
      <c r="R797" s="5"/>
      <c r="S797" s="39"/>
      <c r="T797" s="39"/>
      <c r="U797" s="39"/>
      <c r="V797" s="39"/>
      <c r="W797" s="5"/>
      <c r="X797" s="39"/>
      <c r="Y797" s="39"/>
      <c r="Z797" s="39"/>
      <c r="AA797" s="39"/>
      <c r="AB797" s="6"/>
      <c r="AC797" s="6"/>
      <c r="AD797" s="6"/>
      <c r="AE797" s="6"/>
      <c r="AF797" s="18"/>
      <c r="AG797" s="19"/>
      <c r="AH797" s="19"/>
      <c r="AI797" s="19"/>
      <c r="AJ797" s="39"/>
      <c r="AL797" s="39"/>
      <c r="AM797" s="6"/>
      <c r="AN797" s="6"/>
      <c r="AO797" s="39"/>
      <c r="AP797" s="18"/>
      <c r="AQ797" s="6"/>
      <c r="AR797" s="6"/>
      <c r="AS797" s="6"/>
      <c r="AT797" s="6"/>
      <c r="AU797" s="6"/>
      <c r="AV797" s="5"/>
      <c r="AW797" s="6"/>
      <c r="AX797" s="6"/>
      <c r="AY797" s="6"/>
      <c r="AZ797" s="6"/>
      <c r="BA797" s="5"/>
      <c r="BB797" s="18"/>
      <c r="BC797" s="6"/>
    </row>
    <row r="798" customFormat="false" ht="12.75" hidden="false" customHeight="false" outlineLevel="0" collapsed="false">
      <c r="A798" s="5"/>
      <c r="B798" s="5"/>
      <c r="C798" s="5"/>
      <c r="D798" s="5"/>
      <c r="E798" s="5"/>
      <c r="F798" s="5"/>
      <c r="G798" s="5"/>
      <c r="H798" s="39"/>
      <c r="I798" s="39"/>
      <c r="J798" s="39"/>
      <c r="K798" s="39"/>
      <c r="L798" s="6"/>
      <c r="M798" s="6"/>
      <c r="N798" s="6"/>
      <c r="O798" s="5"/>
      <c r="P798" s="5"/>
      <c r="Q798" s="5"/>
      <c r="R798" s="5"/>
      <c r="S798" s="39"/>
      <c r="T798" s="39"/>
      <c r="U798" s="39"/>
      <c r="V798" s="39"/>
      <c r="W798" s="5"/>
      <c r="X798" s="39"/>
      <c r="Y798" s="39"/>
      <c r="Z798" s="39"/>
      <c r="AA798" s="39"/>
      <c r="AB798" s="6"/>
      <c r="AC798" s="6"/>
      <c r="AD798" s="6"/>
      <c r="AE798" s="6"/>
      <c r="AF798" s="18"/>
      <c r="AG798" s="19"/>
      <c r="AH798" s="19"/>
      <c r="AI798" s="19"/>
      <c r="AJ798" s="39"/>
      <c r="AL798" s="39"/>
      <c r="AM798" s="6"/>
      <c r="AN798" s="6"/>
      <c r="AO798" s="39"/>
      <c r="AP798" s="18"/>
      <c r="AQ798" s="6"/>
      <c r="AR798" s="6"/>
      <c r="AS798" s="6"/>
      <c r="AT798" s="6"/>
      <c r="AU798" s="6"/>
      <c r="AV798" s="5"/>
      <c r="AW798" s="6"/>
      <c r="AX798" s="6"/>
      <c r="AY798" s="6"/>
      <c r="AZ798" s="6"/>
      <c r="BA798" s="5"/>
      <c r="BB798" s="18"/>
      <c r="BC798" s="6"/>
    </row>
    <row r="799" customFormat="false" ht="12.75" hidden="false" customHeight="false" outlineLevel="0" collapsed="false">
      <c r="A799" s="5"/>
      <c r="B799" s="5"/>
      <c r="C799" s="5"/>
      <c r="D799" s="5"/>
      <c r="E799" s="5"/>
      <c r="F799" s="5"/>
      <c r="G799" s="5"/>
      <c r="H799" s="39"/>
      <c r="I799" s="39"/>
      <c r="J799" s="39"/>
      <c r="K799" s="39"/>
      <c r="L799" s="6"/>
      <c r="M799" s="6"/>
      <c r="N799" s="6"/>
      <c r="O799" s="5"/>
      <c r="P799" s="5"/>
      <c r="Q799" s="5"/>
      <c r="R799" s="5"/>
      <c r="S799" s="39"/>
      <c r="T799" s="39"/>
      <c r="U799" s="39"/>
      <c r="V799" s="39"/>
      <c r="W799" s="5"/>
      <c r="X799" s="39"/>
      <c r="Y799" s="39"/>
      <c r="Z799" s="39"/>
      <c r="AA799" s="39"/>
      <c r="AB799" s="6"/>
      <c r="AC799" s="6"/>
      <c r="AD799" s="6"/>
      <c r="AE799" s="6"/>
      <c r="AF799" s="18"/>
      <c r="AG799" s="19"/>
      <c r="AH799" s="19"/>
      <c r="AI799" s="19"/>
      <c r="AJ799" s="39"/>
      <c r="AL799" s="39"/>
      <c r="AM799" s="6"/>
      <c r="AN799" s="6"/>
      <c r="AO799" s="39"/>
      <c r="AP799" s="18"/>
      <c r="AQ799" s="6"/>
      <c r="AR799" s="6"/>
      <c r="AS799" s="6"/>
      <c r="AT799" s="6"/>
      <c r="AU799" s="6"/>
      <c r="AV799" s="5"/>
      <c r="AW799" s="6"/>
      <c r="AX799" s="6"/>
      <c r="AY799" s="6"/>
      <c r="AZ799" s="6"/>
      <c r="BA799" s="5"/>
      <c r="BB799" s="18"/>
      <c r="BC799" s="6"/>
    </row>
    <row r="800" customFormat="false" ht="12.75" hidden="false" customHeight="false" outlineLevel="0" collapsed="false">
      <c r="A800" s="5"/>
      <c r="B800" s="5"/>
      <c r="C800" s="5"/>
      <c r="D800" s="5"/>
      <c r="E800" s="5"/>
      <c r="F800" s="5"/>
      <c r="G800" s="5"/>
      <c r="H800" s="39"/>
      <c r="I800" s="39"/>
      <c r="J800" s="39"/>
      <c r="K800" s="39"/>
      <c r="L800" s="6"/>
      <c r="M800" s="6"/>
      <c r="N800" s="6"/>
      <c r="O800" s="5"/>
      <c r="P800" s="5"/>
      <c r="Q800" s="5"/>
      <c r="R800" s="5"/>
      <c r="S800" s="39"/>
      <c r="T800" s="39"/>
      <c r="U800" s="39"/>
      <c r="V800" s="39"/>
      <c r="W800" s="5"/>
      <c r="X800" s="39"/>
      <c r="Y800" s="39"/>
      <c r="Z800" s="39"/>
      <c r="AA800" s="39"/>
      <c r="AB800" s="6"/>
      <c r="AC800" s="6"/>
      <c r="AD800" s="6"/>
      <c r="AE800" s="6"/>
      <c r="AF800" s="18"/>
      <c r="AG800" s="19"/>
      <c r="AH800" s="19"/>
      <c r="AI800" s="19"/>
      <c r="AJ800" s="39"/>
      <c r="AL800" s="39"/>
      <c r="AM800" s="6"/>
      <c r="AN800" s="6"/>
      <c r="AO800" s="39"/>
      <c r="AP800" s="18"/>
      <c r="AQ800" s="6"/>
      <c r="AR800" s="6"/>
      <c r="AS800" s="6"/>
      <c r="AT800" s="6"/>
      <c r="AU800" s="6"/>
      <c r="AV800" s="5"/>
      <c r="AW800" s="6"/>
      <c r="AX800" s="6"/>
      <c r="AY800" s="6"/>
      <c r="AZ800" s="6"/>
      <c r="BA800" s="5"/>
      <c r="BB800" s="18"/>
      <c r="BC800" s="6"/>
    </row>
    <row r="801" customFormat="false" ht="12.75" hidden="false" customHeight="false" outlineLevel="0" collapsed="false">
      <c r="A801" s="5"/>
      <c r="B801" s="5"/>
      <c r="C801" s="5"/>
      <c r="D801" s="5"/>
      <c r="E801" s="5"/>
      <c r="F801" s="5"/>
      <c r="G801" s="5"/>
      <c r="H801" s="39"/>
      <c r="I801" s="39"/>
      <c r="J801" s="39"/>
      <c r="K801" s="39"/>
      <c r="L801" s="6"/>
      <c r="M801" s="6"/>
      <c r="N801" s="6"/>
      <c r="O801" s="5"/>
      <c r="P801" s="5"/>
      <c r="Q801" s="5"/>
      <c r="R801" s="5"/>
      <c r="S801" s="39"/>
      <c r="T801" s="39"/>
      <c r="U801" s="39"/>
      <c r="V801" s="39"/>
      <c r="W801" s="5"/>
      <c r="X801" s="39"/>
      <c r="Y801" s="39"/>
      <c r="Z801" s="39"/>
      <c r="AA801" s="39"/>
      <c r="AB801" s="6"/>
      <c r="AC801" s="6"/>
      <c r="AD801" s="6"/>
      <c r="AE801" s="6"/>
      <c r="AF801" s="18"/>
      <c r="AG801" s="19"/>
      <c r="AH801" s="19"/>
      <c r="AI801" s="19"/>
      <c r="AJ801" s="39"/>
      <c r="AL801" s="39"/>
      <c r="AM801" s="6"/>
      <c r="AN801" s="6"/>
      <c r="AO801" s="39"/>
      <c r="AP801" s="18"/>
      <c r="AQ801" s="6"/>
      <c r="AR801" s="6"/>
      <c r="AS801" s="6"/>
      <c r="AT801" s="6"/>
      <c r="AU801" s="6"/>
      <c r="AV801" s="5"/>
      <c r="AW801" s="6"/>
      <c r="AX801" s="6"/>
      <c r="AY801" s="6"/>
      <c r="AZ801" s="6"/>
      <c r="BA801" s="5"/>
      <c r="BB801" s="18"/>
      <c r="BC801" s="6"/>
    </row>
    <row r="802" customFormat="false" ht="12.75" hidden="false" customHeight="false" outlineLevel="0" collapsed="false">
      <c r="A802" s="5"/>
      <c r="B802" s="5"/>
      <c r="C802" s="5"/>
      <c r="D802" s="5"/>
      <c r="E802" s="5"/>
      <c r="F802" s="5"/>
      <c r="G802" s="5"/>
      <c r="H802" s="39"/>
      <c r="I802" s="39"/>
      <c r="J802" s="39"/>
      <c r="K802" s="39"/>
      <c r="L802" s="6"/>
      <c r="M802" s="6"/>
      <c r="N802" s="6"/>
      <c r="O802" s="5"/>
      <c r="P802" s="5"/>
      <c r="Q802" s="5"/>
      <c r="R802" s="5"/>
      <c r="S802" s="39"/>
      <c r="T802" s="39"/>
      <c r="U802" s="39"/>
      <c r="V802" s="39"/>
      <c r="W802" s="5"/>
      <c r="X802" s="39"/>
      <c r="Y802" s="39"/>
      <c r="Z802" s="39"/>
      <c r="AA802" s="39"/>
      <c r="AB802" s="6"/>
      <c r="AC802" s="6"/>
      <c r="AD802" s="6"/>
      <c r="AE802" s="6"/>
      <c r="AF802" s="18"/>
      <c r="AG802" s="19"/>
      <c r="AH802" s="19"/>
      <c r="AI802" s="19"/>
      <c r="AJ802" s="39"/>
      <c r="AL802" s="39"/>
      <c r="AM802" s="6"/>
      <c r="AN802" s="6"/>
      <c r="AO802" s="39"/>
      <c r="AP802" s="18"/>
      <c r="AQ802" s="6"/>
      <c r="AR802" s="6"/>
      <c r="AS802" s="6"/>
      <c r="AT802" s="6"/>
      <c r="AU802" s="6"/>
      <c r="AV802" s="5"/>
      <c r="AW802" s="6"/>
      <c r="AX802" s="6"/>
      <c r="AY802" s="6"/>
      <c r="AZ802" s="6"/>
      <c r="BA802" s="5"/>
      <c r="BB802" s="18"/>
      <c r="BC802" s="6"/>
    </row>
    <row r="803" customFormat="false" ht="12.75" hidden="false" customHeight="false" outlineLevel="0" collapsed="false">
      <c r="A803" s="5"/>
      <c r="B803" s="5"/>
      <c r="C803" s="5"/>
      <c r="D803" s="5"/>
      <c r="E803" s="5"/>
      <c r="F803" s="5"/>
      <c r="G803" s="5"/>
      <c r="H803" s="39"/>
      <c r="I803" s="39"/>
      <c r="J803" s="39"/>
      <c r="K803" s="39"/>
      <c r="L803" s="6"/>
      <c r="M803" s="6"/>
      <c r="N803" s="6"/>
      <c r="O803" s="5"/>
      <c r="P803" s="5"/>
      <c r="Q803" s="5"/>
      <c r="R803" s="5"/>
      <c r="S803" s="39"/>
      <c r="T803" s="39"/>
      <c r="U803" s="39"/>
      <c r="V803" s="39"/>
      <c r="W803" s="5"/>
      <c r="X803" s="39"/>
      <c r="Y803" s="39"/>
      <c r="Z803" s="39"/>
      <c r="AA803" s="39"/>
      <c r="AB803" s="6"/>
      <c r="AC803" s="6"/>
      <c r="AD803" s="6"/>
      <c r="AE803" s="6"/>
      <c r="AF803" s="18"/>
      <c r="AG803" s="19"/>
      <c r="AH803" s="19"/>
      <c r="AI803" s="19"/>
      <c r="AJ803" s="39"/>
      <c r="AL803" s="39"/>
      <c r="AM803" s="6"/>
      <c r="AN803" s="6"/>
      <c r="AO803" s="39"/>
      <c r="AP803" s="18"/>
      <c r="AQ803" s="6"/>
      <c r="AR803" s="6"/>
      <c r="AS803" s="6"/>
      <c r="AT803" s="6"/>
      <c r="AU803" s="6"/>
      <c r="AV803" s="5"/>
      <c r="AW803" s="6"/>
      <c r="AX803" s="6"/>
      <c r="AY803" s="6"/>
      <c r="AZ803" s="6"/>
      <c r="BA803" s="5"/>
      <c r="BB803" s="18"/>
      <c r="BC803" s="6"/>
    </row>
    <row r="804" customFormat="false" ht="12.75" hidden="false" customHeight="false" outlineLevel="0" collapsed="false">
      <c r="A804" s="5"/>
      <c r="B804" s="5"/>
      <c r="C804" s="5"/>
      <c r="D804" s="5"/>
      <c r="E804" s="5"/>
      <c r="F804" s="5"/>
      <c r="G804" s="5"/>
      <c r="H804" s="39"/>
      <c r="I804" s="39"/>
      <c r="J804" s="39"/>
      <c r="K804" s="39"/>
      <c r="L804" s="6"/>
      <c r="M804" s="6"/>
      <c r="N804" s="6"/>
      <c r="O804" s="5"/>
      <c r="P804" s="5"/>
      <c r="Q804" s="5"/>
      <c r="R804" s="5"/>
      <c r="S804" s="39"/>
      <c r="T804" s="39"/>
      <c r="U804" s="39"/>
      <c r="V804" s="39"/>
      <c r="W804" s="5"/>
      <c r="X804" s="39"/>
      <c r="Y804" s="39"/>
      <c r="Z804" s="39"/>
      <c r="AA804" s="39"/>
      <c r="AB804" s="6"/>
      <c r="AC804" s="6"/>
      <c r="AD804" s="6"/>
      <c r="AE804" s="6"/>
      <c r="AF804" s="18"/>
      <c r="AG804" s="19"/>
      <c r="AH804" s="19"/>
      <c r="AI804" s="19"/>
      <c r="AJ804" s="39"/>
      <c r="AL804" s="39"/>
      <c r="AM804" s="6"/>
      <c r="AN804" s="6"/>
      <c r="AO804" s="39"/>
      <c r="AP804" s="18"/>
      <c r="AQ804" s="6"/>
      <c r="AR804" s="6"/>
      <c r="AS804" s="6"/>
      <c r="AT804" s="6"/>
      <c r="AU804" s="6"/>
      <c r="AV804" s="5"/>
      <c r="AW804" s="6"/>
      <c r="AX804" s="6"/>
      <c r="AY804" s="6"/>
      <c r="AZ804" s="6"/>
      <c r="BA804" s="5"/>
      <c r="BB804" s="18"/>
      <c r="BC804" s="6"/>
    </row>
    <row r="805" customFormat="false" ht="12.75" hidden="false" customHeight="false" outlineLevel="0" collapsed="false">
      <c r="A805" s="5"/>
      <c r="B805" s="5"/>
      <c r="C805" s="5"/>
      <c r="D805" s="5"/>
      <c r="E805" s="5"/>
      <c r="F805" s="5"/>
      <c r="G805" s="5"/>
      <c r="H805" s="39"/>
      <c r="I805" s="39"/>
      <c r="J805" s="39"/>
      <c r="K805" s="39"/>
      <c r="L805" s="6"/>
      <c r="M805" s="6"/>
      <c r="N805" s="6"/>
      <c r="O805" s="5"/>
      <c r="P805" s="5"/>
      <c r="Q805" s="5"/>
      <c r="R805" s="5"/>
      <c r="S805" s="39"/>
      <c r="T805" s="39"/>
      <c r="U805" s="39"/>
      <c r="V805" s="39"/>
      <c r="W805" s="5"/>
      <c r="X805" s="39"/>
      <c r="Y805" s="39"/>
      <c r="Z805" s="39"/>
      <c r="AA805" s="39"/>
      <c r="AB805" s="6"/>
      <c r="AC805" s="6"/>
      <c r="AD805" s="6"/>
      <c r="AE805" s="6"/>
      <c r="AF805" s="18"/>
      <c r="AG805" s="19"/>
      <c r="AH805" s="19"/>
      <c r="AI805" s="19"/>
      <c r="AJ805" s="39"/>
      <c r="AL805" s="39"/>
      <c r="AM805" s="6"/>
      <c r="AN805" s="6"/>
      <c r="AO805" s="39"/>
      <c r="AP805" s="18"/>
      <c r="AQ805" s="6"/>
      <c r="AR805" s="6"/>
      <c r="AS805" s="6"/>
      <c r="AT805" s="6"/>
      <c r="AU805" s="6"/>
      <c r="AV805" s="5"/>
      <c r="AW805" s="6"/>
      <c r="AX805" s="6"/>
      <c r="AY805" s="6"/>
      <c r="AZ805" s="6"/>
      <c r="BA805" s="5"/>
      <c r="BB805" s="18"/>
      <c r="BC805" s="6"/>
    </row>
    <row r="806" customFormat="false" ht="12.75" hidden="false" customHeight="false" outlineLevel="0" collapsed="false">
      <c r="A806" s="5"/>
      <c r="B806" s="5"/>
      <c r="C806" s="5"/>
      <c r="D806" s="5"/>
      <c r="E806" s="5"/>
      <c r="F806" s="5"/>
      <c r="G806" s="5"/>
      <c r="H806" s="39"/>
      <c r="I806" s="39"/>
      <c r="J806" s="39"/>
      <c r="K806" s="39"/>
      <c r="L806" s="6"/>
      <c r="M806" s="6"/>
      <c r="N806" s="6"/>
      <c r="O806" s="5"/>
      <c r="P806" s="5"/>
      <c r="Q806" s="5"/>
      <c r="R806" s="5"/>
      <c r="S806" s="39"/>
      <c r="T806" s="39"/>
      <c r="U806" s="39"/>
      <c r="V806" s="39"/>
      <c r="W806" s="5"/>
      <c r="X806" s="39"/>
      <c r="Y806" s="39"/>
      <c r="Z806" s="39"/>
      <c r="AA806" s="39"/>
      <c r="AB806" s="6"/>
      <c r="AC806" s="6"/>
      <c r="AD806" s="6"/>
      <c r="AE806" s="6"/>
      <c r="AF806" s="18"/>
      <c r="AG806" s="19"/>
      <c r="AH806" s="19"/>
      <c r="AI806" s="19"/>
      <c r="AJ806" s="39"/>
      <c r="AL806" s="39"/>
      <c r="AM806" s="6"/>
      <c r="AN806" s="6"/>
      <c r="AO806" s="39"/>
      <c r="AP806" s="18"/>
      <c r="AQ806" s="6"/>
      <c r="AR806" s="6"/>
      <c r="AS806" s="6"/>
      <c r="AT806" s="6"/>
      <c r="AU806" s="6"/>
      <c r="AV806" s="5"/>
      <c r="AW806" s="6"/>
      <c r="AX806" s="6"/>
      <c r="AY806" s="6"/>
      <c r="AZ806" s="6"/>
      <c r="BA806" s="5"/>
      <c r="BB806" s="18"/>
      <c r="BC806" s="6"/>
    </row>
    <row r="807" customFormat="false" ht="12.75" hidden="false" customHeight="false" outlineLevel="0" collapsed="false">
      <c r="A807" s="5"/>
      <c r="B807" s="5"/>
      <c r="C807" s="5"/>
      <c r="D807" s="5"/>
      <c r="E807" s="5"/>
      <c r="F807" s="5"/>
      <c r="G807" s="5"/>
      <c r="H807" s="39"/>
      <c r="I807" s="39"/>
      <c r="J807" s="39"/>
      <c r="K807" s="39"/>
      <c r="L807" s="6"/>
      <c r="M807" s="6"/>
      <c r="N807" s="6"/>
      <c r="O807" s="5"/>
      <c r="P807" s="5"/>
      <c r="Q807" s="5"/>
      <c r="R807" s="5"/>
      <c r="S807" s="39"/>
      <c r="T807" s="39"/>
      <c r="U807" s="39"/>
      <c r="V807" s="39"/>
      <c r="W807" s="5"/>
      <c r="X807" s="39"/>
      <c r="Y807" s="39"/>
      <c r="Z807" s="39"/>
      <c r="AA807" s="39"/>
      <c r="AB807" s="6"/>
      <c r="AC807" s="6"/>
      <c r="AD807" s="6"/>
      <c r="AE807" s="6"/>
      <c r="AF807" s="18"/>
      <c r="AG807" s="19"/>
      <c r="AH807" s="19"/>
      <c r="AI807" s="19"/>
      <c r="AJ807" s="39"/>
      <c r="AL807" s="39"/>
      <c r="AM807" s="6"/>
      <c r="AN807" s="6"/>
      <c r="AO807" s="39"/>
      <c r="AP807" s="18"/>
      <c r="AQ807" s="6"/>
      <c r="AR807" s="6"/>
      <c r="AS807" s="6"/>
      <c r="AT807" s="6"/>
      <c r="AU807" s="6"/>
      <c r="AV807" s="5"/>
      <c r="AW807" s="6"/>
      <c r="AX807" s="6"/>
      <c r="AY807" s="6"/>
      <c r="AZ807" s="6"/>
      <c r="BA807" s="5"/>
      <c r="BB807" s="18"/>
      <c r="BC807" s="6"/>
    </row>
    <row r="808" customFormat="false" ht="12.75" hidden="false" customHeight="false" outlineLevel="0" collapsed="false">
      <c r="A808" s="5"/>
      <c r="B808" s="5"/>
      <c r="C808" s="5"/>
      <c r="D808" s="5"/>
      <c r="E808" s="5"/>
      <c r="F808" s="5"/>
      <c r="G808" s="5"/>
      <c r="H808" s="39"/>
      <c r="I808" s="39"/>
      <c r="J808" s="39"/>
      <c r="K808" s="39"/>
      <c r="L808" s="6"/>
      <c r="M808" s="6"/>
      <c r="N808" s="6"/>
      <c r="O808" s="5"/>
      <c r="P808" s="5"/>
      <c r="Q808" s="5"/>
      <c r="R808" s="5"/>
      <c r="S808" s="39"/>
      <c r="T808" s="39"/>
      <c r="U808" s="39"/>
      <c r="V808" s="39"/>
      <c r="W808" s="5"/>
      <c r="X808" s="39"/>
      <c r="Y808" s="39"/>
      <c r="Z808" s="39"/>
      <c r="AA808" s="39"/>
      <c r="AB808" s="6"/>
      <c r="AC808" s="6"/>
      <c r="AD808" s="6"/>
      <c r="AE808" s="6"/>
      <c r="AF808" s="18"/>
      <c r="AG808" s="19"/>
      <c r="AH808" s="19"/>
      <c r="AI808" s="19"/>
      <c r="AJ808" s="39"/>
      <c r="AL808" s="39"/>
      <c r="AM808" s="6"/>
      <c r="AN808" s="6"/>
      <c r="AO808" s="39"/>
      <c r="AP808" s="18"/>
      <c r="AQ808" s="6"/>
      <c r="AR808" s="6"/>
      <c r="AS808" s="6"/>
      <c r="AT808" s="6"/>
      <c r="AU808" s="6"/>
      <c r="AV808" s="5"/>
      <c r="AW808" s="6"/>
      <c r="AX808" s="6"/>
      <c r="AY808" s="6"/>
      <c r="AZ808" s="6"/>
      <c r="BA808" s="5"/>
      <c r="BB808" s="18"/>
      <c r="BC808" s="6"/>
    </row>
    <row r="809" customFormat="false" ht="12.75" hidden="false" customHeight="false" outlineLevel="0" collapsed="false">
      <c r="A809" s="5"/>
      <c r="B809" s="5"/>
      <c r="C809" s="5"/>
      <c r="D809" s="5"/>
      <c r="E809" s="5"/>
      <c r="F809" s="5"/>
      <c r="G809" s="5"/>
      <c r="H809" s="39"/>
      <c r="I809" s="39"/>
      <c r="J809" s="39"/>
      <c r="K809" s="39"/>
      <c r="L809" s="6"/>
      <c r="M809" s="6"/>
      <c r="N809" s="6"/>
      <c r="O809" s="5"/>
      <c r="P809" s="5"/>
      <c r="Q809" s="5"/>
      <c r="R809" s="5"/>
      <c r="S809" s="39"/>
      <c r="T809" s="39"/>
      <c r="U809" s="39"/>
      <c r="V809" s="39"/>
      <c r="W809" s="5"/>
      <c r="X809" s="39"/>
      <c r="Y809" s="39"/>
      <c r="Z809" s="39"/>
      <c r="AA809" s="39"/>
      <c r="AB809" s="6"/>
      <c r="AC809" s="6"/>
      <c r="AD809" s="6"/>
      <c r="AE809" s="6"/>
      <c r="AF809" s="18"/>
      <c r="AG809" s="19"/>
      <c r="AH809" s="19"/>
      <c r="AI809" s="19"/>
      <c r="AJ809" s="39"/>
      <c r="AL809" s="39"/>
      <c r="AM809" s="6"/>
      <c r="AN809" s="6"/>
      <c r="AO809" s="39"/>
      <c r="AP809" s="18"/>
      <c r="AQ809" s="6"/>
      <c r="AR809" s="6"/>
      <c r="AS809" s="6"/>
      <c r="AT809" s="6"/>
      <c r="AU809" s="6"/>
      <c r="AV809" s="5"/>
      <c r="AW809" s="6"/>
      <c r="AX809" s="6"/>
      <c r="AY809" s="6"/>
      <c r="AZ809" s="6"/>
      <c r="BA809" s="5"/>
      <c r="BB809" s="18"/>
      <c r="BC809" s="6"/>
    </row>
    <row r="810" customFormat="false" ht="12.75" hidden="false" customHeight="false" outlineLevel="0" collapsed="false">
      <c r="A810" s="5"/>
      <c r="B810" s="5"/>
      <c r="C810" s="5"/>
      <c r="D810" s="5"/>
      <c r="E810" s="5"/>
      <c r="F810" s="5"/>
      <c r="G810" s="5"/>
      <c r="H810" s="39"/>
      <c r="I810" s="39"/>
      <c r="J810" s="39"/>
      <c r="K810" s="39"/>
      <c r="L810" s="6"/>
      <c r="M810" s="6"/>
      <c r="N810" s="6"/>
      <c r="O810" s="5"/>
      <c r="P810" s="5"/>
      <c r="Q810" s="5"/>
      <c r="R810" s="5"/>
      <c r="S810" s="39"/>
      <c r="T810" s="39"/>
      <c r="U810" s="39"/>
      <c r="V810" s="39"/>
      <c r="W810" s="5"/>
      <c r="X810" s="39"/>
      <c r="Y810" s="39"/>
      <c r="Z810" s="39"/>
      <c r="AA810" s="39"/>
      <c r="AB810" s="6"/>
      <c r="AC810" s="6"/>
      <c r="AD810" s="6"/>
      <c r="AE810" s="6"/>
      <c r="AF810" s="18"/>
      <c r="AG810" s="19"/>
      <c r="AH810" s="19"/>
      <c r="AI810" s="19"/>
      <c r="AJ810" s="39"/>
      <c r="AL810" s="39"/>
      <c r="AM810" s="6"/>
      <c r="AN810" s="6"/>
      <c r="AO810" s="39"/>
      <c r="AP810" s="18"/>
      <c r="AQ810" s="6"/>
      <c r="AR810" s="6"/>
      <c r="AS810" s="6"/>
      <c r="AT810" s="6"/>
      <c r="AU810" s="6"/>
      <c r="AV810" s="5"/>
      <c r="AW810" s="6"/>
      <c r="AX810" s="6"/>
      <c r="AY810" s="6"/>
      <c r="AZ810" s="6"/>
      <c r="BA810" s="5"/>
      <c r="BB810" s="18"/>
      <c r="BC810" s="6"/>
    </row>
    <row r="811" customFormat="false" ht="12.75" hidden="false" customHeight="false" outlineLevel="0" collapsed="false">
      <c r="A811" s="5"/>
      <c r="B811" s="5"/>
      <c r="C811" s="5"/>
      <c r="D811" s="5"/>
      <c r="E811" s="5"/>
      <c r="F811" s="5"/>
      <c r="G811" s="5"/>
      <c r="H811" s="39"/>
      <c r="I811" s="39"/>
      <c r="J811" s="39"/>
      <c r="K811" s="39"/>
      <c r="L811" s="6"/>
      <c r="M811" s="6"/>
      <c r="N811" s="6"/>
      <c r="O811" s="5"/>
      <c r="P811" s="5"/>
      <c r="Q811" s="5"/>
      <c r="R811" s="5"/>
      <c r="S811" s="39"/>
      <c r="T811" s="39"/>
      <c r="U811" s="39"/>
      <c r="V811" s="39"/>
      <c r="W811" s="5"/>
      <c r="X811" s="39"/>
      <c r="Y811" s="39"/>
      <c r="Z811" s="39"/>
      <c r="AA811" s="39"/>
      <c r="AB811" s="6"/>
      <c r="AC811" s="6"/>
      <c r="AD811" s="6"/>
      <c r="AE811" s="6"/>
      <c r="AF811" s="18"/>
      <c r="AG811" s="19"/>
      <c r="AH811" s="19"/>
      <c r="AI811" s="19"/>
      <c r="AJ811" s="39"/>
      <c r="AL811" s="39"/>
      <c r="AM811" s="6"/>
      <c r="AN811" s="6"/>
      <c r="AO811" s="39"/>
      <c r="AP811" s="18"/>
      <c r="AQ811" s="6"/>
      <c r="AR811" s="6"/>
      <c r="AS811" s="6"/>
      <c r="AT811" s="6"/>
      <c r="AU811" s="6"/>
      <c r="AV811" s="5"/>
      <c r="AW811" s="6"/>
      <c r="AX811" s="6"/>
      <c r="AY811" s="6"/>
      <c r="AZ811" s="6"/>
      <c r="BA811" s="5"/>
      <c r="BB811" s="18"/>
      <c r="BC811" s="6"/>
    </row>
    <row r="812" customFormat="false" ht="12.75" hidden="false" customHeight="false" outlineLevel="0" collapsed="false">
      <c r="A812" s="5"/>
      <c r="B812" s="5"/>
      <c r="C812" s="5"/>
      <c r="D812" s="5"/>
      <c r="E812" s="5"/>
      <c r="F812" s="5"/>
      <c r="G812" s="5"/>
      <c r="H812" s="39"/>
      <c r="I812" s="39"/>
      <c r="J812" s="39"/>
      <c r="K812" s="39"/>
      <c r="L812" s="6"/>
      <c r="M812" s="6"/>
      <c r="N812" s="6"/>
      <c r="O812" s="5"/>
      <c r="P812" s="5"/>
      <c r="Q812" s="5"/>
      <c r="R812" s="5"/>
      <c r="S812" s="39"/>
      <c r="T812" s="39"/>
      <c r="U812" s="39"/>
      <c r="V812" s="39"/>
      <c r="W812" s="5"/>
      <c r="X812" s="39"/>
      <c r="Y812" s="39"/>
      <c r="Z812" s="39"/>
      <c r="AA812" s="39"/>
      <c r="AB812" s="6"/>
      <c r="AC812" s="6"/>
      <c r="AD812" s="6"/>
      <c r="AE812" s="6"/>
      <c r="AF812" s="18"/>
      <c r="AG812" s="19"/>
      <c r="AH812" s="19"/>
      <c r="AI812" s="19"/>
      <c r="AJ812" s="39"/>
      <c r="AL812" s="39"/>
      <c r="AM812" s="6"/>
      <c r="AN812" s="6"/>
      <c r="AO812" s="39"/>
      <c r="AP812" s="18"/>
      <c r="AQ812" s="6"/>
      <c r="AR812" s="6"/>
      <c r="AS812" s="6"/>
      <c r="AT812" s="6"/>
      <c r="AU812" s="6"/>
      <c r="AV812" s="5"/>
      <c r="AW812" s="6"/>
      <c r="AX812" s="6"/>
      <c r="AY812" s="6"/>
      <c r="AZ812" s="6"/>
      <c r="BA812" s="5"/>
      <c r="BB812" s="18"/>
      <c r="BC812" s="6"/>
    </row>
    <row r="813" customFormat="false" ht="12.75" hidden="false" customHeight="false" outlineLevel="0" collapsed="false">
      <c r="A813" s="5"/>
      <c r="B813" s="5"/>
      <c r="C813" s="5"/>
      <c r="D813" s="5"/>
      <c r="E813" s="5"/>
      <c r="F813" s="5"/>
      <c r="G813" s="5"/>
      <c r="H813" s="39"/>
      <c r="I813" s="39"/>
      <c r="J813" s="39"/>
      <c r="K813" s="39"/>
      <c r="L813" s="6"/>
      <c r="M813" s="6"/>
      <c r="N813" s="6"/>
      <c r="O813" s="5"/>
      <c r="P813" s="5"/>
      <c r="Q813" s="5"/>
      <c r="R813" s="5"/>
      <c r="S813" s="39"/>
      <c r="T813" s="39"/>
      <c r="U813" s="39"/>
      <c r="V813" s="39"/>
      <c r="W813" s="5"/>
      <c r="X813" s="39"/>
      <c r="Y813" s="39"/>
      <c r="Z813" s="39"/>
      <c r="AA813" s="39"/>
      <c r="AB813" s="6"/>
      <c r="AC813" s="6"/>
      <c r="AD813" s="6"/>
      <c r="AE813" s="6"/>
      <c r="AF813" s="18"/>
      <c r="AG813" s="19"/>
      <c r="AH813" s="19"/>
      <c r="AI813" s="19"/>
      <c r="AJ813" s="39"/>
      <c r="AL813" s="39"/>
      <c r="AM813" s="6"/>
      <c r="AN813" s="6"/>
      <c r="AO813" s="39"/>
      <c r="AP813" s="18"/>
      <c r="AQ813" s="6"/>
      <c r="AR813" s="6"/>
      <c r="AS813" s="6"/>
      <c r="AT813" s="6"/>
      <c r="AU813" s="6"/>
      <c r="AV813" s="5"/>
      <c r="AW813" s="6"/>
      <c r="AX813" s="6"/>
      <c r="AY813" s="6"/>
      <c r="AZ813" s="6"/>
      <c r="BA813" s="5"/>
      <c r="BB813" s="18"/>
      <c r="BC813" s="6"/>
    </row>
    <row r="814" customFormat="false" ht="12.75" hidden="false" customHeight="false" outlineLevel="0" collapsed="false">
      <c r="A814" s="5"/>
      <c r="B814" s="5"/>
      <c r="C814" s="5"/>
      <c r="D814" s="5"/>
      <c r="E814" s="5"/>
      <c r="F814" s="5"/>
      <c r="G814" s="5"/>
      <c r="H814" s="39"/>
      <c r="I814" s="39"/>
      <c r="J814" s="39"/>
      <c r="K814" s="39"/>
      <c r="L814" s="6"/>
      <c r="M814" s="6"/>
      <c r="N814" s="6"/>
      <c r="O814" s="5"/>
      <c r="P814" s="5"/>
      <c r="Q814" s="5"/>
      <c r="R814" s="5"/>
      <c r="S814" s="39"/>
      <c r="T814" s="39"/>
      <c r="U814" s="39"/>
      <c r="V814" s="39"/>
      <c r="W814" s="5"/>
      <c r="X814" s="39"/>
      <c r="Y814" s="39"/>
      <c r="Z814" s="39"/>
      <c r="AA814" s="39"/>
      <c r="AB814" s="6"/>
      <c r="AC814" s="6"/>
      <c r="AD814" s="6"/>
      <c r="AE814" s="6"/>
      <c r="AF814" s="18"/>
      <c r="AG814" s="19"/>
      <c r="AH814" s="19"/>
      <c r="AI814" s="19"/>
      <c r="AJ814" s="39"/>
      <c r="AL814" s="39"/>
      <c r="AM814" s="6"/>
      <c r="AN814" s="6"/>
      <c r="AO814" s="39"/>
      <c r="AP814" s="18"/>
      <c r="AQ814" s="6"/>
      <c r="AR814" s="6"/>
      <c r="AS814" s="6"/>
      <c r="AT814" s="6"/>
      <c r="AU814" s="6"/>
      <c r="AV814" s="5"/>
      <c r="AW814" s="6"/>
      <c r="AX814" s="6"/>
      <c r="AY814" s="6"/>
      <c r="AZ814" s="6"/>
      <c r="BA814" s="5"/>
      <c r="BB814" s="18"/>
      <c r="BC814" s="6"/>
    </row>
    <row r="815" customFormat="false" ht="12.75" hidden="false" customHeight="false" outlineLevel="0" collapsed="false">
      <c r="A815" s="5"/>
      <c r="B815" s="5"/>
      <c r="C815" s="5"/>
      <c r="D815" s="5"/>
      <c r="E815" s="5"/>
      <c r="F815" s="5"/>
      <c r="G815" s="5"/>
      <c r="H815" s="39"/>
      <c r="I815" s="39"/>
      <c r="J815" s="39"/>
      <c r="K815" s="39"/>
      <c r="L815" s="6"/>
      <c r="M815" s="6"/>
      <c r="N815" s="6"/>
      <c r="O815" s="5"/>
      <c r="P815" s="5"/>
      <c r="Q815" s="5"/>
      <c r="R815" s="5"/>
      <c r="S815" s="39"/>
      <c r="T815" s="39"/>
      <c r="U815" s="39"/>
      <c r="V815" s="39"/>
      <c r="W815" s="5"/>
      <c r="X815" s="39"/>
      <c r="Y815" s="39"/>
      <c r="Z815" s="39"/>
      <c r="AA815" s="39"/>
      <c r="AB815" s="6"/>
      <c r="AC815" s="6"/>
      <c r="AD815" s="6"/>
      <c r="AE815" s="6"/>
      <c r="AF815" s="18"/>
      <c r="AG815" s="19"/>
      <c r="AH815" s="19"/>
      <c r="AI815" s="19"/>
      <c r="AJ815" s="39"/>
      <c r="AL815" s="39"/>
      <c r="AM815" s="6"/>
      <c r="AN815" s="6"/>
      <c r="AO815" s="39"/>
      <c r="AP815" s="18"/>
      <c r="AQ815" s="6"/>
      <c r="AR815" s="6"/>
      <c r="AS815" s="6"/>
      <c r="AT815" s="6"/>
      <c r="AU815" s="6"/>
      <c r="AV815" s="5"/>
      <c r="AW815" s="6"/>
      <c r="AX815" s="6"/>
      <c r="AY815" s="6"/>
      <c r="AZ815" s="6"/>
      <c r="BA815" s="5"/>
      <c r="BB815" s="18"/>
      <c r="BC815" s="6"/>
    </row>
    <row r="816" customFormat="false" ht="12.75" hidden="false" customHeight="false" outlineLevel="0" collapsed="false">
      <c r="A816" s="5"/>
      <c r="B816" s="5"/>
      <c r="C816" s="5"/>
      <c r="D816" s="5"/>
      <c r="E816" s="5"/>
      <c r="F816" s="5"/>
      <c r="G816" s="5"/>
      <c r="H816" s="39"/>
      <c r="I816" s="39"/>
      <c r="J816" s="39"/>
      <c r="K816" s="39"/>
      <c r="L816" s="6"/>
      <c r="M816" s="6"/>
      <c r="N816" s="6"/>
      <c r="O816" s="5"/>
      <c r="P816" s="5"/>
      <c r="Q816" s="5"/>
      <c r="R816" s="5"/>
      <c r="S816" s="39"/>
      <c r="T816" s="39"/>
      <c r="U816" s="39"/>
      <c r="V816" s="39"/>
      <c r="W816" s="5"/>
      <c r="X816" s="39"/>
      <c r="Y816" s="39"/>
      <c r="Z816" s="39"/>
      <c r="AA816" s="39"/>
      <c r="AB816" s="6"/>
      <c r="AC816" s="6"/>
      <c r="AD816" s="6"/>
      <c r="AE816" s="6"/>
      <c r="AF816" s="18"/>
      <c r="AG816" s="19"/>
      <c r="AH816" s="19"/>
      <c r="AI816" s="19"/>
      <c r="AJ816" s="39"/>
      <c r="AL816" s="39"/>
      <c r="AM816" s="6"/>
      <c r="AN816" s="6"/>
      <c r="AO816" s="39"/>
      <c r="AP816" s="18"/>
      <c r="AQ816" s="6"/>
      <c r="AR816" s="6"/>
      <c r="AS816" s="6"/>
      <c r="AT816" s="6"/>
      <c r="AU816" s="6"/>
      <c r="AV816" s="5"/>
      <c r="AW816" s="6"/>
      <c r="AX816" s="6"/>
      <c r="AY816" s="6"/>
      <c r="AZ816" s="6"/>
      <c r="BA816" s="5"/>
      <c r="BB816" s="18"/>
      <c r="BC816" s="6"/>
    </row>
    <row r="817" customFormat="false" ht="12.75" hidden="false" customHeight="false" outlineLevel="0" collapsed="false">
      <c r="A817" s="5"/>
      <c r="B817" s="5"/>
      <c r="C817" s="5"/>
      <c r="D817" s="5"/>
      <c r="E817" s="5"/>
      <c r="F817" s="5"/>
      <c r="G817" s="5"/>
      <c r="H817" s="39"/>
      <c r="I817" s="39"/>
      <c r="J817" s="39"/>
      <c r="K817" s="39"/>
      <c r="L817" s="6"/>
      <c r="M817" s="6"/>
      <c r="N817" s="6"/>
      <c r="O817" s="5"/>
      <c r="P817" s="5"/>
      <c r="Q817" s="5"/>
      <c r="R817" s="5"/>
      <c r="S817" s="39"/>
      <c r="T817" s="39"/>
      <c r="U817" s="39"/>
      <c r="V817" s="39"/>
      <c r="W817" s="5"/>
      <c r="X817" s="39"/>
      <c r="Y817" s="39"/>
      <c r="Z817" s="39"/>
      <c r="AA817" s="39"/>
      <c r="AB817" s="6"/>
      <c r="AC817" s="6"/>
      <c r="AD817" s="6"/>
      <c r="AE817" s="6"/>
      <c r="AF817" s="18"/>
      <c r="AG817" s="19"/>
      <c r="AH817" s="19"/>
      <c r="AI817" s="19"/>
      <c r="AJ817" s="39"/>
      <c r="AL817" s="39"/>
      <c r="AM817" s="6"/>
      <c r="AN817" s="6"/>
      <c r="AO817" s="39"/>
      <c r="AP817" s="18"/>
      <c r="AQ817" s="6"/>
      <c r="AR817" s="6"/>
      <c r="AS817" s="6"/>
      <c r="AT817" s="6"/>
      <c r="AU817" s="6"/>
      <c r="AV817" s="5"/>
      <c r="AW817" s="6"/>
      <c r="AX817" s="6"/>
      <c r="AY817" s="6"/>
      <c r="AZ817" s="6"/>
      <c r="BA817" s="5"/>
      <c r="BB817" s="18"/>
      <c r="BC817" s="6"/>
    </row>
    <row r="818" customFormat="false" ht="12.75" hidden="false" customHeight="false" outlineLevel="0" collapsed="false">
      <c r="A818" s="5"/>
      <c r="B818" s="5"/>
      <c r="C818" s="5"/>
      <c r="D818" s="5"/>
      <c r="E818" s="5"/>
      <c r="F818" s="5"/>
      <c r="G818" s="5"/>
      <c r="H818" s="39"/>
      <c r="I818" s="39"/>
      <c r="J818" s="39"/>
      <c r="K818" s="39"/>
      <c r="L818" s="6"/>
      <c r="M818" s="6"/>
      <c r="N818" s="6"/>
      <c r="O818" s="5"/>
      <c r="P818" s="5"/>
      <c r="Q818" s="5"/>
      <c r="R818" s="5"/>
      <c r="S818" s="39"/>
      <c r="T818" s="39"/>
      <c r="U818" s="39"/>
      <c r="V818" s="39"/>
      <c r="W818" s="5"/>
      <c r="X818" s="39"/>
      <c r="Y818" s="39"/>
      <c r="Z818" s="39"/>
      <c r="AA818" s="39"/>
      <c r="AB818" s="6"/>
      <c r="AC818" s="6"/>
      <c r="AD818" s="6"/>
      <c r="AE818" s="6"/>
      <c r="AF818" s="18"/>
      <c r="AG818" s="19"/>
      <c r="AH818" s="19"/>
      <c r="AI818" s="19"/>
      <c r="AJ818" s="39"/>
      <c r="AL818" s="39"/>
      <c r="AM818" s="6"/>
      <c r="AN818" s="6"/>
      <c r="AO818" s="39"/>
      <c r="AP818" s="18"/>
      <c r="AQ818" s="6"/>
      <c r="AR818" s="6"/>
      <c r="AS818" s="6"/>
      <c r="AT818" s="6"/>
      <c r="AU818" s="6"/>
      <c r="AV818" s="5"/>
      <c r="AW818" s="6"/>
      <c r="AX818" s="6"/>
      <c r="AY818" s="6"/>
      <c r="AZ818" s="6"/>
      <c r="BA818" s="5"/>
      <c r="BB818" s="18"/>
      <c r="BC818" s="6"/>
    </row>
    <row r="819" customFormat="false" ht="12.75" hidden="false" customHeight="false" outlineLevel="0" collapsed="false">
      <c r="A819" s="5"/>
      <c r="B819" s="5"/>
      <c r="C819" s="5"/>
      <c r="D819" s="5"/>
      <c r="E819" s="5"/>
      <c r="F819" s="5"/>
      <c r="G819" s="5"/>
      <c r="H819" s="39"/>
      <c r="I819" s="39"/>
      <c r="J819" s="39"/>
      <c r="K819" s="39"/>
      <c r="L819" s="6"/>
      <c r="M819" s="6"/>
      <c r="N819" s="6"/>
      <c r="O819" s="5"/>
      <c r="P819" s="5"/>
      <c r="Q819" s="5"/>
      <c r="R819" s="5"/>
      <c r="S819" s="39"/>
      <c r="T819" s="39"/>
      <c r="U819" s="39"/>
      <c r="V819" s="39"/>
      <c r="W819" s="5"/>
      <c r="X819" s="39"/>
      <c r="Y819" s="39"/>
      <c r="Z819" s="39"/>
      <c r="AA819" s="39"/>
      <c r="AB819" s="6"/>
      <c r="AC819" s="6"/>
      <c r="AD819" s="6"/>
      <c r="AE819" s="6"/>
      <c r="AF819" s="18"/>
      <c r="AG819" s="19"/>
      <c r="AH819" s="19"/>
      <c r="AI819" s="19"/>
      <c r="AJ819" s="39"/>
      <c r="AL819" s="39"/>
      <c r="AM819" s="6"/>
      <c r="AN819" s="6"/>
      <c r="AO819" s="39"/>
      <c r="AP819" s="18"/>
      <c r="AQ819" s="6"/>
      <c r="AR819" s="6"/>
      <c r="AS819" s="6"/>
      <c r="AT819" s="6"/>
      <c r="AU819" s="6"/>
      <c r="AV819" s="5"/>
      <c r="AW819" s="6"/>
      <c r="AX819" s="6"/>
      <c r="AY819" s="6"/>
      <c r="AZ819" s="6"/>
      <c r="BA819" s="5"/>
      <c r="BB819" s="18"/>
      <c r="BC819" s="6"/>
    </row>
    <row r="820" customFormat="false" ht="12.75" hidden="false" customHeight="false" outlineLevel="0" collapsed="false">
      <c r="A820" s="5"/>
      <c r="B820" s="5"/>
      <c r="C820" s="5"/>
      <c r="D820" s="5"/>
      <c r="E820" s="5"/>
      <c r="F820" s="5"/>
      <c r="G820" s="5"/>
      <c r="H820" s="39"/>
      <c r="I820" s="39"/>
      <c r="J820" s="39"/>
      <c r="K820" s="39"/>
      <c r="L820" s="6"/>
      <c r="M820" s="6"/>
      <c r="N820" s="6"/>
      <c r="O820" s="5"/>
      <c r="P820" s="5"/>
      <c r="Q820" s="5"/>
      <c r="R820" s="5"/>
      <c r="S820" s="39"/>
      <c r="T820" s="39"/>
      <c r="U820" s="39"/>
      <c r="V820" s="39"/>
      <c r="W820" s="5"/>
      <c r="X820" s="39"/>
      <c r="Y820" s="39"/>
      <c r="Z820" s="39"/>
      <c r="AA820" s="39"/>
      <c r="AB820" s="6"/>
      <c r="AC820" s="6"/>
      <c r="AD820" s="6"/>
      <c r="AE820" s="6"/>
      <c r="AF820" s="18"/>
      <c r="AG820" s="19"/>
      <c r="AH820" s="19"/>
      <c r="AI820" s="19"/>
      <c r="AJ820" s="39"/>
      <c r="AL820" s="39"/>
      <c r="AM820" s="6"/>
      <c r="AN820" s="6"/>
      <c r="AO820" s="39"/>
      <c r="AP820" s="18"/>
      <c r="AQ820" s="6"/>
      <c r="AR820" s="6"/>
      <c r="AS820" s="6"/>
      <c r="AT820" s="6"/>
      <c r="AU820" s="6"/>
      <c r="AV820" s="5"/>
      <c r="AW820" s="6"/>
      <c r="AX820" s="6"/>
      <c r="AY820" s="6"/>
      <c r="AZ820" s="6"/>
      <c r="BA820" s="5"/>
      <c r="BB820" s="18"/>
      <c r="BC820" s="6"/>
    </row>
    <row r="821" customFormat="false" ht="12.75" hidden="false" customHeight="false" outlineLevel="0" collapsed="false">
      <c r="A821" s="5"/>
      <c r="B821" s="5"/>
      <c r="C821" s="5"/>
      <c r="D821" s="5"/>
      <c r="E821" s="5"/>
      <c r="F821" s="5"/>
      <c r="G821" s="5"/>
      <c r="H821" s="39"/>
      <c r="I821" s="39"/>
      <c r="J821" s="39"/>
      <c r="K821" s="39"/>
      <c r="L821" s="6"/>
      <c r="M821" s="6"/>
      <c r="N821" s="6"/>
      <c r="O821" s="5"/>
      <c r="P821" s="5"/>
      <c r="Q821" s="5"/>
      <c r="R821" s="5"/>
      <c r="S821" s="39"/>
      <c r="T821" s="39"/>
      <c r="U821" s="39"/>
      <c r="V821" s="39"/>
      <c r="W821" s="5"/>
      <c r="X821" s="39"/>
      <c r="Y821" s="39"/>
      <c r="Z821" s="39"/>
      <c r="AA821" s="39"/>
      <c r="AB821" s="6"/>
      <c r="AC821" s="6"/>
      <c r="AD821" s="6"/>
      <c r="AE821" s="6"/>
      <c r="AF821" s="18"/>
      <c r="AG821" s="19"/>
      <c r="AH821" s="19"/>
      <c r="AI821" s="19"/>
      <c r="AJ821" s="39"/>
      <c r="AL821" s="39"/>
      <c r="AM821" s="6"/>
      <c r="AN821" s="6"/>
      <c r="AO821" s="39"/>
      <c r="AP821" s="18"/>
      <c r="AQ821" s="6"/>
      <c r="AR821" s="6"/>
      <c r="AS821" s="6"/>
      <c r="AT821" s="6"/>
      <c r="AU821" s="6"/>
      <c r="AV821" s="5"/>
      <c r="AW821" s="6"/>
      <c r="AX821" s="6"/>
      <c r="AY821" s="6"/>
      <c r="AZ821" s="6"/>
      <c r="BA821" s="5"/>
      <c r="BB821" s="18"/>
      <c r="BC821" s="6"/>
    </row>
    <row r="822" customFormat="false" ht="12.75" hidden="false" customHeight="false" outlineLevel="0" collapsed="false">
      <c r="A822" s="5"/>
      <c r="B822" s="5"/>
      <c r="C822" s="5"/>
      <c r="D822" s="5"/>
      <c r="E822" s="5"/>
      <c r="F822" s="5"/>
      <c r="G822" s="5"/>
      <c r="H822" s="39"/>
      <c r="I822" s="39"/>
      <c r="J822" s="39"/>
      <c r="K822" s="39"/>
      <c r="L822" s="6"/>
      <c r="M822" s="6"/>
      <c r="N822" s="6"/>
      <c r="O822" s="5"/>
      <c r="P822" s="5"/>
      <c r="Q822" s="5"/>
      <c r="R822" s="5"/>
      <c r="S822" s="39"/>
      <c r="T822" s="39"/>
      <c r="U822" s="39"/>
      <c r="V822" s="39"/>
      <c r="W822" s="5"/>
      <c r="X822" s="39"/>
      <c r="Y822" s="39"/>
      <c r="Z822" s="39"/>
      <c r="AA822" s="39"/>
      <c r="AB822" s="6"/>
      <c r="AC822" s="6"/>
      <c r="AD822" s="6"/>
      <c r="AE822" s="6"/>
      <c r="AF822" s="18"/>
      <c r="AG822" s="19"/>
      <c r="AH822" s="19"/>
      <c r="AI822" s="19"/>
      <c r="AJ822" s="39"/>
      <c r="AL822" s="39"/>
      <c r="AM822" s="6"/>
      <c r="AN822" s="6"/>
      <c r="AO822" s="39"/>
      <c r="AP822" s="18"/>
      <c r="AQ822" s="6"/>
      <c r="AR822" s="6"/>
      <c r="AS822" s="6"/>
      <c r="AT822" s="6"/>
      <c r="AU822" s="6"/>
      <c r="AV822" s="5"/>
      <c r="AW822" s="6"/>
      <c r="AX822" s="6"/>
      <c r="AY822" s="6"/>
      <c r="AZ822" s="6"/>
      <c r="BA822" s="5"/>
      <c r="BB822" s="18"/>
      <c r="BC822" s="6"/>
    </row>
    <row r="823" customFormat="false" ht="12.75" hidden="false" customHeight="false" outlineLevel="0" collapsed="false">
      <c r="A823" s="5"/>
      <c r="B823" s="5"/>
      <c r="C823" s="5"/>
      <c r="D823" s="5"/>
      <c r="E823" s="5"/>
      <c r="F823" s="5"/>
      <c r="G823" s="5"/>
      <c r="H823" s="39"/>
      <c r="I823" s="39"/>
      <c r="J823" s="39"/>
      <c r="K823" s="39"/>
      <c r="L823" s="6"/>
      <c r="M823" s="6"/>
      <c r="N823" s="6"/>
      <c r="O823" s="5"/>
      <c r="P823" s="5"/>
      <c r="Q823" s="5"/>
      <c r="R823" s="5"/>
      <c r="S823" s="39"/>
      <c r="T823" s="39"/>
      <c r="U823" s="39"/>
      <c r="V823" s="39"/>
      <c r="W823" s="5"/>
      <c r="X823" s="39"/>
      <c r="Y823" s="39"/>
      <c r="Z823" s="39"/>
      <c r="AA823" s="39"/>
      <c r="AB823" s="6"/>
      <c r="AC823" s="6"/>
      <c r="AD823" s="6"/>
      <c r="AE823" s="6"/>
      <c r="AF823" s="18"/>
      <c r="AG823" s="19"/>
      <c r="AH823" s="19"/>
      <c r="AI823" s="19"/>
      <c r="AJ823" s="39"/>
      <c r="AL823" s="39"/>
      <c r="AM823" s="6"/>
      <c r="AN823" s="6"/>
      <c r="AO823" s="39"/>
      <c r="AP823" s="18"/>
      <c r="AQ823" s="6"/>
      <c r="AR823" s="6"/>
      <c r="AS823" s="6"/>
      <c r="AT823" s="6"/>
      <c r="AU823" s="6"/>
      <c r="AV823" s="5"/>
      <c r="AW823" s="6"/>
      <c r="AX823" s="6"/>
      <c r="AY823" s="6"/>
      <c r="AZ823" s="6"/>
      <c r="BA823" s="5"/>
      <c r="BB823" s="18"/>
      <c r="BC823" s="6"/>
    </row>
    <row r="824" customFormat="false" ht="12.75" hidden="false" customHeight="false" outlineLevel="0" collapsed="false">
      <c r="A824" s="5"/>
      <c r="B824" s="5"/>
      <c r="C824" s="5"/>
      <c r="D824" s="5"/>
      <c r="E824" s="5"/>
      <c r="F824" s="5"/>
      <c r="G824" s="5"/>
      <c r="H824" s="39"/>
      <c r="I824" s="39"/>
      <c r="J824" s="39"/>
      <c r="K824" s="39"/>
      <c r="L824" s="6"/>
      <c r="M824" s="6"/>
      <c r="N824" s="6"/>
      <c r="O824" s="5"/>
      <c r="P824" s="5"/>
      <c r="Q824" s="5"/>
      <c r="R824" s="5"/>
      <c r="S824" s="39"/>
      <c r="T824" s="39"/>
      <c r="U824" s="39"/>
      <c r="V824" s="39"/>
      <c r="W824" s="5"/>
      <c r="X824" s="39"/>
      <c r="Y824" s="39"/>
      <c r="Z824" s="39"/>
      <c r="AA824" s="39"/>
      <c r="AB824" s="6"/>
      <c r="AC824" s="6"/>
      <c r="AD824" s="6"/>
      <c r="AE824" s="6"/>
      <c r="AF824" s="18"/>
      <c r="AG824" s="19"/>
      <c r="AH824" s="19"/>
      <c r="AI824" s="19"/>
      <c r="AJ824" s="39"/>
      <c r="AL824" s="39"/>
      <c r="AM824" s="6"/>
      <c r="AN824" s="6"/>
      <c r="AO824" s="39"/>
      <c r="AP824" s="18"/>
      <c r="AQ824" s="6"/>
      <c r="AR824" s="6"/>
      <c r="AS824" s="6"/>
      <c r="AT824" s="6"/>
      <c r="AU824" s="6"/>
      <c r="AV824" s="5"/>
      <c r="AW824" s="6"/>
      <c r="AX824" s="6"/>
      <c r="AY824" s="6"/>
      <c r="AZ824" s="6"/>
      <c r="BA824" s="5"/>
      <c r="BB824" s="18"/>
      <c r="BC824" s="6"/>
    </row>
    <row r="825" customFormat="false" ht="12.75" hidden="false" customHeight="false" outlineLevel="0" collapsed="false">
      <c r="A825" s="5"/>
      <c r="B825" s="5"/>
      <c r="C825" s="5"/>
      <c r="D825" s="5"/>
      <c r="E825" s="5"/>
      <c r="F825" s="5"/>
      <c r="G825" s="5"/>
      <c r="H825" s="39"/>
      <c r="I825" s="39"/>
      <c r="J825" s="39"/>
      <c r="K825" s="39"/>
      <c r="L825" s="6"/>
      <c r="M825" s="6"/>
      <c r="N825" s="6"/>
      <c r="O825" s="5"/>
      <c r="P825" s="5"/>
      <c r="Q825" s="5"/>
      <c r="R825" s="5"/>
      <c r="S825" s="39"/>
      <c r="T825" s="39"/>
      <c r="U825" s="39"/>
      <c r="V825" s="39"/>
      <c r="W825" s="5"/>
      <c r="X825" s="39"/>
      <c r="Y825" s="39"/>
      <c r="Z825" s="39"/>
      <c r="AA825" s="39"/>
      <c r="AB825" s="6"/>
      <c r="AC825" s="6"/>
      <c r="AD825" s="6"/>
      <c r="AE825" s="6"/>
      <c r="AF825" s="18"/>
      <c r="AG825" s="19"/>
      <c r="AH825" s="19"/>
      <c r="AI825" s="19"/>
      <c r="AJ825" s="39"/>
      <c r="AL825" s="39"/>
      <c r="AM825" s="6"/>
      <c r="AN825" s="6"/>
      <c r="AO825" s="39"/>
      <c r="AP825" s="18"/>
      <c r="AQ825" s="6"/>
      <c r="AR825" s="6"/>
      <c r="AS825" s="6"/>
      <c r="AT825" s="6"/>
      <c r="AU825" s="6"/>
      <c r="AV825" s="5"/>
      <c r="AW825" s="6"/>
      <c r="AX825" s="6"/>
      <c r="AY825" s="6"/>
      <c r="AZ825" s="6"/>
      <c r="BA825" s="5"/>
      <c r="BB825" s="18"/>
      <c r="BC825" s="6"/>
    </row>
    <row r="826" customFormat="false" ht="12.75" hidden="false" customHeight="false" outlineLevel="0" collapsed="false">
      <c r="A826" s="5"/>
      <c r="B826" s="5"/>
      <c r="C826" s="5"/>
      <c r="D826" s="5"/>
      <c r="E826" s="5"/>
      <c r="F826" s="5"/>
      <c r="G826" s="5"/>
      <c r="H826" s="39"/>
      <c r="I826" s="39"/>
      <c r="J826" s="39"/>
      <c r="K826" s="39"/>
      <c r="L826" s="6"/>
      <c r="M826" s="6"/>
      <c r="N826" s="6"/>
      <c r="O826" s="5"/>
      <c r="P826" s="5"/>
      <c r="Q826" s="5"/>
      <c r="R826" s="5"/>
      <c r="S826" s="39"/>
      <c r="T826" s="39"/>
      <c r="U826" s="39"/>
      <c r="V826" s="39"/>
      <c r="W826" s="5"/>
      <c r="X826" s="39"/>
      <c r="Y826" s="39"/>
      <c r="Z826" s="39"/>
      <c r="AA826" s="39"/>
      <c r="AB826" s="6"/>
      <c r="AC826" s="6"/>
      <c r="AD826" s="6"/>
      <c r="AE826" s="6"/>
      <c r="AF826" s="18"/>
      <c r="AG826" s="19"/>
      <c r="AH826" s="19"/>
      <c r="AI826" s="19"/>
      <c r="AJ826" s="39"/>
      <c r="AL826" s="39"/>
      <c r="AM826" s="6"/>
      <c r="AN826" s="6"/>
      <c r="AO826" s="39"/>
      <c r="AP826" s="18"/>
      <c r="AQ826" s="6"/>
      <c r="AR826" s="6"/>
      <c r="AS826" s="6"/>
      <c r="AT826" s="6"/>
      <c r="AU826" s="6"/>
      <c r="AV826" s="5"/>
      <c r="AW826" s="6"/>
      <c r="AX826" s="6"/>
      <c r="AY826" s="6"/>
      <c r="AZ826" s="6"/>
      <c r="BA826" s="5"/>
      <c r="BB826" s="18"/>
      <c r="BC826" s="6"/>
    </row>
    <row r="827" customFormat="false" ht="12.75" hidden="false" customHeight="false" outlineLevel="0" collapsed="false">
      <c r="A827" s="5"/>
      <c r="B827" s="5"/>
      <c r="C827" s="5"/>
      <c r="D827" s="5"/>
      <c r="E827" s="5"/>
      <c r="F827" s="5"/>
      <c r="G827" s="5"/>
      <c r="H827" s="39"/>
      <c r="I827" s="39"/>
      <c r="J827" s="39"/>
      <c r="K827" s="39"/>
      <c r="L827" s="6"/>
      <c r="M827" s="6"/>
      <c r="N827" s="6"/>
      <c r="O827" s="5"/>
      <c r="P827" s="5"/>
      <c r="Q827" s="5"/>
      <c r="R827" s="5"/>
      <c r="S827" s="39"/>
      <c r="T827" s="39"/>
      <c r="U827" s="39"/>
      <c r="V827" s="39"/>
      <c r="W827" s="5"/>
      <c r="X827" s="39"/>
      <c r="Y827" s="39"/>
      <c r="Z827" s="39"/>
      <c r="AA827" s="39"/>
      <c r="AB827" s="6"/>
      <c r="AC827" s="6"/>
      <c r="AD827" s="6"/>
      <c r="AE827" s="6"/>
      <c r="AF827" s="18"/>
      <c r="AG827" s="19"/>
      <c r="AH827" s="19"/>
      <c r="AI827" s="19"/>
      <c r="AJ827" s="39"/>
      <c r="AL827" s="39"/>
      <c r="AM827" s="6"/>
      <c r="AN827" s="6"/>
      <c r="AO827" s="39"/>
      <c r="AP827" s="18"/>
      <c r="AQ827" s="6"/>
      <c r="AR827" s="6"/>
      <c r="AS827" s="6"/>
      <c r="AT827" s="6"/>
      <c r="AU827" s="6"/>
      <c r="AV827" s="5"/>
      <c r="AW827" s="6"/>
      <c r="AX827" s="6"/>
      <c r="AY827" s="6"/>
      <c r="AZ827" s="6"/>
      <c r="BA827" s="5"/>
      <c r="BB827" s="18"/>
      <c r="BC827" s="6"/>
    </row>
    <row r="828" customFormat="false" ht="12.75" hidden="false" customHeight="false" outlineLevel="0" collapsed="false">
      <c r="A828" s="5"/>
      <c r="B828" s="5"/>
      <c r="C828" s="5"/>
      <c r="D828" s="5"/>
      <c r="E828" s="5"/>
      <c r="F828" s="5"/>
      <c r="G828" s="5"/>
      <c r="H828" s="39"/>
      <c r="I828" s="39"/>
      <c r="J828" s="39"/>
      <c r="K828" s="39"/>
      <c r="L828" s="6"/>
      <c r="M828" s="6"/>
      <c r="N828" s="6"/>
      <c r="O828" s="5"/>
      <c r="P828" s="5"/>
      <c r="Q828" s="5"/>
      <c r="R828" s="5"/>
      <c r="S828" s="39"/>
      <c r="T828" s="39"/>
      <c r="U828" s="39"/>
      <c r="V828" s="39"/>
      <c r="W828" s="5"/>
      <c r="X828" s="39"/>
      <c r="Y828" s="39"/>
      <c r="Z828" s="39"/>
      <c r="AA828" s="39"/>
      <c r="AB828" s="6"/>
      <c r="AC828" s="6"/>
      <c r="AD828" s="6"/>
      <c r="AE828" s="6"/>
      <c r="AF828" s="18"/>
      <c r="AG828" s="19"/>
      <c r="AH828" s="19"/>
      <c r="AI828" s="19"/>
      <c r="AJ828" s="39"/>
      <c r="AL828" s="39"/>
      <c r="AM828" s="6"/>
      <c r="AN828" s="6"/>
      <c r="AO828" s="39"/>
      <c r="AP828" s="18"/>
      <c r="AQ828" s="6"/>
      <c r="AR828" s="6"/>
      <c r="AS828" s="6"/>
      <c r="AT828" s="6"/>
      <c r="AU828" s="6"/>
      <c r="AV828" s="5"/>
      <c r="AW828" s="6"/>
      <c r="AX828" s="6"/>
      <c r="AY828" s="6"/>
      <c r="AZ828" s="6"/>
      <c r="BA828" s="5"/>
      <c r="BB828" s="18"/>
      <c r="BC828" s="6"/>
    </row>
    <row r="829" customFormat="false" ht="12.75" hidden="false" customHeight="false" outlineLevel="0" collapsed="false">
      <c r="A829" s="5"/>
      <c r="B829" s="5"/>
      <c r="C829" s="5"/>
      <c r="D829" s="5"/>
      <c r="E829" s="5"/>
      <c r="F829" s="5"/>
      <c r="G829" s="5"/>
      <c r="H829" s="39"/>
      <c r="I829" s="39"/>
      <c r="J829" s="39"/>
      <c r="K829" s="39"/>
      <c r="L829" s="6"/>
      <c r="M829" s="6"/>
      <c r="N829" s="6"/>
      <c r="O829" s="5"/>
      <c r="P829" s="5"/>
      <c r="Q829" s="5"/>
      <c r="R829" s="5"/>
      <c r="S829" s="39"/>
      <c r="T829" s="39"/>
      <c r="U829" s="39"/>
      <c r="V829" s="39"/>
      <c r="W829" s="5"/>
      <c r="X829" s="39"/>
      <c r="Y829" s="39"/>
      <c r="Z829" s="39"/>
      <c r="AA829" s="39"/>
      <c r="AB829" s="6"/>
      <c r="AC829" s="6"/>
      <c r="AD829" s="6"/>
      <c r="AE829" s="6"/>
      <c r="AF829" s="18"/>
      <c r="AG829" s="19"/>
      <c r="AH829" s="19"/>
      <c r="AI829" s="19"/>
      <c r="AJ829" s="39"/>
      <c r="AL829" s="39"/>
      <c r="AM829" s="6"/>
      <c r="AN829" s="6"/>
      <c r="AO829" s="39"/>
      <c r="AP829" s="18"/>
      <c r="AQ829" s="6"/>
      <c r="AR829" s="6"/>
      <c r="AS829" s="6"/>
      <c r="AT829" s="6"/>
      <c r="AU829" s="6"/>
      <c r="AV829" s="5"/>
      <c r="AW829" s="6"/>
      <c r="AX829" s="6"/>
      <c r="AY829" s="6"/>
      <c r="AZ829" s="6"/>
      <c r="BA829" s="5"/>
      <c r="BB829" s="18"/>
      <c r="BC829" s="6"/>
    </row>
    <row r="830" customFormat="false" ht="12.75" hidden="false" customHeight="false" outlineLevel="0" collapsed="false">
      <c r="A830" s="5"/>
      <c r="B830" s="5"/>
      <c r="C830" s="5"/>
      <c r="D830" s="5"/>
      <c r="E830" s="5"/>
      <c r="F830" s="5"/>
      <c r="G830" s="5"/>
      <c r="H830" s="39"/>
      <c r="I830" s="39"/>
      <c r="J830" s="39"/>
      <c r="K830" s="39"/>
      <c r="L830" s="6"/>
      <c r="M830" s="6"/>
      <c r="N830" s="6"/>
      <c r="O830" s="5"/>
      <c r="P830" s="5"/>
      <c r="Q830" s="5"/>
      <c r="R830" s="5"/>
      <c r="S830" s="39"/>
      <c r="T830" s="39"/>
      <c r="U830" s="39"/>
      <c r="V830" s="39"/>
      <c r="W830" s="5"/>
      <c r="X830" s="39"/>
      <c r="Y830" s="39"/>
      <c r="Z830" s="39"/>
      <c r="AA830" s="39"/>
      <c r="AB830" s="6"/>
      <c r="AC830" s="6"/>
      <c r="AD830" s="6"/>
      <c r="AE830" s="6"/>
      <c r="AF830" s="18"/>
      <c r="AG830" s="19"/>
      <c r="AH830" s="19"/>
      <c r="AI830" s="19"/>
      <c r="AJ830" s="39"/>
      <c r="AL830" s="39"/>
      <c r="AM830" s="6"/>
      <c r="AN830" s="6"/>
      <c r="AO830" s="39"/>
      <c r="AP830" s="18"/>
      <c r="AQ830" s="6"/>
      <c r="AR830" s="6"/>
      <c r="AS830" s="6"/>
      <c r="AT830" s="6"/>
      <c r="AU830" s="6"/>
      <c r="AV830" s="5"/>
      <c r="AW830" s="6"/>
      <c r="AX830" s="6"/>
      <c r="AY830" s="6"/>
      <c r="AZ830" s="6"/>
      <c r="BA830" s="5"/>
      <c r="BB830" s="18"/>
      <c r="BC830" s="6"/>
    </row>
    <row r="831" customFormat="false" ht="12.75" hidden="false" customHeight="false" outlineLevel="0" collapsed="false">
      <c r="A831" s="5"/>
      <c r="B831" s="5"/>
      <c r="C831" s="5"/>
      <c r="D831" s="5"/>
      <c r="E831" s="5"/>
      <c r="F831" s="5"/>
      <c r="G831" s="5"/>
      <c r="H831" s="39"/>
      <c r="I831" s="39"/>
      <c r="J831" s="39"/>
      <c r="K831" s="39"/>
      <c r="L831" s="6"/>
      <c r="M831" s="6"/>
      <c r="N831" s="6"/>
      <c r="O831" s="5"/>
      <c r="P831" s="5"/>
      <c r="Q831" s="5"/>
      <c r="R831" s="5"/>
      <c r="S831" s="39"/>
      <c r="T831" s="39"/>
      <c r="U831" s="39"/>
      <c r="V831" s="39"/>
      <c r="W831" s="5"/>
      <c r="X831" s="39"/>
      <c r="Y831" s="39"/>
      <c r="Z831" s="39"/>
      <c r="AA831" s="39"/>
      <c r="AB831" s="6"/>
      <c r="AC831" s="6"/>
      <c r="AD831" s="6"/>
      <c r="AE831" s="6"/>
      <c r="AF831" s="18"/>
      <c r="AG831" s="19"/>
      <c r="AH831" s="19"/>
      <c r="AI831" s="19"/>
      <c r="AJ831" s="39"/>
      <c r="AL831" s="39"/>
      <c r="AM831" s="6"/>
      <c r="AN831" s="6"/>
      <c r="AO831" s="39"/>
      <c r="AP831" s="18"/>
      <c r="AQ831" s="6"/>
      <c r="AR831" s="6"/>
      <c r="AS831" s="6"/>
      <c r="AT831" s="6"/>
      <c r="AU831" s="6"/>
      <c r="AV831" s="5"/>
      <c r="AW831" s="6"/>
      <c r="AX831" s="6"/>
      <c r="AY831" s="6"/>
      <c r="AZ831" s="6"/>
      <c r="BA831" s="5"/>
      <c r="BB831" s="18"/>
      <c r="BC831" s="6"/>
    </row>
    <row r="832" customFormat="false" ht="12.75" hidden="false" customHeight="false" outlineLevel="0" collapsed="false">
      <c r="A832" s="5"/>
      <c r="B832" s="5"/>
      <c r="C832" s="5"/>
      <c r="D832" s="5"/>
      <c r="E832" s="5"/>
      <c r="F832" s="5"/>
      <c r="G832" s="5"/>
      <c r="H832" s="39"/>
      <c r="I832" s="39"/>
      <c r="J832" s="39"/>
      <c r="K832" s="39"/>
      <c r="L832" s="6"/>
      <c r="M832" s="6"/>
      <c r="N832" s="6"/>
      <c r="O832" s="5"/>
      <c r="P832" s="5"/>
      <c r="Q832" s="5"/>
      <c r="R832" s="5"/>
      <c r="S832" s="39"/>
      <c r="T832" s="39"/>
      <c r="U832" s="39"/>
      <c r="V832" s="39"/>
      <c r="W832" s="5"/>
      <c r="X832" s="39"/>
      <c r="Y832" s="39"/>
      <c r="Z832" s="39"/>
      <c r="AA832" s="39"/>
      <c r="AB832" s="6"/>
      <c r="AC832" s="6"/>
      <c r="AD832" s="6"/>
      <c r="AE832" s="6"/>
      <c r="AF832" s="18"/>
      <c r="AG832" s="19"/>
      <c r="AH832" s="19"/>
      <c r="AI832" s="19"/>
      <c r="AJ832" s="39"/>
      <c r="AL832" s="39"/>
      <c r="AM832" s="6"/>
      <c r="AN832" s="6"/>
      <c r="AO832" s="39"/>
      <c r="AP832" s="18"/>
      <c r="AQ832" s="6"/>
      <c r="AR832" s="6"/>
      <c r="AS832" s="6"/>
      <c r="AT832" s="6"/>
      <c r="AU832" s="6"/>
      <c r="AV832" s="5"/>
      <c r="AW832" s="6"/>
      <c r="AX832" s="6"/>
      <c r="AY832" s="6"/>
      <c r="AZ832" s="6"/>
      <c r="BA832" s="5"/>
      <c r="BB832" s="18"/>
      <c r="BC832" s="6"/>
    </row>
    <row r="833" customFormat="false" ht="12.75" hidden="false" customHeight="false" outlineLevel="0" collapsed="false">
      <c r="A833" s="5"/>
      <c r="B833" s="5"/>
      <c r="C833" s="5"/>
      <c r="D833" s="5"/>
      <c r="E833" s="5"/>
      <c r="F833" s="5"/>
      <c r="G833" s="5"/>
      <c r="H833" s="39"/>
      <c r="I833" s="39"/>
      <c r="J833" s="39"/>
      <c r="K833" s="39"/>
      <c r="L833" s="6"/>
      <c r="M833" s="6"/>
      <c r="N833" s="6"/>
      <c r="O833" s="5"/>
      <c r="P833" s="5"/>
      <c r="Q833" s="5"/>
      <c r="R833" s="5"/>
      <c r="S833" s="39"/>
      <c r="T833" s="39"/>
      <c r="U833" s="39"/>
      <c r="V833" s="39"/>
      <c r="W833" s="5"/>
      <c r="X833" s="39"/>
      <c r="Y833" s="39"/>
      <c r="Z833" s="39"/>
      <c r="AA833" s="39"/>
      <c r="AB833" s="6"/>
      <c r="AC833" s="6"/>
      <c r="AD833" s="6"/>
      <c r="AE833" s="6"/>
      <c r="AF833" s="18"/>
      <c r="AG833" s="19"/>
      <c r="AH833" s="19"/>
      <c r="AI833" s="19"/>
      <c r="AJ833" s="39"/>
      <c r="AL833" s="39"/>
      <c r="AM833" s="6"/>
      <c r="AN833" s="6"/>
      <c r="AO833" s="39"/>
      <c r="AP833" s="18"/>
      <c r="AQ833" s="6"/>
      <c r="AR833" s="6"/>
      <c r="AS833" s="6"/>
      <c r="AT833" s="6"/>
      <c r="AU833" s="6"/>
      <c r="AV833" s="5"/>
      <c r="AW833" s="6"/>
      <c r="AX833" s="6"/>
      <c r="AY833" s="6"/>
      <c r="AZ833" s="6"/>
      <c r="BA833" s="5"/>
      <c r="BB833" s="18"/>
      <c r="BC833" s="6"/>
    </row>
    <row r="834" customFormat="false" ht="12.75" hidden="false" customHeight="false" outlineLevel="0" collapsed="false">
      <c r="A834" s="5"/>
      <c r="B834" s="5"/>
      <c r="C834" s="5"/>
      <c r="D834" s="5"/>
      <c r="E834" s="5"/>
      <c r="F834" s="5"/>
      <c r="G834" s="5"/>
      <c r="H834" s="39"/>
      <c r="I834" s="39"/>
      <c r="J834" s="39"/>
      <c r="K834" s="39"/>
      <c r="L834" s="6"/>
      <c r="M834" s="6"/>
      <c r="N834" s="6"/>
      <c r="O834" s="5"/>
      <c r="P834" s="5"/>
      <c r="Q834" s="5"/>
      <c r="R834" s="5"/>
      <c r="S834" s="39"/>
      <c r="T834" s="39"/>
      <c r="U834" s="39"/>
      <c r="V834" s="39"/>
      <c r="W834" s="5"/>
      <c r="X834" s="39"/>
      <c r="Y834" s="39"/>
      <c r="Z834" s="39"/>
      <c r="AA834" s="39"/>
      <c r="AB834" s="6"/>
      <c r="AC834" s="6"/>
      <c r="AD834" s="6"/>
      <c r="AE834" s="6"/>
      <c r="AF834" s="18"/>
      <c r="AG834" s="19"/>
      <c r="AH834" s="19"/>
      <c r="AI834" s="19"/>
      <c r="AJ834" s="39"/>
      <c r="AL834" s="39"/>
      <c r="AM834" s="6"/>
      <c r="AN834" s="6"/>
      <c r="AO834" s="39"/>
      <c r="AP834" s="6"/>
      <c r="AQ834" s="6"/>
      <c r="AR834" s="6"/>
      <c r="AS834" s="6"/>
      <c r="AT834" s="6"/>
      <c r="AU834" s="6"/>
      <c r="AV834" s="5"/>
      <c r="AW834" s="6"/>
      <c r="AX834" s="6"/>
      <c r="AY834" s="6"/>
      <c r="AZ834" s="6"/>
      <c r="BA834" s="5"/>
      <c r="BB834" s="18"/>
      <c r="BC834" s="6"/>
    </row>
    <row r="835" customFormat="false" ht="12.75" hidden="false" customHeight="false" outlineLevel="0" collapsed="false">
      <c r="A835" s="5"/>
      <c r="B835" s="5"/>
      <c r="C835" s="5"/>
      <c r="D835" s="5"/>
      <c r="E835" s="5"/>
      <c r="F835" s="5"/>
      <c r="G835" s="5"/>
      <c r="H835" s="39"/>
      <c r="I835" s="39"/>
      <c r="J835" s="39"/>
      <c r="K835" s="39"/>
      <c r="L835" s="6"/>
      <c r="M835" s="6"/>
      <c r="N835" s="6"/>
      <c r="O835" s="5"/>
      <c r="P835" s="5"/>
      <c r="Q835" s="5"/>
      <c r="R835" s="5"/>
      <c r="S835" s="39"/>
      <c r="T835" s="39"/>
      <c r="U835" s="39"/>
      <c r="V835" s="39"/>
      <c r="W835" s="5"/>
      <c r="X835" s="39"/>
      <c r="Y835" s="39"/>
      <c r="Z835" s="39"/>
      <c r="AA835" s="39"/>
      <c r="AB835" s="6"/>
      <c r="AC835" s="6"/>
      <c r="AD835" s="6"/>
      <c r="AE835" s="6"/>
      <c r="AF835" s="18"/>
      <c r="AG835" s="19"/>
      <c r="AH835" s="19"/>
      <c r="AI835" s="19"/>
      <c r="AJ835" s="39"/>
      <c r="AL835" s="39"/>
      <c r="AM835" s="6"/>
      <c r="AN835" s="6"/>
      <c r="AO835" s="39"/>
      <c r="AP835" s="6"/>
      <c r="AQ835" s="6"/>
      <c r="AR835" s="6"/>
      <c r="AS835" s="6"/>
      <c r="AT835" s="6"/>
      <c r="AU835" s="6"/>
      <c r="AV835" s="5"/>
      <c r="AW835" s="6"/>
      <c r="AX835" s="6"/>
      <c r="AY835" s="6"/>
      <c r="AZ835" s="6"/>
      <c r="BA835" s="5"/>
      <c r="BB835" s="18"/>
      <c r="BC835" s="6"/>
    </row>
    <row r="836" customFormat="false" ht="12.75" hidden="false" customHeight="false" outlineLevel="0" collapsed="false">
      <c r="A836" s="5"/>
      <c r="B836" s="5"/>
      <c r="C836" s="5"/>
      <c r="D836" s="5"/>
      <c r="E836" s="5"/>
      <c r="F836" s="5"/>
      <c r="G836" s="5"/>
      <c r="H836" s="39"/>
      <c r="I836" s="39"/>
      <c r="J836" s="39"/>
      <c r="K836" s="39"/>
      <c r="L836" s="6"/>
      <c r="M836" s="6"/>
      <c r="N836" s="6"/>
      <c r="O836" s="5"/>
      <c r="P836" s="5"/>
      <c r="Q836" s="5"/>
      <c r="R836" s="5"/>
      <c r="S836" s="39"/>
      <c r="T836" s="39"/>
      <c r="U836" s="39"/>
      <c r="V836" s="39"/>
      <c r="W836" s="5"/>
      <c r="X836" s="39"/>
      <c r="Y836" s="39"/>
      <c r="Z836" s="39"/>
      <c r="AA836" s="39"/>
      <c r="AB836" s="6"/>
      <c r="AC836" s="6"/>
      <c r="AD836" s="6"/>
      <c r="AE836" s="6"/>
      <c r="AF836" s="18"/>
      <c r="AG836" s="19"/>
      <c r="AH836" s="19"/>
      <c r="AI836" s="19"/>
      <c r="AJ836" s="39"/>
      <c r="AL836" s="39"/>
      <c r="AM836" s="6"/>
      <c r="AN836" s="6"/>
      <c r="AO836" s="39"/>
      <c r="AP836" s="6"/>
      <c r="AQ836" s="6"/>
      <c r="AR836" s="6"/>
      <c r="AS836" s="6"/>
      <c r="AT836" s="6"/>
      <c r="AU836" s="6"/>
      <c r="AV836" s="5"/>
      <c r="AW836" s="6"/>
      <c r="AX836" s="6"/>
      <c r="AY836" s="6"/>
      <c r="AZ836" s="6"/>
      <c r="BA836" s="5"/>
      <c r="BB836" s="18"/>
      <c r="BC836" s="6"/>
    </row>
    <row r="837" customFormat="false" ht="12.75" hidden="false" customHeight="false" outlineLevel="0" collapsed="false">
      <c r="A837" s="5"/>
      <c r="B837" s="5"/>
      <c r="C837" s="5"/>
      <c r="D837" s="5"/>
      <c r="E837" s="5"/>
      <c r="F837" s="5"/>
      <c r="G837" s="5"/>
      <c r="H837" s="39"/>
      <c r="I837" s="39"/>
      <c r="J837" s="39"/>
      <c r="K837" s="39"/>
      <c r="L837" s="6"/>
      <c r="M837" s="6"/>
      <c r="N837" s="6"/>
      <c r="O837" s="5"/>
      <c r="P837" s="5"/>
      <c r="Q837" s="5"/>
      <c r="R837" s="5"/>
      <c r="S837" s="39"/>
      <c r="T837" s="39"/>
      <c r="U837" s="39"/>
      <c r="V837" s="39"/>
      <c r="W837" s="5"/>
      <c r="X837" s="39"/>
      <c r="Y837" s="39"/>
      <c r="Z837" s="39"/>
      <c r="AA837" s="39"/>
      <c r="AB837" s="6"/>
      <c r="AC837" s="6"/>
      <c r="AD837" s="6"/>
      <c r="AE837" s="6"/>
      <c r="AF837" s="18"/>
      <c r="AG837" s="19"/>
      <c r="AH837" s="19"/>
      <c r="AI837" s="19"/>
      <c r="AJ837" s="39"/>
      <c r="AL837" s="39"/>
      <c r="AM837" s="6"/>
      <c r="AN837" s="6"/>
      <c r="AO837" s="39"/>
      <c r="AP837" s="6"/>
      <c r="AQ837" s="6"/>
      <c r="AR837" s="6"/>
      <c r="AS837" s="6"/>
      <c r="AT837" s="6"/>
      <c r="AU837" s="6"/>
      <c r="AV837" s="5"/>
      <c r="AW837" s="6"/>
      <c r="AX837" s="6"/>
      <c r="AY837" s="6"/>
      <c r="AZ837" s="6"/>
      <c r="BA837" s="5"/>
      <c r="BB837" s="18"/>
      <c r="BC837" s="6"/>
    </row>
    <row r="838" customFormat="false" ht="12.75" hidden="false" customHeight="false" outlineLevel="0" collapsed="false">
      <c r="A838" s="5"/>
      <c r="B838" s="5"/>
      <c r="C838" s="5"/>
      <c r="D838" s="5"/>
      <c r="E838" s="5"/>
      <c r="F838" s="5"/>
      <c r="G838" s="5"/>
      <c r="H838" s="39"/>
      <c r="I838" s="39"/>
      <c r="J838" s="39"/>
      <c r="K838" s="39"/>
      <c r="L838" s="6"/>
      <c r="M838" s="6"/>
      <c r="N838" s="6"/>
      <c r="O838" s="5"/>
      <c r="P838" s="5"/>
      <c r="Q838" s="5"/>
      <c r="R838" s="5"/>
      <c r="S838" s="39"/>
      <c r="T838" s="39"/>
      <c r="U838" s="39"/>
      <c r="V838" s="39"/>
      <c r="W838" s="5"/>
      <c r="X838" s="39"/>
      <c r="Y838" s="39"/>
      <c r="Z838" s="39"/>
      <c r="AA838" s="39"/>
      <c r="AB838" s="6"/>
      <c r="AC838" s="6"/>
      <c r="AD838" s="6"/>
      <c r="AE838" s="6"/>
      <c r="AF838" s="18"/>
      <c r="AG838" s="19"/>
      <c r="AH838" s="19"/>
      <c r="AI838" s="19"/>
      <c r="AJ838" s="39"/>
      <c r="AL838" s="39"/>
      <c r="AM838" s="6"/>
      <c r="AN838" s="6"/>
      <c r="AO838" s="39"/>
      <c r="AP838" s="6"/>
      <c r="AQ838" s="6"/>
      <c r="AR838" s="6"/>
      <c r="AS838" s="6"/>
      <c r="AT838" s="6"/>
      <c r="AU838" s="6"/>
      <c r="AV838" s="5"/>
      <c r="AW838" s="6"/>
      <c r="AX838" s="6"/>
      <c r="AY838" s="6"/>
      <c r="AZ838" s="6"/>
      <c r="BA838" s="5"/>
      <c r="BB838" s="18"/>
      <c r="BC838" s="6"/>
    </row>
    <row r="839" customFormat="false" ht="12.75" hidden="false" customHeight="false" outlineLevel="0" collapsed="false">
      <c r="A839" s="5"/>
      <c r="B839" s="5"/>
      <c r="C839" s="5"/>
      <c r="D839" s="5"/>
      <c r="E839" s="5"/>
      <c r="F839" s="5"/>
      <c r="G839" s="5"/>
      <c r="H839" s="39"/>
      <c r="I839" s="39"/>
      <c r="J839" s="39"/>
      <c r="K839" s="39"/>
      <c r="L839" s="6"/>
      <c r="M839" s="6"/>
      <c r="N839" s="6"/>
      <c r="O839" s="5"/>
      <c r="P839" s="5"/>
      <c r="Q839" s="5"/>
      <c r="R839" s="5"/>
      <c r="S839" s="39"/>
      <c r="T839" s="39"/>
      <c r="U839" s="39"/>
      <c r="V839" s="39"/>
      <c r="W839" s="5"/>
      <c r="X839" s="39"/>
      <c r="Y839" s="39"/>
      <c r="Z839" s="39"/>
      <c r="AA839" s="39"/>
      <c r="AB839" s="6"/>
      <c r="AC839" s="6"/>
      <c r="AD839" s="6"/>
      <c r="AE839" s="6"/>
      <c r="AF839" s="18"/>
      <c r="AG839" s="19"/>
      <c r="AH839" s="19"/>
      <c r="AI839" s="19"/>
      <c r="AJ839" s="39"/>
      <c r="AL839" s="39"/>
      <c r="AM839" s="6"/>
      <c r="AN839" s="6"/>
      <c r="AO839" s="39"/>
      <c r="AP839" s="6"/>
      <c r="AQ839" s="6"/>
      <c r="AR839" s="6"/>
      <c r="AS839" s="6"/>
      <c r="AT839" s="6"/>
      <c r="AU839" s="6"/>
      <c r="AV839" s="5"/>
      <c r="AW839" s="6"/>
      <c r="AX839" s="6"/>
      <c r="AY839" s="6"/>
      <c r="AZ839" s="6"/>
      <c r="BA839" s="5"/>
      <c r="BB839" s="18"/>
      <c r="BC839" s="6"/>
    </row>
    <row r="840" customFormat="false" ht="12.75" hidden="false" customHeight="false" outlineLevel="0" collapsed="false">
      <c r="A840" s="5"/>
      <c r="B840" s="5"/>
      <c r="C840" s="5"/>
      <c r="D840" s="5"/>
      <c r="E840" s="5"/>
      <c r="F840" s="5"/>
      <c r="G840" s="5"/>
      <c r="H840" s="39"/>
      <c r="I840" s="39"/>
      <c r="J840" s="39"/>
      <c r="K840" s="39"/>
      <c r="L840" s="6"/>
      <c r="M840" s="6"/>
      <c r="N840" s="6"/>
      <c r="O840" s="5"/>
      <c r="P840" s="5"/>
      <c r="Q840" s="5"/>
      <c r="R840" s="5"/>
      <c r="S840" s="39"/>
      <c r="T840" s="39"/>
      <c r="U840" s="39"/>
      <c r="V840" s="39"/>
      <c r="W840" s="5"/>
      <c r="X840" s="39"/>
      <c r="Y840" s="39"/>
      <c r="Z840" s="39"/>
      <c r="AA840" s="39"/>
      <c r="AB840" s="6"/>
      <c r="AC840" s="6"/>
      <c r="AD840" s="6"/>
      <c r="AE840" s="6"/>
      <c r="AF840" s="18"/>
      <c r="AG840" s="19"/>
      <c r="AH840" s="19"/>
      <c r="AI840" s="19"/>
      <c r="AJ840" s="39"/>
      <c r="AL840" s="39"/>
      <c r="AM840" s="6"/>
      <c r="AN840" s="6"/>
      <c r="AO840" s="39"/>
      <c r="AP840" s="6"/>
      <c r="AQ840" s="6"/>
      <c r="AR840" s="6"/>
      <c r="AS840" s="6"/>
      <c r="AT840" s="6"/>
      <c r="AU840" s="6"/>
      <c r="AV840" s="5"/>
      <c r="AW840" s="6"/>
      <c r="AX840" s="6"/>
      <c r="AY840" s="6"/>
      <c r="AZ840" s="6"/>
      <c r="BA840" s="5"/>
      <c r="BB840" s="18"/>
      <c r="BC840" s="6"/>
    </row>
    <row r="841" customFormat="false" ht="12.75" hidden="false" customHeight="false" outlineLevel="0" collapsed="false">
      <c r="A841" s="5"/>
      <c r="B841" s="5"/>
      <c r="C841" s="5"/>
      <c r="D841" s="5"/>
      <c r="E841" s="5"/>
      <c r="F841" s="5"/>
      <c r="G841" s="5"/>
      <c r="H841" s="39"/>
      <c r="I841" s="39"/>
      <c r="J841" s="39"/>
      <c r="K841" s="39"/>
      <c r="L841" s="6"/>
      <c r="M841" s="6"/>
      <c r="N841" s="6"/>
      <c r="O841" s="5"/>
      <c r="P841" s="5"/>
      <c r="Q841" s="5"/>
      <c r="R841" s="5"/>
      <c r="S841" s="39"/>
      <c r="T841" s="39"/>
      <c r="U841" s="39"/>
      <c r="V841" s="39"/>
      <c r="W841" s="5"/>
      <c r="X841" s="39"/>
      <c r="Y841" s="39"/>
      <c r="Z841" s="39"/>
      <c r="AA841" s="39"/>
      <c r="AB841" s="6"/>
      <c r="AC841" s="6"/>
      <c r="AD841" s="6"/>
      <c r="AE841" s="6"/>
      <c r="AF841" s="18"/>
      <c r="AG841" s="19"/>
      <c r="AH841" s="19"/>
      <c r="AI841" s="19"/>
      <c r="AJ841" s="39"/>
      <c r="AL841" s="39"/>
      <c r="AM841" s="6"/>
      <c r="AN841" s="6"/>
      <c r="AO841" s="39"/>
      <c r="AP841" s="6"/>
      <c r="AQ841" s="6"/>
      <c r="AR841" s="6"/>
      <c r="AS841" s="6"/>
      <c r="AT841" s="6"/>
      <c r="AU841" s="6"/>
      <c r="AV841" s="5"/>
      <c r="AW841" s="6"/>
      <c r="AX841" s="6"/>
      <c r="AY841" s="6"/>
      <c r="AZ841" s="6"/>
      <c r="BA841" s="5"/>
      <c r="BB841" s="18"/>
      <c r="BC841" s="6"/>
    </row>
    <row r="842" customFormat="false" ht="12.75" hidden="false" customHeight="false" outlineLevel="0" collapsed="false">
      <c r="A842" s="5"/>
      <c r="B842" s="5"/>
      <c r="C842" s="5"/>
      <c r="D842" s="5"/>
      <c r="E842" s="5"/>
      <c r="F842" s="5"/>
      <c r="G842" s="5"/>
      <c r="H842" s="39"/>
      <c r="I842" s="39"/>
      <c r="J842" s="39"/>
      <c r="K842" s="39"/>
      <c r="L842" s="6"/>
      <c r="M842" s="6"/>
      <c r="N842" s="6"/>
      <c r="O842" s="5"/>
      <c r="P842" s="5"/>
      <c r="Q842" s="5"/>
      <c r="R842" s="5"/>
      <c r="S842" s="39"/>
      <c r="T842" s="39"/>
      <c r="U842" s="39"/>
      <c r="V842" s="39"/>
      <c r="W842" s="5"/>
      <c r="X842" s="39"/>
      <c r="Y842" s="39"/>
      <c r="Z842" s="39"/>
      <c r="AA842" s="39"/>
      <c r="AB842" s="6"/>
      <c r="AC842" s="6"/>
      <c r="AD842" s="6"/>
      <c r="AE842" s="6"/>
      <c r="AF842" s="18"/>
      <c r="AG842" s="19"/>
      <c r="AH842" s="19"/>
      <c r="AI842" s="19"/>
      <c r="AJ842" s="39"/>
      <c r="AL842" s="39"/>
      <c r="AM842" s="6"/>
      <c r="AN842" s="6"/>
      <c r="AO842" s="39"/>
      <c r="AP842" s="6"/>
      <c r="AQ842" s="6"/>
      <c r="AR842" s="6"/>
      <c r="AS842" s="6"/>
      <c r="AT842" s="6"/>
      <c r="AU842" s="6"/>
      <c r="AV842" s="5"/>
      <c r="AW842" s="6"/>
      <c r="AX842" s="6"/>
      <c r="AY842" s="6"/>
      <c r="AZ842" s="6"/>
      <c r="BA842" s="5"/>
      <c r="BB842" s="18"/>
      <c r="BC842" s="6"/>
    </row>
    <row r="843" customFormat="false" ht="12.75" hidden="false" customHeight="false" outlineLevel="0" collapsed="false">
      <c r="A843" s="5"/>
      <c r="B843" s="5"/>
      <c r="C843" s="5"/>
      <c r="D843" s="5"/>
      <c r="E843" s="5"/>
      <c r="F843" s="5"/>
      <c r="G843" s="5"/>
      <c r="H843" s="39"/>
      <c r="I843" s="39"/>
      <c r="J843" s="39"/>
      <c r="K843" s="39"/>
      <c r="L843" s="6"/>
      <c r="M843" s="6"/>
      <c r="N843" s="6"/>
      <c r="O843" s="5"/>
      <c r="P843" s="5"/>
      <c r="Q843" s="5"/>
      <c r="R843" s="5"/>
      <c r="S843" s="39"/>
      <c r="T843" s="39"/>
      <c r="U843" s="39"/>
      <c r="V843" s="39"/>
      <c r="W843" s="5"/>
      <c r="X843" s="39"/>
      <c r="Y843" s="39"/>
      <c r="Z843" s="39"/>
      <c r="AA843" s="39"/>
      <c r="AB843" s="6"/>
      <c r="AC843" s="6"/>
      <c r="AD843" s="6"/>
      <c r="AE843" s="6"/>
      <c r="AF843" s="18"/>
      <c r="AG843" s="19"/>
      <c r="AH843" s="19"/>
      <c r="AI843" s="19"/>
      <c r="AJ843" s="39"/>
      <c r="AL843" s="39"/>
      <c r="AM843" s="6"/>
      <c r="AN843" s="6"/>
      <c r="AO843" s="39"/>
      <c r="AP843" s="6"/>
      <c r="AQ843" s="6"/>
      <c r="AR843" s="6"/>
      <c r="AS843" s="6"/>
      <c r="AT843" s="6"/>
      <c r="AU843" s="6"/>
      <c r="AV843" s="5"/>
      <c r="AW843" s="6"/>
      <c r="AX843" s="6"/>
      <c r="AY843" s="6"/>
      <c r="AZ843" s="6"/>
      <c r="BA843" s="5"/>
      <c r="BB843" s="18"/>
      <c r="BC843" s="6"/>
    </row>
    <row r="844" customFormat="false" ht="12.75" hidden="false" customHeight="false" outlineLevel="0" collapsed="false">
      <c r="A844" s="5"/>
      <c r="B844" s="5"/>
      <c r="C844" s="5"/>
      <c r="D844" s="5"/>
      <c r="E844" s="5"/>
      <c r="F844" s="5"/>
      <c r="G844" s="5"/>
      <c r="H844" s="39"/>
      <c r="I844" s="39"/>
      <c r="J844" s="39"/>
      <c r="K844" s="39"/>
      <c r="L844" s="6"/>
      <c r="M844" s="6"/>
      <c r="N844" s="6"/>
      <c r="O844" s="5"/>
      <c r="P844" s="5"/>
      <c r="Q844" s="5"/>
      <c r="R844" s="5"/>
      <c r="S844" s="39"/>
      <c r="T844" s="39"/>
      <c r="U844" s="39"/>
      <c r="V844" s="39"/>
      <c r="W844" s="5"/>
      <c r="X844" s="39"/>
      <c r="Y844" s="39"/>
      <c r="Z844" s="39"/>
      <c r="AA844" s="39"/>
      <c r="AB844" s="6"/>
      <c r="AC844" s="6"/>
      <c r="AD844" s="6"/>
      <c r="AE844" s="6"/>
      <c r="AF844" s="18"/>
      <c r="AG844" s="19"/>
      <c r="AH844" s="19"/>
      <c r="AI844" s="19"/>
      <c r="AJ844" s="39"/>
      <c r="AL844" s="39"/>
      <c r="AM844" s="6"/>
      <c r="AN844" s="6"/>
      <c r="AO844" s="39"/>
      <c r="AP844" s="6"/>
      <c r="AQ844" s="6"/>
      <c r="AR844" s="6"/>
      <c r="AS844" s="6"/>
      <c r="AT844" s="6"/>
      <c r="AU844" s="6"/>
      <c r="AV844" s="5"/>
      <c r="AW844" s="6"/>
      <c r="AX844" s="6"/>
      <c r="AY844" s="6"/>
      <c r="AZ844" s="6"/>
      <c r="BA844" s="5"/>
      <c r="BB844" s="18"/>
      <c r="BC844" s="6"/>
    </row>
    <row r="845" customFormat="false" ht="12.75" hidden="false" customHeight="false" outlineLevel="0" collapsed="false">
      <c r="A845" s="5"/>
      <c r="B845" s="5"/>
      <c r="C845" s="5"/>
      <c r="D845" s="5"/>
      <c r="E845" s="5"/>
      <c r="F845" s="5"/>
      <c r="G845" s="5"/>
      <c r="H845" s="39"/>
      <c r="I845" s="39"/>
      <c r="J845" s="39"/>
      <c r="K845" s="39"/>
      <c r="L845" s="6"/>
      <c r="M845" s="6"/>
      <c r="N845" s="6"/>
      <c r="O845" s="5"/>
      <c r="P845" s="5"/>
      <c r="Q845" s="5"/>
      <c r="R845" s="5"/>
      <c r="S845" s="39"/>
      <c r="T845" s="39"/>
      <c r="U845" s="39"/>
      <c r="V845" s="39"/>
      <c r="W845" s="5"/>
      <c r="X845" s="39"/>
      <c r="Y845" s="39"/>
      <c r="Z845" s="39"/>
      <c r="AA845" s="39"/>
      <c r="AB845" s="6"/>
      <c r="AC845" s="6"/>
      <c r="AD845" s="6"/>
      <c r="AE845" s="6"/>
      <c r="AF845" s="18"/>
      <c r="AG845" s="19"/>
      <c r="AH845" s="19"/>
      <c r="AI845" s="19"/>
      <c r="AJ845" s="39"/>
      <c r="AL845" s="39"/>
      <c r="AM845" s="6"/>
      <c r="AN845" s="6"/>
      <c r="AO845" s="39"/>
      <c r="AP845" s="6"/>
      <c r="AQ845" s="6"/>
      <c r="AR845" s="6"/>
      <c r="AS845" s="6"/>
      <c r="AT845" s="6"/>
      <c r="AU845" s="6"/>
      <c r="AV845" s="5"/>
      <c r="AW845" s="6"/>
      <c r="AX845" s="6"/>
      <c r="AY845" s="6"/>
      <c r="AZ845" s="6"/>
      <c r="BA845" s="5"/>
      <c r="BB845" s="18"/>
      <c r="BC845" s="6"/>
    </row>
    <row r="846" customFormat="false" ht="12.75" hidden="false" customHeight="false" outlineLevel="0" collapsed="false">
      <c r="A846" s="5"/>
      <c r="B846" s="5"/>
      <c r="C846" s="5"/>
      <c r="D846" s="5"/>
      <c r="E846" s="5"/>
      <c r="F846" s="5"/>
      <c r="G846" s="5"/>
      <c r="H846" s="39"/>
      <c r="I846" s="39"/>
      <c r="J846" s="39"/>
      <c r="K846" s="39"/>
      <c r="L846" s="6"/>
      <c r="M846" s="6"/>
      <c r="N846" s="6"/>
      <c r="O846" s="5"/>
      <c r="P846" s="5"/>
      <c r="Q846" s="5"/>
      <c r="R846" s="5"/>
      <c r="S846" s="39"/>
      <c r="T846" s="39"/>
      <c r="U846" s="39"/>
      <c r="V846" s="39"/>
      <c r="W846" s="5"/>
      <c r="X846" s="39"/>
      <c r="Y846" s="39"/>
      <c r="Z846" s="39"/>
      <c r="AA846" s="39"/>
      <c r="AB846" s="6"/>
      <c r="AC846" s="6"/>
      <c r="AD846" s="6"/>
      <c r="AE846" s="6"/>
      <c r="AF846" s="18"/>
      <c r="AG846" s="19"/>
      <c r="AH846" s="19"/>
      <c r="AI846" s="19"/>
      <c r="AJ846" s="39"/>
      <c r="AL846" s="39"/>
      <c r="AM846" s="6"/>
      <c r="AN846" s="6"/>
      <c r="AO846" s="39"/>
      <c r="AP846" s="6"/>
      <c r="AQ846" s="6"/>
      <c r="AR846" s="6"/>
      <c r="AS846" s="6"/>
      <c r="AT846" s="6"/>
      <c r="AU846" s="6"/>
      <c r="AV846" s="5"/>
      <c r="AW846" s="6"/>
      <c r="AX846" s="6"/>
      <c r="AY846" s="6"/>
      <c r="AZ846" s="6"/>
      <c r="BA846" s="5"/>
      <c r="BB846" s="18"/>
      <c r="BC846" s="6"/>
    </row>
    <row r="847" customFormat="false" ht="12.75" hidden="false" customHeight="false" outlineLevel="0" collapsed="false">
      <c r="A847" s="5"/>
      <c r="B847" s="5"/>
      <c r="C847" s="5"/>
      <c r="D847" s="5"/>
      <c r="E847" s="5"/>
      <c r="F847" s="5"/>
      <c r="G847" s="5"/>
      <c r="H847" s="39"/>
      <c r="I847" s="39"/>
      <c r="J847" s="39"/>
      <c r="K847" s="39"/>
      <c r="L847" s="6"/>
      <c r="M847" s="6"/>
      <c r="N847" s="6"/>
      <c r="O847" s="5"/>
      <c r="P847" s="5"/>
      <c r="Q847" s="5"/>
      <c r="R847" s="5"/>
      <c r="S847" s="39"/>
      <c r="T847" s="39"/>
      <c r="U847" s="39"/>
      <c r="V847" s="39"/>
      <c r="W847" s="5"/>
      <c r="X847" s="39"/>
      <c r="Y847" s="39"/>
      <c r="Z847" s="39"/>
      <c r="AA847" s="39"/>
      <c r="AB847" s="6"/>
      <c r="AC847" s="6"/>
      <c r="AD847" s="6"/>
      <c r="AE847" s="6"/>
      <c r="AF847" s="18"/>
      <c r="AG847" s="19"/>
      <c r="AH847" s="19"/>
      <c r="AI847" s="19"/>
      <c r="AJ847" s="39"/>
      <c r="AL847" s="39"/>
      <c r="AM847" s="6"/>
      <c r="AN847" s="6"/>
      <c r="AO847" s="39"/>
      <c r="AP847" s="6"/>
      <c r="AQ847" s="6"/>
      <c r="AR847" s="6"/>
      <c r="AS847" s="6"/>
      <c r="AT847" s="6"/>
      <c r="AU847" s="6"/>
      <c r="AV847" s="5"/>
      <c r="AW847" s="6"/>
      <c r="AX847" s="6"/>
      <c r="AY847" s="6"/>
      <c r="AZ847" s="6"/>
      <c r="BA847" s="5"/>
      <c r="BB847" s="18"/>
      <c r="BC847" s="6"/>
    </row>
    <row r="848" customFormat="false" ht="12.75" hidden="false" customHeight="false" outlineLevel="0" collapsed="false">
      <c r="A848" s="5"/>
      <c r="B848" s="5"/>
      <c r="C848" s="5"/>
      <c r="D848" s="5"/>
      <c r="E848" s="5"/>
      <c r="F848" s="5"/>
      <c r="G848" s="5"/>
      <c r="H848" s="39"/>
      <c r="I848" s="39"/>
      <c r="J848" s="39"/>
      <c r="K848" s="39"/>
      <c r="L848" s="6"/>
      <c r="M848" s="6"/>
      <c r="N848" s="6"/>
      <c r="O848" s="5"/>
      <c r="P848" s="5"/>
      <c r="Q848" s="5"/>
      <c r="R848" s="5"/>
      <c r="S848" s="39"/>
      <c r="T848" s="39"/>
      <c r="U848" s="39"/>
      <c r="V848" s="39"/>
      <c r="W848" s="5"/>
      <c r="X848" s="39"/>
      <c r="Y848" s="39"/>
      <c r="Z848" s="39"/>
      <c r="AA848" s="39"/>
      <c r="AB848" s="6"/>
      <c r="AC848" s="6"/>
      <c r="AD848" s="6"/>
      <c r="AE848" s="6"/>
      <c r="AF848" s="18"/>
      <c r="AG848" s="19"/>
      <c r="AH848" s="19"/>
      <c r="AI848" s="19"/>
      <c r="AJ848" s="39"/>
      <c r="AL848" s="39"/>
      <c r="AM848" s="6"/>
      <c r="AN848" s="6"/>
      <c r="AO848" s="39"/>
      <c r="AP848" s="6"/>
      <c r="AQ848" s="6"/>
      <c r="AR848" s="6"/>
      <c r="AS848" s="6"/>
      <c r="AT848" s="6"/>
      <c r="AU848" s="6"/>
      <c r="AV848" s="5"/>
      <c r="AW848" s="6"/>
      <c r="AX848" s="6"/>
      <c r="AY848" s="6"/>
      <c r="AZ848" s="6"/>
      <c r="BA848" s="5"/>
      <c r="BB848" s="18"/>
      <c r="BC848" s="6"/>
    </row>
    <row r="849" customFormat="false" ht="12.75" hidden="false" customHeight="false" outlineLevel="0" collapsed="false">
      <c r="A849" s="5"/>
      <c r="B849" s="5"/>
      <c r="C849" s="5"/>
      <c r="D849" s="5"/>
      <c r="E849" s="5"/>
      <c r="F849" s="5"/>
      <c r="G849" s="5"/>
      <c r="H849" s="39"/>
      <c r="I849" s="39"/>
      <c r="J849" s="39"/>
      <c r="K849" s="39"/>
      <c r="L849" s="6"/>
      <c r="M849" s="6"/>
      <c r="N849" s="6"/>
      <c r="O849" s="5"/>
      <c r="P849" s="5"/>
      <c r="Q849" s="5"/>
      <c r="R849" s="5"/>
      <c r="S849" s="39"/>
      <c r="T849" s="39"/>
      <c r="U849" s="39"/>
      <c r="V849" s="39"/>
      <c r="W849" s="5"/>
      <c r="X849" s="39"/>
      <c r="Y849" s="39"/>
      <c r="Z849" s="39"/>
      <c r="AA849" s="39"/>
      <c r="AB849" s="6"/>
      <c r="AC849" s="6"/>
      <c r="AD849" s="6"/>
      <c r="AE849" s="6"/>
      <c r="AF849" s="18"/>
      <c r="AG849" s="19"/>
      <c r="AH849" s="19"/>
      <c r="AI849" s="19"/>
      <c r="AJ849" s="39"/>
      <c r="AL849" s="39"/>
      <c r="AM849" s="6"/>
      <c r="AN849" s="6"/>
      <c r="AO849" s="39"/>
      <c r="AP849" s="6"/>
      <c r="AQ849" s="6"/>
      <c r="AR849" s="6"/>
      <c r="AS849" s="6"/>
      <c r="AT849" s="6"/>
      <c r="AU849" s="6"/>
      <c r="AV849" s="5"/>
      <c r="AW849" s="6"/>
      <c r="AX849" s="6"/>
      <c r="AY849" s="6"/>
      <c r="AZ849" s="6"/>
      <c r="BA849" s="5"/>
      <c r="BB849" s="18"/>
      <c r="BC849" s="6"/>
    </row>
    <row r="850" customFormat="false" ht="12.75" hidden="false" customHeight="false" outlineLevel="0" collapsed="false">
      <c r="A850" s="5"/>
      <c r="B850" s="5"/>
      <c r="C850" s="5"/>
      <c r="D850" s="5"/>
      <c r="E850" s="5"/>
      <c r="F850" s="5"/>
      <c r="G850" s="5"/>
      <c r="H850" s="39"/>
      <c r="I850" s="39"/>
      <c r="J850" s="39"/>
      <c r="K850" s="39"/>
      <c r="L850" s="6"/>
      <c r="M850" s="6"/>
      <c r="N850" s="6"/>
      <c r="O850" s="5"/>
      <c r="P850" s="5"/>
      <c r="Q850" s="5"/>
      <c r="R850" s="5"/>
      <c r="S850" s="39"/>
      <c r="T850" s="39"/>
      <c r="U850" s="39"/>
      <c r="V850" s="39"/>
      <c r="W850" s="5"/>
      <c r="X850" s="39"/>
      <c r="Y850" s="39"/>
      <c r="Z850" s="39"/>
      <c r="AA850" s="39"/>
      <c r="AB850" s="6"/>
      <c r="AC850" s="6"/>
      <c r="AD850" s="6"/>
      <c r="AE850" s="6"/>
      <c r="AF850" s="18"/>
      <c r="AG850" s="19"/>
      <c r="AH850" s="19"/>
      <c r="AI850" s="19"/>
      <c r="AJ850" s="39"/>
      <c r="AL850" s="39"/>
      <c r="AM850" s="6"/>
      <c r="AN850" s="6"/>
      <c r="AO850" s="39"/>
      <c r="AP850" s="6"/>
      <c r="AQ850" s="6"/>
      <c r="AR850" s="6"/>
      <c r="AS850" s="6"/>
      <c r="AT850" s="6"/>
      <c r="AU850" s="6"/>
      <c r="AV850" s="5"/>
      <c r="AW850" s="6"/>
      <c r="AX850" s="6"/>
      <c r="AY850" s="6"/>
      <c r="AZ850" s="6"/>
      <c r="BA850" s="5"/>
      <c r="BB850" s="18"/>
      <c r="BC850" s="6"/>
    </row>
    <row r="851" customFormat="false" ht="12.75" hidden="false" customHeight="false" outlineLevel="0" collapsed="false">
      <c r="A851" s="5"/>
      <c r="B851" s="5"/>
      <c r="C851" s="5"/>
      <c r="D851" s="5"/>
      <c r="E851" s="5"/>
      <c r="F851" s="5"/>
      <c r="G851" s="5"/>
      <c r="H851" s="39"/>
      <c r="I851" s="39"/>
      <c r="J851" s="39"/>
      <c r="K851" s="39"/>
      <c r="L851" s="6"/>
      <c r="M851" s="6"/>
      <c r="N851" s="6"/>
      <c r="O851" s="5"/>
      <c r="P851" s="5"/>
      <c r="Q851" s="5"/>
      <c r="R851" s="5"/>
      <c r="S851" s="39"/>
      <c r="T851" s="39"/>
      <c r="U851" s="39"/>
      <c r="V851" s="39"/>
      <c r="W851" s="5"/>
      <c r="X851" s="39"/>
      <c r="Y851" s="39"/>
      <c r="Z851" s="39"/>
      <c r="AA851" s="39"/>
      <c r="AB851" s="6"/>
      <c r="AC851" s="6"/>
      <c r="AD851" s="6"/>
      <c r="AE851" s="6"/>
      <c r="AF851" s="18"/>
      <c r="AG851" s="19"/>
      <c r="AH851" s="19"/>
      <c r="AI851" s="19"/>
      <c r="AJ851" s="39"/>
      <c r="AL851" s="39"/>
      <c r="AM851" s="6"/>
      <c r="AN851" s="6"/>
      <c r="AO851" s="39"/>
      <c r="AP851" s="6"/>
      <c r="AQ851" s="6"/>
      <c r="AR851" s="6"/>
      <c r="AS851" s="6"/>
      <c r="AT851" s="6"/>
      <c r="AU851" s="6"/>
      <c r="AV851" s="5"/>
      <c r="AW851" s="6"/>
      <c r="AX851" s="6"/>
      <c r="AY851" s="6"/>
      <c r="AZ851" s="6"/>
      <c r="BA851" s="5"/>
      <c r="BB851" s="18"/>
      <c r="BC851" s="6"/>
    </row>
    <row r="852" customFormat="false" ht="12.75" hidden="false" customHeight="false" outlineLevel="0" collapsed="false">
      <c r="A852" s="5"/>
      <c r="B852" s="5"/>
      <c r="C852" s="5"/>
      <c r="D852" s="5"/>
      <c r="E852" s="5"/>
      <c r="F852" s="5"/>
      <c r="G852" s="5"/>
      <c r="H852" s="39"/>
      <c r="I852" s="39"/>
      <c r="J852" s="39"/>
      <c r="K852" s="39"/>
      <c r="L852" s="6"/>
      <c r="M852" s="6"/>
      <c r="N852" s="6"/>
      <c r="O852" s="5"/>
      <c r="P852" s="5"/>
      <c r="Q852" s="5"/>
      <c r="R852" s="5"/>
      <c r="S852" s="39"/>
      <c r="T852" s="39"/>
      <c r="U852" s="39"/>
      <c r="V852" s="39"/>
      <c r="W852" s="5"/>
      <c r="X852" s="39"/>
      <c r="Y852" s="39"/>
      <c r="Z852" s="39"/>
      <c r="AA852" s="39"/>
      <c r="AB852" s="6"/>
      <c r="AC852" s="6"/>
      <c r="AD852" s="6"/>
      <c r="AE852" s="6"/>
      <c r="AF852" s="18"/>
      <c r="AG852" s="19"/>
      <c r="AH852" s="19"/>
      <c r="AI852" s="19"/>
      <c r="AJ852" s="39"/>
      <c r="AL852" s="39"/>
      <c r="AM852" s="6"/>
      <c r="AN852" s="6"/>
      <c r="AO852" s="39"/>
      <c r="AP852" s="6"/>
      <c r="AQ852" s="6"/>
      <c r="AR852" s="6"/>
      <c r="AS852" s="6"/>
      <c r="AT852" s="6"/>
      <c r="AU852" s="6"/>
      <c r="AV852" s="5"/>
      <c r="AW852" s="6"/>
      <c r="AX852" s="6"/>
      <c r="AY852" s="6"/>
      <c r="AZ852" s="6"/>
      <c r="BA852" s="5"/>
      <c r="BB852" s="18"/>
      <c r="BC852" s="6"/>
    </row>
    <row r="853" customFormat="false" ht="12.75" hidden="false" customHeight="false" outlineLevel="0" collapsed="false">
      <c r="A853" s="5"/>
      <c r="B853" s="5"/>
      <c r="C853" s="5"/>
      <c r="D853" s="5"/>
      <c r="E853" s="5"/>
      <c r="F853" s="5"/>
      <c r="G853" s="5"/>
      <c r="H853" s="39"/>
      <c r="I853" s="39"/>
      <c r="J853" s="39"/>
      <c r="K853" s="39"/>
      <c r="L853" s="6"/>
      <c r="M853" s="6"/>
      <c r="N853" s="6"/>
      <c r="O853" s="5"/>
      <c r="P853" s="5"/>
      <c r="Q853" s="5"/>
      <c r="R853" s="5"/>
      <c r="S853" s="39"/>
      <c r="T853" s="39"/>
      <c r="U853" s="39"/>
      <c r="V853" s="39"/>
      <c r="W853" s="5"/>
      <c r="X853" s="39"/>
      <c r="Y853" s="39"/>
      <c r="Z853" s="39"/>
      <c r="AA853" s="39"/>
      <c r="AB853" s="6"/>
      <c r="AC853" s="6"/>
      <c r="AD853" s="6"/>
      <c r="AE853" s="6"/>
      <c r="AF853" s="18"/>
      <c r="AG853" s="19"/>
      <c r="AH853" s="19"/>
      <c r="AI853" s="19"/>
      <c r="AJ853" s="39"/>
      <c r="AL853" s="39"/>
      <c r="AM853" s="6"/>
      <c r="AN853" s="6"/>
      <c r="AO853" s="39"/>
      <c r="AP853" s="6"/>
      <c r="AQ853" s="6"/>
      <c r="AR853" s="6"/>
      <c r="AS853" s="6"/>
      <c r="AT853" s="6"/>
      <c r="AU853" s="6"/>
      <c r="AV853" s="5"/>
      <c r="AW853" s="6"/>
      <c r="AX853" s="6"/>
      <c r="AY853" s="6"/>
      <c r="AZ853" s="6"/>
      <c r="BA853" s="5"/>
      <c r="BB853" s="18"/>
      <c r="BC853" s="6"/>
    </row>
    <row r="854" customFormat="false" ht="12.75" hidden="false" customHeight="false" outlineLevel="0" collapsed="false">
      <c r="A854" s="5"/>
      <c r="B854" s="5"/>
      <c r="C854" s="5"/>
      <c r="D854" s="5"/>
      <c r="E854" s="5"/>
      <c r="F854" s="5"/>
      <c r="G854" s="5"/>
      <c r="H854" s="39"/>
      <c r="I854" s="39"/>
      <c r="J854" s="39"/>
      <c r="K854" s="39"/>
      <c r="L854" s="6"/>
      <c r="M854" s="6"/>
      <c r="N854" s="6"/>
      <c r="O854" s="5"/>
      <c r="P854" s="5"/>
      <c r="Q854" s="5"/>
      <c r="R854" s="5"/>
      <c r="S854" s="39"/>
      <c r="T854" s="39"/>
      <c r="U854" s="39"/>
      <c r="V854" s="39"/>
      <c r="W854" s="5"/>
      <c r="X854" s="39"/>
      <c r="Y854" s="39"/>
      <c r="Z854" s="39"/>
      <c r="AA854" s="39"/>
      <c r="AB854" s="6"/>
      <c r="AC854" s="6"/>
      <c r="AD854" s="6"/>
      <c r="AE854" s="6"/>
      <c r="AF854" s="18"/>
      <c r="AG854" s="19"/>
      <c r="AH854" s="19"/>
      <c r="AI854" s="19"/>
      <c r="AJ854" s="39"/>
      <c r="AL854" s="39"/>
      <c r="AM854" s="6"/>
      <c r="AN854" s="6"/>
      <c r="AO854" s="39"/>
      <c r="AP854" s="6"/>
      <c r="AQ854" s="6"/>
      <c r="AR854" s="6"/>
      <c r="AS854" s="6"/>
      <c r="AT854" s="6"/>
      <c r="AU854" s="6"/>
      <c r="AV854" s="5"/>
      <c r="AW854" s="6"/>
      <c r="AX854" s="6"/>
      <c r="AY854" s="6"/>
      <c r="AZ854" s="6"/>
      <c r="BA854" s="5"/>
      <c r="BB854" s="18"/>
      <c r="BC854" s="6"/>
    </row>
    <row r="855" customFormat="false" ht="12.75" hidden="false" customHeight="false" outlineLevel="0" collapsed="false">
      <c r="A855" s="5"/>
      <c r="B855" s="5"/>
      <c r="C855" s="5"/>
      <c r="D855" s="5"/>
      <c r="E855" s="5"/>
      <c r="F855" s="5"/>
      <c r="G855" s="5"/>
      <c r="H855" s="39"/>
      <c r="I855" s="39"/>
      <c r="J855" s="39"/>
      <c r="K855" s="39"/>
      <c r="L855" s="6"/>
      <c r="M855" s="6"/>
      <c r="N855" s="6"/>
      <c r="O855" s="5"/>
      <c r="P855" s="5"/>
      <c r="Q855" s="5"/>
      <c r="R855" s="5"/>
      <c r="S855" s="39"/>
      <c r="T855" s="39"/>
      <c r="U855" s="39"/>
      <c r="V855" s="39"/>
      <c r="W855" s="5"/>
      <c r="X855" s="39"/>
      <c r="Y855" s="39"/>
      <c r="Z855" s="39"/>
      <c r="AA855" s="39"/>
      <c r="AB855" s="6"/>
      <c r="AC855" s="6"/>
      <c r="AD855" s="6"/>
      <c r="AE855" s="6"/>
      <c r="AF855" s="18"/>
      <c r="AG855" s="19"/>
      <c r="AH855" s="19"/>
      <c r="AI855" s="19"/>
      <c r="AJ855" s="39"/>
      <c r="AL855" s="39"/>
      <c r="AM855" s="6"/>
      <c r="AN855" s="6"/>
      <c r="AO855" s="39"/>
      <c r="AP855" s="6"/>
      <c r="AQ855" s="6"/>
      <c r="AR855" s="6"/>
      <c r="AS855" s="6"/>
      <c r="AT855" s="6"/>
      <c r="AU855" s="6"/>
      <c r="AV855" s="5"/>
      <c r="AW855" s="6"/>
      <c r="AX855" s="6"/>
      <c r="AY855" s="6"/>
      <c r="AZ855" s="6"/>
      <c r="BA855" s="5"/>
      <c r="BB855" s="18"/>
      <c r="BC855" s="6"/>
    </row>
    <row r="856" customFormat="false" ht="12.75" hidden="false" customHeight="false" outlineLevel="0" collapsed="false">
      <c r="A856" s="5"/>
      <c r="B856" s="5"/>
      <c r="C856" s="5"/>
      <c r="D856" s="5"/>
      <c r="E856" s="5"/>
      <c r="F856" s="5"/>
      <c r="G856" s="5"/>
      <c r="H856" s="39"/>
      <c r="I856" s="39"/>
      <c r="J856" s="39"/>
      <c r="K856" s="39"/>
      <c r="L856" s="6"/>
      <c r="M856" s="6"/>
      <c r="N856" s="6"/>
      <c r="O856" s="5"/>
      <c r="P856" s="5"/>
      <c r="Q856" s="5"/>
      <c r="R856" s="5"/>
      <c r="S856" s="39"/>
      <c r="T856" s="39"/>
      <c r="U856" s="39"/>
      <c r="V856" s="39"/>
      <c r="W856" s="5"/>
      <c r="X856" s="39"/>
      <c r="Y856" s="39"/>
      <c r="Z856" s="39"/>
      <c r="AA856" s="39"/>
      <c r="AB856" s="6"/>
      <c r="AC856" s="6"/>
      <c r="AD856" s="6"/>
      <c r="AE856" s="6"/>
      <c r="AF856" s="18"/>
      <c r="AG856" s="19"/>
      <c r="AH856" s="19"/>
      <c r="AI856" s="19"/>
      <c r="AJ856" s="39"/>
      <c r="AL856" s="39"/>
      <c r="AM856" s="6"/>
      <c r="AN856" s="6"/>
      <c r="AO856" s="39"/>
      <c r="AP856" s="6"/>
      <c r="AQ856" s="6"/>
      <c r="AR856" s="6"/>
      <c r="AS856" s="6"/>
      <c r="AT856" s="6"/>
      <c r="AU856" s="6"/>
      <c r="AV856" s="5"/>
      <c r="AW856" s="6"/>
      <c r="AX856" s="6"/>
      <c r="AY856" s="6"/>
      <c r="AZ856" s="6"/>
      <c r="BA856" s="5"/>
      <c r="BB856" s="18"/>
      <c r="BC856" s="6"/>
    </row>
    <row r="857" customFormat="false" ht="12.75" hidden="false" customHeight="false" outlineLevel="0" collapsed="false">
      <c r="A857" s="5"/>
      <c r="B857" s="5"/>
      <c r="C857" s="5"/>
      <c r="D857" s="5"/>
      <c r="E857" s="5"/>
      <c r="F857" s="5"/>
      <c r="G857" s="5"/>
      <c r="H857" s="39"/>
      <c r="I857" s="39"/>
      <c r="J857" s="39"/>
      <c r="K857" s="39"/>
      <c r="L857" s="6"/>
      <c r="M857" s="6"/>
      <c r="N857" s="6"/>
      <c r="O857" s="5"/>
      <c r="P857" s="5"/>
      <c r="Q857" s="5"/>
      <c r="R857" s="5"/>
      <c r="S857" s="39"/>
      <c r="T857" s="39"/>
      <c r="U857" s="39"/>
      <c r="V857" s="39"/>
      <c r="W857" s="5"/>
      <c r="X857" s="39"/>
      <c r="Y857" s="39"/>
      <c r="Z857" s="39"/>
      <c r="AA857" s="39"/>
      <c r="AB857" s="6"/>
      <c r="AC857" s="6"/>
      <c r="AD857" s="6"/>
      <c r="AE857" s="6"/>
      <c r="AF857" s="18"/>
      <c r="AG857" s="19"/>
      <c r="AH857" s="19"/>
      <c r="AI857" s="19"/>
      <c r="AJ857" s="39"/>
      <c r="AL857" s="39"/>
      <c r="AM857" s="6"/>
      <c r="AN857" s="6"/>
      <c r="AO857" s="39"/>
      <c r="AP857" s="6"/>
      <c r="AQ857" s="6"/>
      <c r="AR857" s="6"/>
      <c r="AS857" s="6"/>
      <c r="AT857" s="6"/>
      <c r="AU857" s="6"/>
      <c r="AV857" s="5"/>
      <c r="AW857" s="6"/>
      <c r="AX857" s="6"/>
      <c r="AY857" s="6"/>
      <c r="AZ857" s="6"/>
      <c r="BA857" s="5"/>
      <c r="BB857" s="18"/>
      <c r="BC857" s="6"/>
    </row>
    <row r="858" customFormat="false" ht="12.75" hidden="false" customHeight="false" outlineLevel="0" collapsed="false">
      <c r="A858" s="5"/>
      <c r="B858" s="5"/>
      <c r="C858" s="5"/>
      <c r="D858" s="5"/>
      <c r="E858" s="5"/>
      <c r="F858" s="5"/>
      <c r="G858" s="5"/>
      <c r="H858" s="39"/>
      <c r="I858" s="39"/>
      <c r="J858" s="39"/>
      <c r="K858" s="39"/>
      <c r="L858" s="6"/>
      <c r="M858" s="6"/>
      <c r="N858" s="6"/>
      <c r="O858" s="5"/>
      <c r="P858" s="5"/>
      <c r="Q858" s="5"/>
      <c r="R858" s="5"/>
      <c r="S858" s="39"/>
      <c r="T858" s="39"/>
      <c r="U858" s="39"/>
      <c r="V858" s="39"/>
      <c r="W858" s="5"/>
      <c r="X858" s="39"/>
      <c r="Y858" s="39"/>
      <c r="Z858" s="39"/>
      <c r="AA858" s="39"/>
      <c r="AB858" s="6"/>
      <c r="AC858" s="6"/>
      <c r="AD858" s="6"/>
      <c r="AE858" s="6"/>
      <c r="AF858" s="18"/>
      <c r="AG858" s="19"/>
      <c r="AH858" s="19"/>
      <c r="AI858" s="19"/>
      <c r="AJ858" s="39"/>
      <c r="AL858" s="39"/>
      <c r="AM858" s="6"/>
      <c r="AN858" s="6"/>
      <c r="AO858" s="39"/>
      <c r="AP858" s="6"/>
      <c r="AQ858" s="6"/>
      <c r="AR858" s="6"/>
      <c r="AS858" s="6"/>
      <c r="AT858" s="6"/>
      <c r="AU858" s="6"/>
      <c r="AV858" s="5"/>
      <c r="AW858" s="6"/>
      <c r="AX858" s="6"/>
      <c r="AY858" s="6"/>
      <c r="AZ858" s="6"/>
      <c r="BA858" s="5"/>
      <c r="BB858" s="18"/>
      <c r="BC858" s="6"/>
    </row>
    <row r="859" customFormat="false" ht="12.75" hidden="false" customHeight="false" outlineLevel="0" collapsed="false">
      <c r="A859" s="5"/>
      <c r="B859" s="5"/>
      <c r="C859" s="5"/>
      <c r="D859" s="5"/>
      <c r="E859" s="5"/>
      <c r="F859" s="5"/>
      <c r="G859" s="5"/>
      <c r="H859" s="39"/>
      <c r="I859" s="39"/>
      <c r="J859" s="39"/>
      <c r="K859" s="39"/>
      <c r="L859" s="6"/>
      <c r="M859" s="6"/>
      <c r="N859" s="6"/>
      <c r="O859" s="5"/>
      <c r="P859" s="5"/>
      <c r="Q859" s="5"/>
      <c r="R859" s="5"/>
      <c r="S859" s="39"/>
      <c r="T859" s="39"/>
      <c r="U859" s="39"/>
      <c r="V859" s="39"/>
      <c r="W859" s="5"/>
      <c r="X859" s="39"/>
      <c r="Y859" s="39"/>
      <c r="Z859" s="39"/>
      <c r="AA859" s="39"/>
      <c r="AB859" s="6"/>
      <c r="AC859" s="6"/>
      <c r="AD859" s="6"/>
      <c r="AE859" s="6"/>
      <c r="AF859" s="18"/>
      <c r="AG859" s="19"/>
      <c r="AH859" s="19"/>
      <c r="AI859" s="19"/>
      <c r="AJ859" s="39"/>
      <c r="AL859" s="39"/>
      <c r="AM859" s="6"/>
      <c r="AN859" s="6"/>
      <c r="AO859" s="39"/>
      <c r="AP859" s="6"/>
      <c r="AQ859" s="6"/>
      <c r="AR859" s="6"/>
      <c r="AS859" s="6"/>
      <c r="AT859" s="6"/>
      <c r="AU859" s="6"/>
      <c r="AV859" s="5"/>
      <c r="AW859" s="6"/>
      <c r="AX859" s="6"/>
      <c r="AY859" s="6"/>
      <c r="AZ859" s="6"/>
      <c r="BA859" s="5"/>
      <c r="BB859" s="18"/>
      <c r="BC859" s="6"/>
    </row>
    <row r="860" customFormat="false" ht="12.75" hidden="false" customHeight="false" outlineLevel="0" collapsed="false">
      <c r="A860" s="5"/>
      <c r="B860" s="5"/>
      <c r="C860" s="5"/>
      <c r="D860" s="5"/>
      <c r="E860" s="5"/>
      <c r="F860" s="5"/>
      <c r="G860" s="5"/>
      <c r="H860" s="39"/>
      <c r="I860" s="39"/>
      <c r="J860" s="39"/>
      <c r="K860" s="39"/>
      <c r="L860" s="6"/>
      <c r="M860" s="6"/>
      <c r="N860" s="6"/>
      <c r="O860" s="5"/>
      <c r="P860" s="5"/>
      <c r="Q860" s="5"/>
      <c r="R860" s="5"/>
      <c r="S860" s="39"/>
      <c r="T860" s="39"/>
      <c r="U860" s="39"/>
      <c r="V860" s="39"/>
      <c r="W860" s="5"/>
      <c r="X860" s="39"/>
      <c r="Y860" s="39"/>
      <c r="Z860" s="39"/>
      <c r="AA860" s="39"/>
      <c r="AB860" s="6"/>
      <c r="AC860" s="6"/>
      <c r="AD860" s="6"/>
      <c r="AE860" s="6"/>
      <c r="AF860" s="18"/>
      <c r="AG860" s="19"/>
      <c r="AH860" s="19"/>
      <c r="AI860" s="19"/>
      <c r="AJ860" s="39"/>
      <c r="AL860" s="39"/>
      <c r="AM860" s="6"/>
      <c r="AN860" s="6"/>
      <c r="AO860" s="39"/>
      <c r="AP860" s="6"/>
      <c r="AQ860" s="6"/>
      <c r="AR860" s="6"/>
      <c r="AS860" s="6"/>
      <c r="AT860" s="6"/>
      <c r="AU860" s="6"/>
      <c r="AV860" s="5"/>
      <c r="AW860" s="6"/>
      <c r="AX860" s="6"/>
      <c r="AY860" s="6"/>
      <c r="AZ860" s="6"/>
      <c r="BA860" s="5"/>
      <c r="BB860" s="18"/>
      <c r="BC860" s="6"/>
    </row>
    <row r="861" customFormat="false" ht="12.75" hidden="false" customHeight="false" outlineLevel="0" collapsed="false">
      <c r="A861" s="5"/>
      <c r="B861" s="5"/>
      <c r="C861" s="5"/>
      <c r="D861" s="5"/>
      <c r="E861" s="5"/>
      <c r="F861" s="5"/>
      <c r="G861" s="5"/>
      <c r="H861" s="39"/>
      <c r="I861" s="39"/>
      <c r="J861" s="39"/>
      <c r="K861" s="39"/>
      <c r="L861" s="6"/>
      <c r="M861" s="6"/>
      <c r="N861" s="6"/>
      <c r="O861" s="5"/>
      <c r="P861" s="5"/>
      <c r="Q861" s="5"/>
      <c r="R861" s="5"/>
      <c r="S861" s="39"/>
      <c r="T861" s="39"/>
      <c r="U861" s="39"/>
      <c r="V861" s="39"/>
      <c r="W861" s="5"/>
      <c r="X861" s="39"/>
      <c r="Y861" s="39"/>
      <c r="Z861" s="39"/>
      <c r="AA861" s="39"/>
      <c r="AB861" s="6"/>
      <c r="AC861" s="6"/>
      <c r="AD861" s="6"/>
      <c r="AE861" s="6"/>
      <c r="AF861" s="18"/>
      <c r="AG861" s="19"/>
      <c r="AH861" s="19"/>
      <c r="AI861" s="19"/>
      <c r="AJ861" s="39"/>
      <c r="AL861" s="39"/>
      <c r="AM861" s="6"/>
      <c r="AN861" s="6"/>
      <c r="AO861" s="39"/>
      <c r="AP861" s="6"/>
      <c r="AQ861" s="6"/>
      <c r="AR861" s="6"/>
      <c r="AS861" s="6"/>
      <c r="AT861" s="6"/>
      <c r="AU861" s="6"/>
      <c r="AV861" s="5"/>
      <c r="AW861" s="6"/>
      <c r="AX861" s="6"/>
      <c r="AY861" s="6"/>
      <c r="AZ861" s="6"/>
      <c r="BA861" s="5"/>
      <c r="BB861" s="18"/>
      <c r="BC861" s="6"/>
    </row>
    <row r="862" customFormat="false" ht="12.75" hidden="false" customHeight="false" outlineLevel="0" collapsed="false">
      <c r="A862" s="5"/>
      <c r="B862" s="5"/>
      <c r="C862" s="5"/>
      <c r="D862" s="5"/>
      <c r="E862" s="5"/>
      <c r="F862" s="5"/>
      <c r="G862" s="5"/>
      <c r="H862" s="39"/>
      <c r="I862" s="39"/>
      <c r="J862" s="39"/>
      <c r="K862" s="39"/>
      <c r="L862" s="6"/>
      <c r="M862" s="6"/>
      <c r="N862" s="6"/>
      <c r="O862" s="5"/>
      <c r="P862" s="5"/>
      <c r="Q862" s="5"/>
      <c r="R862" s="5"/>
      <c r="S862" s="39"/>
      <c r="T862" s="39"/>
      <c r="U862" s="39"/>
      <c r="V862" s="39"/>
      <c r="W862" s="5"/>
      <c r="X862" s="39"/>
      <c r="Y862" s="39"/>
      <c r="Z862" s="39"/>
      <c r="AA862" s="39"/>
      <c r="AB862" s="6"/>
      <c r="AC862" s="6"/>
      <c r="AD862" s="6"/>
      <c r="AE862" s="6"/>
      <c r="AF862" s="18"/>
      <c r="AG862" s="19"/>
      <c r="AH862" s="19"/>
      <c r="AI862" s="19"/>
      <c r="AJ862" s="39"/>
      <c r="AL862" s="39"/>
      <c r="AM862" s="6"/>
      <c r="AN862" s="6"/>
      <c r="AO862" s="39"/>
      <c r="AP862" s="6"/>
      <c r="AQ862" s="6"/>
      <c r="AR862" s="6"/>
      <c r="AS862" s="6"/>
      <c r="AT862" s="6"/>
      <c r="AU862" s="6"/>
      <c r="AV862" s="5"/>
      <c r="AW862" s="6"/>
      <c r="AX862" s="6"/>
      <c r="AY862" s="6"/>
      <c r="AZ862" s="6"/>
      <c r="BA862" s="5"/>
      <c r="BB862" s="18"/>
      <c r="BC862" s="6"/>
    </row>
    <row r="863" customFormat="false" ht="12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39"/>
      <c r="I863" s="39"/>
      <c r="J863" s="39"/>
      <c r="K863" s="39"/>
      <c r="L863" s="6"/>
      <c r="M863" s="6"/>
      <c r="N863" s="6"/>
      <c r="O863" s="5"/>
      <c r="P863" s="5"/>
      <c r="Q863" s="5"/>
      <c r="R863" s="5"/>
      <c r="S863" s="39"/>
      <c r="T863" s="39"/>
      <c r="U863" s="39"/>
      <c r="V863" s="39"/>
      <c r="W863" s="5"/>
      <c r="X863" s="39"/>
      <c r="Y863" s="39"/>
      <c r="Z863" s="39"/>
      <c r="AA863" s="39"/>
      <c r="AB863" s="6"/>
      <c r="AC863" s="6"/>
      <c r="AD863" s="6"/>
      <c r="AE863" s="6"/>
      <c r="AF863" s="18"/>
      <c r="AG863" s="19"/>
      <c r="AH863" s="19"/>
      <c r="AI863" s="19"/>
      <c r="AJ863" s="39"/>
      <c r="AL863" s="39"/>
      <c r="AM863" s="6"/>
      <c r="AN863" s="6"/>
      <c r="AO863" s="39"/>
      <c r="AP863" s="6"/>
      <c r="AQ863" s="6"/>
      <c r="AR863" s="6"/>
      <c r="AS863" s="6"/>
      <c r="AT863" s="6"/>
      <c r="AU863" s="6"/>
      <c r="AV863" s="5"/>
      <c r="AW863" s="6"/>
      <c r="AX863" s="6"/>
      <c r="AY863" s="6"/>
      <c r="AZ863" s="6"/>
      <c r="BA863" s="5"/>
      <c r="BB863" s="18"/>
      <c r="BC863" s="6"/>
    </row>
    <row r="864" customFormat="false" ht="12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39"/>
      <c r="I864" s="39"/>
      <c r="J864" s="39"/>
      <c r="K864" s="39"/>
      <c r="L864" s="6"/>
      <c r="M864" s="6"/>
      <c r="N864" s="6"/>
      <c r="O864" s="5"/>
      <c r="P864" s="5"/>
      <c r="Q864" s="5"/>
      <c r="R864" s="5"/>
      <c r="S864" s="39"/>
      <c r="T864" s="39"/>
      <c r="U864" s="39"/>
      <c r="V864" s="39"/>
      <c r="W864" s="5"/>
      <c r="X864" s="39"/>
      <c r="Y864" s="39"/>
      <c r="Z864" s="39"/>
      <c r="AA864" s="39"/>
      <c r="AB864" s="6"/>
      <c r="AC864" s="6"/>
      <c r="AD864" s="6"/>
      <c r="AE864" s="6"/>
      <c r="AF864" s="18"/>
      <c r="AG864" s="19"/>
      <c r="AH864" s="19"/>
      <c r="AI864" s="19"/>
      <c r="AJ864" s="39"/>
      <c r="AL864" s="39"/>
      <c r="AM864" s="6"/>
      <c r="AN864" s="6"/>
      <c r="AO864" s="39"/>
      <c r="AP864" s="6"/>
      <c r="AQ864" s="6"/>
      <c r="AR864" s="6"/>
      <c r="AS864" s="6"/>
      <c r="AT864" s="6"/>
      <c r="AU864" s="6"/>
      <c r="AV864" s="5"/>
      <c r="AW864" s="6"/>
      <c r="AX864" s="6"/>
      <c r="AY864" s="6"/>
      <c r="AZ864" s="6"/>
      <c r="BA864" s="5"/>
      <c r="BB864" s="18"/>
      <c r="BC864" s="6"/>
    </row>
    <row r="865" customFormat="false" ht="12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39"/>
      <c r="I865" s="39"/>
      <c r="J865" s="39"/>
      <c r="K865" s="39"/>
      <c r="L865" s="6"/>
      <c r="M865" s="6"/>
      <c r="N865" s="6"/>
      <c r="O865" s="5"/>
      <c r="P865" s="5"/>
      <c r="Q865" s="5"/>
      <c r="R865" s="5"/>
      <c r="S865" s="39"/>
      <c r="T865" s="39"/>
      <c r="U865" s="39"/>
      <c r="V865" s="39"/>
      <c r="W865" s="5"/>
      <c r="X865" s="39"/>
      <c r="Y865" s="39"/>
      <c r="Z865" s="39"/>
      <c r="AA865" s="39"/>
      <c r="AB865" s="6"/>
      <c r="AC865" s="6"/>
      <c r="AD865" s="6"/>
      <c r="AE865" s="6"/>
      <c r="AF865" s="18"/>
      <c r="AG865" s="19"/>
      <c r="AH865" s="19"/>
      <c r="AI865" s="19"/>
      <c r="AJ865" s="39"/>
      <c r="AL865" s="39"/>
      <c r="AM865" s="6"/>
      <c r="AN865" s="6"/>
      <c r="AO865" s="39"/>
      <c r="AP865" s="6"/>
      <c r="AQ865" s="6"/>
      <c r="AR865" s="6"/>
      <c r="AS865" s="6"/>
      <c r="AT865" s="6"/>
      <c r="AU865" s="6"/>
      <c r="AV865" s="5"/>
      <c r="AW865" s="6"/>
      <c r="AX865" s="6"/>
      <c r="AY865" s="6"/>
      <c r="AZ865" s="6"/>
      <c r="BA865" s="5"/>
      <c r="BB865" s="18"/>
      <c r="BC865" s="6"/>
    </row>
    <row r="866" customFormat="false" ht="12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39"/>
      <c r="I866" s="39"/>
      <c r="J866" s="39"/>
      <c r="K866" s="39"/>
      <c r="L866" s="6"/>
      <c r="M866" s="6"/>
      <c r="N866" s="6"/>
      <c r="O866" s="5"/>
      <c r="P866" s="5"/>
      <c r="Q866" s="5"/>
      <c r="R866" s="5"/>
      <c r="S866" s="39"/>
      <c r="T866" s="39"/>
      <c r="U866" s="39"/>
      <c r="V866" s="39"/>
      <c r="W866" s="5"/>
      <c r="X866" s="39"/>
      <c r="Y866" s="39"/>
      <c r="Z866" s="39"/>
      <c r="AA866" s="39"/>
      <c r="AB866" s="6"/>
      <c r="AC866" s="6"/>
      <c r="AD866" s="6"/>
      <c r="AE866" s="6"/>
      <c r="AF866" s="18"/>
      <c r="AG866" s="19"/>
      <c r="AH866" s="19"/>
      <c r="AI866" s="19"/>
      <c r="AJ866" s="39"/>
      <c r="AL866" s="39"/>
      <c r="AM866" s="6"/>
      <c r="AN866" s="6"/>
      <c r="AO866" s="39"/>
      <c r="AP866" s="6"/>
      <c r="AQ866" s="6"/>
      <c r="AR866" s="6"/>
      <c r="AS866" s="6"/>
      <c r="AT866" s="6"/>
      <c r="AU866" s="6"/>
      <c r="AV866" s="5"/>
      <c r="AW866" s="6"/>
      <c r="AX866" s="6"/>
      <c r="AY866" s="6"/>
      <c r="AZ866" s="6"/>
      <c r="BA866" s="5"/>
      <c r="BB866" s="18"/>
      <c r="BC866" s="6"/>
    </row>
    <row r="867" customFormat="false" ht="12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39"/>
      <c r="I867" s="39"/>
      <c r="J867" s="39"/>
      <c r="K867" s="39"/>
      <c r="L867" s="6"/>
      <c r="M867" s="6"/>
      <c r="N867" s="6"/>
      <c r="O867" s="5"/>
      <c r="P867" s="5"/>
      <c r="Q867" s="5"/>
      <c r="R867" s="5"/>
      <c r="S867" s="39"/>
      <c r="T867" s="39"/>
      <c r="U867" s="39"/>
      <c r="V867" s="39"/>
      <c r="W867" s="5"/>
      <c r="X867" s="39"/>
      <c r="Y867" s="39"/>
      <c r="Z867" s="39"/>
      <c r="AA867" s="39"/>
      <c r="AB867" s="6"/>
      <c r="AC867" s="6"/>
      <c r="AD867" s="6"/>
      <c r="AE867" s="6"/>
      <c r="AF867" s="18"/>
      <c r="AG867" s="19"/>
      <c r="AH867" s="19"/>
      <c r="AI867" s="19"/>
      <c r="AJ867" s="39"/>
      <c r="AL867" s="39"/>
      <c r="AM867" s="6"/>
      <c r="AN867" s="6"/>
      <c r="AO867" s="39"/>
      <c r="AP867" s="6"/>
      <c r="AQ867" s="6"/>
      <c r="AR867" s="6"/>
      <c r="AS867" s="6"/>
      <c r="AT867" s="6"/>
      <c r="AU867" s="6"/>
      <c r="AV867" s="5"/>
      <c r="AW867" s="6"/>
      <c r="AX867" s="6"/>
      <c r="AY867" s="6"/>
      <c r="AZ867" s="6"/>
      <c r="BA867" s="5"/>
      <c r="BB867" s="18"/>
      <c r="BC867" s="6"/>
    </row>
    <row r="868" customFormat="false" ht="12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39"/>
      <c r="I868" s="39"/>
      <c r="J868" s="39"/>
      <c r="K868" s="39"/>
      <c r="L868" s="6"/>
      <c r="M868" s="6"/>
      <c r="N868" s="6"/>
      <c r="O868" s="5"/>
      <c r="P868" s="5"/>
      <c r="Q868" s="5"/>
      <c r="R868" s="5"/>
      <c r="S868" s="39"/>
      <c r="T868" s="39"/>
      <c r="U868" s="39"/>
      <c r="V868" s="39"/>
      <c r="W868" s="5"/>
      <c r="X868" s="39"/>
      <c r="Y868" s="39"/>
      <c r="Z868" s="39"/>
      <c r="AA868" s="39"/>
      <c r="AB868" s="6"/>
      <c r="AC868" s="6"/>
      <c r="AD868" s="6"/>
      <c r="AE868" s="6"/>
      <c r="AF868" s="18"/>
      <c r="AG868" s="19"/>
      <c r="AH868" s="19"/>
      <c r="AI868" s="19"/>
      <c r="AJ868" s="39"/>
      <c r="AL868" s="39"/>
      <c r="AM868" s="6"/>
      <c r="AN868" s="6"/>
      <c r="AO868" s="39"/>
      <c r="AP868" s="6"/>
      <c r="AQ868" s="6"/>
      <c r="AR868" s="6"/>
      <c r="AS868" s="6"/>
      <c r="AT868" s="6"/>
      <c r="AU868" s="6"/>
      <c r="AV868" s="5"/>
      <c r="AW868" s="6"/>
      <c r="AX868" s="6"/>
      <c r="AY868" s="6"/>
      <c r="AZ868" s="6"/>
      <c r="BA868" s="5"/>
      <c r="BB868" s="18"/>
      <c r="BC868" s="6"/>
    </row>
    <row r="869" customFormat="false" ht="12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39"/>
      <c r="I869" s="39"/>
      <c r="J869" s="39"/>
      <c r="K869" s="39"/>
      <c r="L869" s="6"/>
      <c r="M869" s="6"/>
      <c r="N869" s="6"/>
      <c r="O869" s="5"/>
      <c r="P869" s="5"/>
      <c r="Q869" s="5"/>
      <c r="R869" s="5"/>
      <c r="S869" s="39"/>
      <c r="T869" s="39"/>
      <c r="U869" s="39"/>
      <c r="V869" s="39"/>
      <c r="W869" s="5"/>
      <c r="X869" s="39"/>
      <c r="Y869" s="39"/>
      <c r="Z869" s="39"/>
      <c r="AA869" s="39"/>
      <c r="AB869" s="6"/>
      <c r="AC869" s="6"/>
      <c r="AD869" s="6"/>
      <c r="AE869" s="6"/>
      <c r="AF869" s="18"/>
      <c r="AG869" s="19"/>
      <c r="AH869" s="19"/>
      <c r="AI869" s="19"/>
      <c r="AJ869" s="39"/>
      <c r="AL869" s="39"/>
      <c r="AM869" s="6"/>
      <c r="AN869" s="6"/>
      <c r="AO869" s="39"/>
      <c r="AP869" s="6"/>
      <c r="AQ869" s="6"/>
      <c r="AR869" s="6"/>
      <c r="AS869" s="6"/>
      <c r="AT869" s="6"/>
      <c r="AU869" s="6"/>
      <c r="AV869" s="5"/>
      <c r="AW869" s="6"/>
      <c r="AX869" s="6"/>
      <c r="AY869" s="6"/>
      <c r="AZ869" s="6"/>
      <c r="BA869" s="5"/>
      <c r="BB869" s="18"/>
      <c r="BC869" s="6"/>
    </row>
    <row r="870" customFormat="false" ht="12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39"/>
      <c r="I870" s="39"/>
      <c r="J870" s="39"/>
      <c r="K870" s="39"/>
      <c r="L870" s="6"/>
      <c r="M870" s="6"/>
      <c r="N870" s="6"/>
      <c r="O870" s="5"/>
      <c r="P870" s="5"/>
      <c r="Q870" s="5"/>
      <c r="R870" s="5"/>
      <c r="S870" s="39"/>
      <c r="T870" s="39"/>
      <c r="U870" s="39"/>
      <c r="V870" s="39"/>
      <c r="W870" s="5"/>
      <c r="X870" s="39"/>
      <c r="Y870" s="39"/>
      <c r="Z870" s="39"/>
      <c r="AA870" s="39"/>
      <c r="AB870" s="6"/>
      <c r="AC870" s="6"/>
      <c r="AD870" s="6"/>
      <c r="AE870" s="6"/>
      <c r="AF870" s="18"/>
      <c r="AG870" s="19"/>
      <c r="AH870" s="19"/>
      <c r="AI870" s="19"/>
      <c r="AJ870" s="39"/>
      <c r="AL870" s="39"/>
      <c r="AM870" s="6"/>
      <c r="AN870" s="6"/>
      <c r="AO870" s="39"/>
      <c r="AP870" s="6"/>
      <c r="AQ870" s="6"/>
      <c r="AR870" s="6"/>
      <c r="AS870" s="6"/>
      <c r="AT870" s="6"/>
      <c r="AU870" s="6"/>
      <c r="AV870" s="5"/>
      <c r="AW870" s="6"/>
      <c r="AX870" s="6"/>
      <c r="AY870" s="6"/>
      <c r="AZ870" s="6"/>
      <c r="BA870" s="5"/>
      <c r="BB870" s="18"/>
      <c r="BC870" s="6"/>
    </row>
    <row r="871" customFormat="false" ht="12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39"/>
      <c r="I871" s="39"/>
      <c r="J871" s="39"/>
      <c r="K871" s="39"/>
      <c r="L871" s="6"/>
      <c r="M871" s="6"/>
      <c r="N871" s="6"/>
      <c r="O871" s="5"/>
      <c r="P871" s="5"/>
      <c r="Q871" s="5"/>
      <c r="R871" s="5"/>
      <c r="S871" s="39"/>
      <c r="T871" s="39"/>
      <c r="U871" s="39"/>
      <c r="V871" s="39"/>
      <c r="W871" s="5"/>
      <c r="X871" s="39"/>
      <c r="Y871" s="39"/>
      <c r="Z871" s="39"/>
      <c r="AA871" s="39"/>
      <c r="AB871" s="6"/>
      <c r="AC871" s="6"/>
      <c r="AD871" s="6"/>
      <c r="AE871" s="6"/>
      <c r="AF871" s="18"/>
      <c r="AG871" s="19"/>
      <c r="AH871" s="19"/>
      <c r="AI871" s="19"/>
      <c r="AJ871" s="39"/>
      <c r="AL871" s="39"/>
      <c r="AM871" s="6"/>
      <c r="AN871" s="6"/>
      <c r="AO871" s="39"/>
      <c r="AP871" s="6"/>
      <c r="AQ871" s="6"/>
      <c r="AR871" s="6"/>
      <c r="AS871" s="6"/>
      <c r="AT871" s="6"/>
      <c r="AU871" s="6"/>
      <c r="AV871" s="5"/>
      <c r="AW871" s="6"/>
      <c r="AX871" s="6"/>
      <c r="AY871" s="6"/>
      <c r="AZ871" s="6"/>
      <c r="BA871" s="5"/>
      <c r="BB871" s="18"/>
      <c r="BC871" s="6"/>
    </row>
    <row r="872" customFormat="false" ht="12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39"/>
      <c r="I872" s="39"/>
      <c r="J872" s="39"/>
      <c r="K872" s="39"/>
      <c r="L872" s="6"/>
      <c r="M872" s="6"/>
      <c r="N872" s="6"/>
      <c r="O872" s="5"/>
      <c r="P872" s="5"/>
      <c r="Q872" s="5"/>
      <c r="R872" s="5"/>
      <c r="S872" s="39"/>
      <c r="T872" s="39"/>
      <c r="U872" s="39"/>
      <c r="V872" s="39"/>
      <c r="W872" s="5"/>
      <c r="X872" s="39"/>
      <c r="Y872" s="39"/>
      <c r="Z872" s="39"/>
      <c r="AA872" s="39"/>
      <c r="AB872" s="6"/>
      <c r="AC872" s="6"/>
      <c r="AD872" s="6"/>
      <c r="AE872" s="6"/>
      <c r="AF872" s="18"/>
      <c r="AG872" s="19"/>
      <c r="AH872" s="19"/>
      <c r="AI872" s="19"/>
      <c r="AJ872" s="39"/>
      <c r="AL872" s="39"/>
      <c r="AM872" s="6"/>
      <c r="AN872" s="6"/>
      <c r="AO872" s="39"/>
      <c r="AP872" s="6"/>
      <c r="AQ872" s="6"/>
      <c r="AR872" s="6"/>
      <c r="AS872" s="6"/>
      <c r="AT872" s="6"/>
      <c r="AU872" s="6"/>
      <c r="AV872" s="5"/>
      <c r="AW872" s="6"/>
      <c r="AX872" s="6"/>
      <c r="AY872" s="6"/>
      <c r="AZ872" s="6"/>
      <c r="BA872" s="5"/>
      <c r="BB872" s="18"/>
      <c r="BC872" s="6"/>
    </row>
    <row r="873" customFormat="false" ht="12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39"/>
      <c r="I873" s="39"/>
      <c r="J873" s="39"/>
      <c r="K873" s="39"/>
      <c r="L873" s="6"/>
      <c r="M873" s="6"/>
      <c r="N873" s="6"/>
      <c r="O873" s="5"/>
      <c r="P873" s="5"/>
      <c r="Q873" s="5"/>
      <c r="R873" s="5"/>
      <c r="S873" s="39"/>
      <c r="T873" s="39"/>
      <c r="U873" s="39"/>
      <c r="V873" s="39"/>
      <c r="W873" s="5"/>
      <c r="X873" s="39"/>
      <c r="Y873" s="39"/>
      <c r="Z873" s="39"/>
      <c r="AA873" s="39"/>
      <c r="AB873" s="6"/>
      <c r="AC873" s="6"/>
      <c r="AD873" s="6"/>
      <c r="AE873" s="6"/>
      <c r="AF873" s="18"/>
      <c r="AG873" s="19"/>
      <c r="AH873" s="19"/>
      <c r="AI873" s="19"/>
      <c r="AJ873" s="39"/>
      <c r="AL873" s="39"/>
      <c r="AM873" s="6"/>
      <c r="AN873" s="6"/>
      <c r="AO873" s="39"/>
      <c r="AP873" s="6"/>
      <c r="AQ873" s="6"/>
      <c r="AR873" s="6"/>
      <c r="AS873" s="6"/>
      <c r="AT873" s="6"/>
      <c r="AU873" s="6"/>
      <c r="AV873" s="5"/>
      <c r="AW873" s="6"/>
      <c r="AX873" s="6"/>
      <c r="AY873" s="6"/>
      <c r="AZ873" s="6"/>
      <c r="BA873" s="5"/>
      <c r="BB873" s="18"/>
      <c r="BC873" s="6"/>
    </row>
    <row r="874" customFormat="false" ht="12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39"/>
      <c r="I874" s="39"/>
      <c r="J874" s="39"/>
      <c r="K874" s="39"/>
      <c r="L874" s="6"/>
      <c r="M874" s="6"/>
      <c r="N874" s="6"/>
      <c r="O874" s="5"/>
      <c r="P874" s="5"/>
      <c r="Q874" s="5"/>
      <c r="R874" s="5"/>
      <c r="S874" s="39"/>
      <c r="T874" s="39"/>
      <c r="U874" s="39"/>
      <c r="V874" s="39"/>
      <c r="W874" s="5"/>
      <c r="X874" s="39"/>
      <c r="Y874" s="39"/>
      <c r="Z874" s="39"/>
      <c r="AA874" s="39"/>
      <c r="AB874" s="6"/>
      <c r="AC874" s="6"/>
      <c r="AD874" s="6"/>
      <c r="AE874" s="6"/>
      <c r="AF874" s="18"/>
      <c r="AG874" s="19"/>
      <c r="AH874" s="19"/>
      <c r="AI874" s="19"/>
      <c r="AJ874" s="39"/>
      <c r="AL874" s="39"/>
      <c r="AM874" s="6"/>
      <c r="AN874" s="6"/>
      <c r="AO874" s="39"/>
      <c r="AP874" s="6"/>
      <c r="AQ874" s="6"/>
      <c r="AR874" s="6"/>
      <c r="AS874" s="6"/>
      <c r="AT874" s="6"/>
      <c r="AU874" s="6"/>
      <c r="AV874" s="5"/>
      <c r="AW874" s="6"/>
      <c r="AX874" s="6"/>
      <c r="AY874" s="6"/>
      <c r="AZ874" s="6"/>
      <c r="BA874" s="5"/>
      <c r="BB874" s="18"/>
      <c r="BC874" s="6"/>
    </row>
    <row r="875" customFormat="false" ht="12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39"/>
      <c r="I875" s="39"/>
      <c r="J875" s="39"/>
      <c r="K875" s="39"/>
      <c r="L875" s="6"/>
      <c r="M875" s="6"/>
      <c r="N875" s="6"/>
      <c r="O875" s="5"/>
      <c r="P875" s="5"/>
      <c r="Q875" s="5"/>
      <c r="R875" s="5"/>
      <c r="S875" s="39"/>
      <c r="T875" s="39"/>
      <c r="U875" s="39"/>
      <c r="V875" s="39"/>
      <c r="W875" s="5"/>
      <c r="X875" s="39"/>
      <c r="Y875" s="39"/>
      <c r="Z875" s="39"/>
      <c r="AA875" s="39"/>
      <c r="AB875" s="6"/>
      <c r="AC875" s="6"/>
      <c r="AD875" s="6"/>
      <c r="AE875" s="6"/>
      <c r="AF875" s="18"/>
      <c r="AG875" s="19"/>
      <c r="AH875" s="19"/>
      <c r="AI875" s="19"/>
      <c r="AJ875" s="39"/>
      <c r="AL875" s="39"/>
      <c r="AM875" s="6"/>
      <c r="AN875" s="6"/>
      <c r="AO875" s="39"/>
      <c r="AP875" s="6"/>
      <c r="AQ875" s="6"/>
      <c r="AR875" s="6"/>
      <c r="AS875" s="6"/>
      <c r="AT875" s="6"/>
      <c r="AU875" s="6"/>
      <c r="AV875" s="5"/>
      <c r="AW875" s="6"/>
      <c r="AX875" s="6"/>
      <c r="AY875" s="6"/>
      <c r="AZ875" s="6"/>
      <c r="BA875" s="5"/>
      <c r="BB875" s="18"/>
      <c r="BC875" s="6"/>
    </row>
    <row r="876" customFormat="false" ht="12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39"/>
      <c r="I876" s="39"/>
      <c r="J876" s="39"/>
      <c r="K876" s="39"/>
      <c r="L876" s="6"/>
      <c r="M876" s="6"/>
      <c r="N876" s="6"/>
      <c r="O876" s="5"/>
      <c r="P876" s="5"/>
      <c r="Q876" s="5"/>
      <c r="R876" s="5"/>
      <c r="S876" s="39"/>
      <c r="T876" s="39"/>
      <c r="U876" s="39"/>
      <c r="V876" s="39"/>
      <c r="W876" s="5"/>
      <c r="X876" s="39"/>
      <c r="Y876" s="39"/>
      <c r="Z876" s="39"/>
      <c r="AA876" s="39"/>
      <c r="AB876" s="6"/>
      <c r="AC876" s="6"/>
      <c r="AD876" s="6"/>
      <c r="AE876" s="6"/>
      <c r="AF876" s="18"/>
      <c r="AG876" s="19"/>
      <c r="AH876" s="19"/>
      <c r="AI876" s="19"/>
      <c r="AJ876" s="39"/>
      <c r="AL876" s="39"/>
      <c r="AM876" s="6"/>
      <c r="AN876" s="6"/>
      <c r="AO876" s="39"/>
      <c r="AP876" s="6"/>
      <c r="AQ876" s="6"/>
      <c r="AR876" s="6"/>
      <c r="AS876" s="6"/>
      <c r="AT876" s="6"/>
      <c r="AU876" s="6"/>
      <c r="AV876" s="5"/>
      <c r="AW876" s="6"/>
      <c r="AX876" s="6"/>
      <c r="AY876" s="6"/>
      <c r="AZ876" s="6"/>
      <c r="BA876" s="5"/>
      <c r="BB876" s="18"/>
      <c r="BC876" s="6"/>
    </row>
    <row r="877" customFormat="false" ht="12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39"/>
      <c r="I877" s="39"/>
      <c r="J877" s="39"/>
      <c r="K877" s="39"/>
      <c r="L877" s="6"/>
      <c r="M877" s="6"/>
      <c r="N877" s="6"/>
      <c r="O877" s="5"/>
      <c r="P877" s="5"/>
      <c r="Q877" s="5"/>
      <c r="R877" s="5"/>
      <c r="S877" s="39"/>
      <c r="T877" s="39"/>
      <c r="U877" s="39"/>
      <c r="V877" s="39"/>
      <c r="W877" s="5"/>
      <c r="X877" s="39"/>
      <c r="Y877" s="39"/>
      <c r="Z877" s="39"/>
      <c r="AA877" s="39"/>
      <c r="AB877" s="6"/>
      <c r="AC877" s="6"/>
      <c r="AD877" s="6"/>
      <c r="AE877" s="6"/>
      <c r="AF877" s="18"/>
      <c r="AG877" s="19"/>
      <c r="AH877" s="19"/>
      <c r="AI877" s="19"/>
      <c r="AJ877" s="39"/>
      <c r="AL877" s="39"/>
      <c r="AM877" s="6"/>
      <c r="AN877" s="6"/>
      <c r="AO877" s="39"/>
      <c r="AP877" s="6"/>
      <c r="AQ877" s="6"/>
      <c r="AR877" s="6"/>
      <c r="AS877" s="6"/>
      <c r="AT877" s="6"/>
      <c r="AU877" s="6"/>
      <c r="AV877" s="5"/>
      <c r="AW877" s="6"/>
      <c r="AX877" s="6"/>
      <c r="AY877" s="6"/>
      <c r="AZ877" s="6"/>
      <c r="BA877" s="5"/>
      <c r="BB877" s="18"/>
      <c r="BC877" s="6"/>
    </row>
    <row r="878" customFormat="false" ht="12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39"/>
      <c r="I878" s="39"/>
      <c r="J878" s="39"/>
      <c r="K878" s="39"/>
      <c r="L878" s="6"/>
      <c r="M878" s="6"/>
      <c r="N878" s="6"/>
      <c r="O878" s="5"/>
      <c r="P878" s="5"/>
      <c r="Q878" s="5"/>
      <c r="R878" s="5"/>
      <c r="S878" s="39"/>
      <c r="T878" s="39"/>
      <c r="U878" s="39"/>
      <c r="V878" s="39"/>
      <c r="W878" s="5"/>
      <c r="X878" s="39"/>
      <c r="Y878" s="39"/>
      <c r="Z878" s="39"/>
      <c r="AA878" s="39"/>
      <c r="AB878" s="6"/>
      <c r="AC878" s="6"/>
      <c r="AD878" s="6"/>
      <c r="AE878" s="6"/>
      <c r="AF878" s="18"/>
      <c r="AG878" s="19"/>
      <c r="AH878" s="19"/>
      <c r="AI878" s="19"/>
      <c r="AJ878" s="39"/>
      <c r="AL878" s="39"/>
      <c r="AM878" s="6"/>
      <c r="AN878" s="6"/>
      <c r="AO878" s="39"/>
      <c r="AP878" s="6"/>
      <c r="AQ878" s="6"/>
      <c r="AR878" s="6"/>
      <c r="AS878" s="6"/>
      <c r="AT878" s="6"/>
      <c r="AU878" s="6"/>
      <c r="AV878" s="5"/>
      <c r="AW878" s="6"/>
      <c r="AX878" s="6"/>
      <c r="AY878" s="6"/>
      <c r="AZ878" s="6"/>
      <c r="BA878" s="5"/>
      <c r="BB878" s="18"/>
      <c r="BC878" s="6"/>
    </row>
    <row r="879" customFormat="false" ht="12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39"/>
      <c r="I879" s="39"/>
      <c r="J879" s="39"/>
      <c r="K879" s="39"/>
      <c r="L879" s="6"/>
      <c r="M879" s="6"/>
      <c r="N879" s="6"/>
      <c r="O879" s="5"/>
      <c r="P879" s="5"/>
      <c r="Q879" s="5"/>
      <c r="R879" s="5"/>
      <c r="S879" s="39"/>
      <c r="T879" s="39"/>
      <c r="U879" s="39"/>
      <c r="V879" s="39"/>
      <c r="W879" s="5"/>
      <c r="X879" s="39"/>
      <c r="Y879" s="39"/>
      <c r="Z879" s="39"/>
      <c r="AA879" s="39"/>
      <c r="AB879" s="6"/>
      <c r="AC879" s="6"/>
      <c r="AD879" s="6"/>
      <c r="AE879" s="6"/>
      <c r="AF879" s="18"/>
      <c r="AG879" s="19"/>
      <c r="AH879" s="19"/>
      <c r="AI879" s="19"/>
      <c r="AJ879" s="39"/>
      <c r="AL879" s="39"/>
      <c r="AM879" s="6"/>
      <c r="AN879" s="6"/>
      <c r="AO879" s="39"/>
      <c r="AP879" s="6"/>
      <c r="AQ879" s="6"/>
      <c r="AR879" s="6"/>
      <c r="AS879" s="6"/>
      <c r="AT879" s="6"/>
      <c r="AU879" s="6"/>
      <c r="AV879" s="5"/>
      <c r="AW879" s="6"/>
      <c r="AX879" s="6"/>
      <c r="AY879" s="6"/>
      <c r="AZ879" s="6"/>
      <c r="BA879" s="5"/>
      <c r="BB879" s="18"/>
      <c r="BC879" s="6"/>
    </row>
    <row r="880" customFormat="false" ht="12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39"/>
      <c r="I880" s="39"/>
      <c r="J880" s="39"/>
      <c r="K880" s="39"/>
      <c r="L880" s="6"/>
      <c r="M880" s="6"/>
      <c r="N880" s="6"/>
      <c r="O880" s="5"/>
      <c r="P880" s="5"/>
      <c r="Q880" s="5"/>
      <c r="R880" s="5"/>
      <c r="S880" s="39"/>
      <c r="T880" s="39"/>
      <c r="U880" s="39"/>
      <c r="V880" s="39"/>
      <c r="W880" s="5"/>
      <c r="X880" s="39"/>
      <c r="Y880" s="39"/>
      <c r="Z880" s="39"/>
      <c r="AA880" s="39"/>
      <c r="AB880" s="6"/>
      <c r="AC880" s="6"/>
      <c r="AD880" s="6"/>
      <c r="AE880" s="6"/>
      <c r="AF880" s="18"/>
      <c r="AG880" s="19"/>
      <c r="AH880" s="19"/>
      <c r="AI880" s="19"/>
      <c r="AJ880" s="39"/>
      <c r="AL880" s="39"/>
      <c r="AM880" s="6"/>
      <c r="AN880" s="6"/>
      <c r="AO880" s="39"/>
      <c r="AP880" s="6"/>
      <c r="AQ880" s="6"/>
      <c r="AR880" s="6"/>
      <c r="AS880" s="6"/>
      <c r="AT880" s="6"/>
      <c r="AU880" s="6"/>
      <c r="AV880" s="5"/>
      <c r="AW880" s="6"/>
      <c r="AX880" s="6"/>
      <c r="AY880" s="6"/>
      <c r="AZ880" s="6"/>
      <c r="BA880" s="5"/>
      <c r="BB880" s="18"/>
      <c r="BC880" s="6"/>
    </row>
    <row r="881" customFormat="false" ht="12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39"/>
      <c r="I881" s="39"/>
      <c r="J881" s="39"/>
      <c r="K881" s="39"/>
      <c r="L881" s="6"/>
      <c r="M881" s="6"/>
      <c r="N881" s="6"/>
      <c r="O881" s="5"/>
      <c r="P881" s="5"/>
      <c r="Q881" s="5"/>
      <c r="R881" s="5"/>
      <c r="S881" s="39"/>
      <c r="T881" s="39"/>
      <c r="U881" s="39"/>
      <c r="V881" s="39"/>
      <c r="W881" s="5"/>
      <c r="X881" s="39"/>
      <c r="Y881" s="39"/>
      <c r="Z881" s="39"/>
      <c r="AA881" s="39"/>
      <c r="AB881" s="6"/>
      <c r="AC881" s="6"/>
      <c r="AD881" s="6"/>
      <c r="AE881" s="6"/>
      <c r="AF881" s="18"/>
      <c r="AG881" s="19"/>
      <c r="AH881" s="19"/>
      <c r="AI881" s="19"/>
      <c r="AJ881" s="39"/>
      <c r="AL881" s="39"/>
      <c r="AM881" s="6"/>
      <c r="AN881" s="6"/>
      <c r="AO881" s="39"/>
      <c r="AP881" s="6"/>
      <c r="AQ881" s="6"/>
      <c r="AR881" s="6"/>
      <c r="AS881" s="6"/>
      <c r="AT881" s="6"/>
      <c r="AU881" s="6"/>
      <c r="AV881" s="5"/>
      <c r="AW881" s="6"/>
      <c r="AX881" s="6"/>
      <c r="AY881" s="6"/>
      <c r="AZ881" s="6"/>
      <c r="BA881" s="5"/>
      <c r="BB881" s="18"/>
      <c r="BC881" s="6"/>
    </row>
    <row r="882" customFormat="false" ht="12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39"/>
      <c r="I882" s="39"/>
      <c r="J882" s="39"/>
      <c r="K882" s="39"/>
      <c r="L882" s="6"/>
      <c r="M882" s="6"/>
      <c r="N882" s="6"/>
      <c r="O882" s="5"/>
      <c r="P882" s="5"/>
      <c r="Q882" s="5"/>
      <c r="R882" s="5"/>
      <c r="S882" s="39"/>
      <c r="T882" s="39"/>
      <c r="U882" s="39"/>
      <c r="V882" s="39"/>
      <c r="W882" s="5"/>
      <c r="X882" s="39"/>
      <c r="Y882" s="39"/>
      <c r="Z882" s="39"/>
      <c r="AA882" s="39"/>
      <c r="AB882" s="6"/>
      <c r="AC882" s="6"/>
      <c r="AD882" s="6"/>
      <c r="AE882" s="6"/>
      <c r="AF882" s="18"/>
      <c r="AG882" s="19"/>
      <c r="AH882" s="19"/>
      <c r="AI882" s="19"/>
      <c r="AJ882" s="39"/>
      <c r="AL882" s="39"/>
      <c r="AM882" s="6"/>
      <c r="AN882" s="6"/>
      <c r="AO882" s="39"/>
      <c r="AP882" s="6"/>
      <c r="AQ882" s="6"/>
      <c r="AR882" s="6"/>
      <c r="AS882" s="6"/>
      <c r="AT882" s="6"/>
      <c r="AU882" s="6"/>
      <c r="AV882" s="5"/>
      <c r="AW882" s="6"/>
      <c r="AX882" s="6"/>
      <c r="AY882" s="6"/>
      <c r="AZ882" s="6"/>
      <c r="BA882" s="5"/>
      <c r="BB882" s="18"/>
      <c r="BC882" s="6"/>
    </row>
    <row r="883" customFormat="false" ht="12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39"/>
      <c r="I883" s="39"/>
      <c r="J883" s="39"/>
      <c r="K883" s="39"/>
      <c r="L883" s="6"/>
      <c r="M883" s="6"/>
      <c r="N883" s="6"/>
      <c r="O883" s="5"/>
      <c r="P883" s="5"/>
      <c r="Q883" s="5"/>
      <c r="R883" s="5"/>
      <c r="S883" s="39"/>
      <c r="T883" s="39"/>
      <c r="U883" s="39"/>
      <c r="V883" s="39"/>
      <c r="W883" s="5"/>
      <c r="X883" s="39"/>
      <c r="Y883" s="39"/>
      <c r="Z883" s="39"/>
      <c r="AA883" s="39"/>
      <c r="AB883" s="6"/>
      <c r="AC883" s="6"/>
      <c r="AD883" s="6"/>
      <c r="AE883" s="6"/>
      <c r="AF883" s="18"/>
      <c r="AG883" s="19"/>
      <c r="AH883" s="19"/>
      <c r="AI883" s="19"/>
      <c r="AJ883" s="39"/>
      <c r="AL883" s="39"/>
      <c r="AM883" s="6"/>
      <c r="AN883" s="6"/>
      <c r="AO883" s="39"/>
      <c r="AP883" s="6"/>
      <c r="AQ883" s="6"/>
      <c r="AR883" s="6"/>
      <c r="AS883" s="6"/>
      <c r="AT883" s="6"/>
      <c r="AU883" s="6"/>
      <c r="AV883" s="5"/>
      <c r="AW883" s="6"/>
      <c r="AX883" s="6"/>
      <c r="AY883" s="6"/>
      <c r="AZ883" s="6"/>
      <c r="BA883" s="5"/>
      <c r="BB883" s="18"/>
      <c r="BC883" s="6"/>
    </row>
    <row r="884" customFormat="false" ht="12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39"/>
      <c r="I884" s="39"/>
      <c r="J884" s="39"/>
      <c r="K884" s="39"/>
      <c r="L884" s="6"/>
      <c r="M884" s="6"/>
      <c r="N884" s="6"/>
      <c r="O884" s="5"/>
      <c r="P884" s="5"/>
      <c r="Q884" s="5"/>
      <c r="R884" s="5"/>
      <c r="S884" s="39"/>
      <c r="T884" s="39"/>
      <c r="U884" s="39"/>
      <c r="V884" s="39"/>
      <c r="W884" s="5"/>
      <c r="X884" s="39"/>
      <c r="Y884" s="39"/>
      <c r="Z884" s="39"/>
      <c r="AA884" s="39"/>
      <c r="AB884" s="6"/>
      <c r="AC884" s="6"/>
      <c r="AD884" s="6"/>
      <c r="AE884" s="6"/>
      <c r="AF884" s="18"/>
      <c r="AG884" s="19"/>
      <c r="AH884" s="19"/>
      <c r="AI884" s="19"/>
      <c r="AJ884" s="39"/>
      <c r="AL884" s="39"/>
      <c r="AM884" s="6"/>
      <c r="AN884" s="6"/>
      <c r="AO884" s="39"/>
      <c r="AP884" s="6"/>
      <c r="AQ884" s="6"/>
      <c r="AR884" s="6"/>
      <c r="AS884" s="6"/>
      <c r="AT884" s="6"/>
      <c r="AU884" s="6"/>
      <c r="AV884" s="5"/>
      <c r="AW884" s="6"/>
      <c r="AX884" s="6"/>
      <c r="AY884" s="6"/>
      <c r="AZ884" s="6"/>
      <c r="BA884" s="5"/>
      <c r="BB884" s="18"/>
      <c r="BC884" s="6"/>
    </row>
    <row r="885" customFormat="false" ht="12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39"/>
      <c r="I885" s="39"/>
      <c r="J885" s="39"/>
      <c r="K885" s="39"/>
      <c r="L885" s="6"/>
      <c r="M885" s="6"/>
      <c r="N885" s="6"/>
      <c r="O885" s="5"/>
      <c r="P885" s="5"/>
      <c r="Q885" s="5"/>
      <c r="R885" s="5"/>
      <c r="S885" s="39"/>
      <c r="T885" s="39"/>
      <c r="U885" s="39"/>
      <c r="V885" s="39"/>
      <c r="W885" s="5"/>
      <c r="X885" s="39"/>
      <c r="Y885" s="39"/>
      <c r="Z885" s="39"/>
      <c r="AA885" s="39"/>
      <c r="AB885" s="6"/>
      <c r="AC885" s="6"/>
      <c r="AD885" s="6"/>
      <c r="AE885" s="6"/>
      <c r="AF885" s="18"/>
      <c r="AG885" s="19"/>
      <c r="AH885" s="19"/>
      <c r="AI885" s="19"/>
      <c r="AJ885" s="39"/>
      <c r="AL885" s="39"/>
      <c r="AM885" s="6"/>
      <c r="AN885" s="6"/>
      <c r="AO885" s="39"/>
      <c r="AP885" s="6"/>
      <c r="AQ885" s="6"/>
      <c r="AR885" s="6"/>
      <c r="AS885" s="6"/>
      <c r="AT885" s="6"/>
      <c r="AU885" s="6"/>
      <c r="AV885" s="5"/>
      <c r="AW885" s="6"/>
      <c r="AX885" s="6"/>
      <c r="AY885" s="6"/>
      <c r="AZ885" s="6"/>
      <c r="BA885" s="5"/>
      <c r="BB885" s="18"/>
      <c r="BC885" s="6"/>
    </row>
    <row r="886" customFormat="false" ht="12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39"/>
      <c r="I886" s="39"/>
      <c r="J886" s="39"/>
      <c r="K886" s="39"/>
      <c r="L886" s="6"/>
      <c r="M886" s="6"/>
      <c r="N886" s="6"/>
      <c r="O886" s="5"/>
      <c r="P886" s="5"/>
      <c r="Q886" s="5"/>
      <c r="R886" s="5"/>
      <c r="S886" s="39"/>
      <c r="T886" s="39"/>
      <c r="U886" s="39"/>
      <c r="V886" s="39"/>
      <c r="W886" s="5"/>
      <c r="X886" s="39"/>
      <c r="Y886" s="39"/>
      <c r="Z886" s="39"/>
      <c r="AA886" s="39"/>
      <c r="AB886" s="6"/>
      <c r="AC886" s="6"/>
      <c r="AD886" s="6"/>
      <c r="AE886" s="6"/>
      <c r="AF886" s="18"/>
      <c r="AG886" s="19"/>
      <c r="AH886" s="19"/>
      <c r="AI886" s="19"/>
      <c r="AJ886" s="39"/>
      <c r="AL886" s="39"/>
      <c r="AM886" s="6"/>
      <c r="AN886" s="6"/>
      <c r="AO886" s="39"/>
      <c r="AP886" s="6"/>
      <c r="AQ886" s="6"/>
      <c r="AR886" s="6"/>
      <c r="AS886" s="6"/>
      <c r="AT886" s="6"/>
      <c r="AU886" s="6"/>
      <c r="AV886" s="5"/>
      <c r="AW886" s="6"/>
      <c r="AX886" s="6"/>
      <c r="AY886" s="6"/>
      <c r="AZ886" s="6"/>
      <c r="BA886" s="5"/>
      <c r="BB886" s="18"/>
      <c r="BC886" s="6"/>
    </row>
    <row r="887" customFormat="false" ht="12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39"/>
      <c r="I887" s="39"/>
      <c r="J887" s="39"/>
      <c r="K887" s="39"/>
      <c r="L887" s="6"/>
      <c r="M887" s="6"/>
      <c r="N887" s="6"/>
      <c r="O887" s="5"/>
      <c r="P887" s="5"/>
      <c r="Q887" s="5"/>
      <c r="R887" s="5"/>
      <c r="S887" s="39"/>
      <c r="T887" s="39"/>
      <c r="U887" s="39"/>
      <c r="V887" s="39"/>
      <c r="W887" s="5"/>
      <c r="X887" s="39"/>
      <c r="Y887" s="39"/>
      <c r="Z887" s="39"/>
      <c r="AA887" s="39"/>
      <c r="AB887" s="6"/>
      <c r="AC887" s="6"/>
      <c r="AD887" s="6"/>
      <c r="AE887" s="6"/>
      <c r="AF887" s="18"/>
      <c r="AG887" s="19"/>
      <c r="AH887" s="19"/>
      <c r="AI887" s="19"/>
      <c r="AJ887" s="39"/>
      <c r="AL887" s="39"/>
      <c r="AM887" s="6"/>
      <c r="AN887" s="6"/>
      <c r="AO887" s="39"/>
      <c r="AP887" s="6"/>
      <c r="AQ887" s="6"/>
      <c r="AR887" s="6"/>
      <c r="AS887" s="6"/>
      <c r="AT887" s="6"/>
      <c r="AU887" s="6"/>
      <c r="AV887" s="5"/>
      <c r="AW887" s="6"/>
      <c r="AX887" s="6"/>
      <c r="AY887" s="6"/>
      <c r="AZ887" s="6"/>
      <c r="BA887" s="5"/>
      <c r="BB887" s="18"/>
      <c r="BC887" s="6"/>
    </row>
    <row r="888" customFormat="false" ht="12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39"/>
      <c r="I888" s="39"/>
      <c r="J888" s="39"/>
      <c r="K888" s="39"/>
      <c r="L888" s="6"/>
      <c r="M888" s="6"/>
      <c r="N888" s="6"/>
      <c r="O888" s="5"/>
      <c r="P888" s="5"/>
      <c r="Q888" s="5"/>
      <c r="R888" s="5"/>
      <c r="S888" s="39"/>
      <c r="T888" s="39"/>
      <c r="U888" s="39"/>
      <c r="V888" s="39"/>
      <c r="W888" s="5"/>
      <c r="X888" s="39"/>
      <c r="Y888" s="39"/>
      <c r="Z888" s="39"/>
      <c r="AA888" s="39"/>
      <c r="AB888" s="6"/>
      <c r="AC888" s="6"/>
      <c r="AD888" s="6"/>
      <c r="AE888" s="6"/>
      <c r="AF888" s="18"/>
      <c r="AG888" s="19"/>
      <c r="AH888" s="19"/>
      <c r="AI888" s="19"/>
      <c r="AJ888" s="39"/>
      <c r="AL888" s="39"/>
      <c r="AM888" s="6"/>
      <c r="AN888" s="6"/>
      <c r="AO888" s="39"/>
      <c r="AP888" s="6"/>
      <c r="AQ888" s="6"/>
      <c r="AR888" s="6"/>
      <c r="AS888" s="6"/>
      <c r="AT888" s="6"/>
      <c r="AU888" s="6"/>
      <c r="AV888" s="5"/>
      <c r="AW888" s="6"/>
      <c r="AX888" s="6"/>
      <c r="AY888" s="6"/>
      <c r="AZ888" s="6"/>
      <c r="BA888" s="5"/>
      <c r="BB888" s="18"/>
      <c r="BC888" s="6"/>
    </row>
    <row r="889" customFormat="false" ht="12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39"/>
      <c r="I889" s="39"/>
      <c r="J889" s="39"/>
      <c r="K889" s="39"/>
      <c r="L889" s="6"/>
      <c r="M889" s="6"/>
      <c r="N889" s="6"/>
      <c r="O889" s="5"/>
      <c r="P889" s="5"/>
      <c r="Q889" s="5"/>
      <c r="R889" s="5"/>
      <c r="S889" s="39"/>
      <c r="T889" s="39"/>
      <c r="U889" s="39"/>
      <c r="V889" s="39"/>
      <c r="W889" s="5"/>
      <c r="X889" s="39"/>
      <c r="Y889" s="39"/>
      <c r="Z889" s="39"/>
      <c r="AA889" s="39"/>
      <c r="AB889" s="6"/>
      <c r="AC889" s="6"/>
      <c r="AD889" s="6"/>
      <c r="AE889" s="6"/>
      <c r="AF889" s="18"/>
      <c r="AG889" s="19"/>
      <c r="AH889" s="19"/>
      <c r="AI889" s="19"/>
      <c r="AJ889" s="39"/>
      <c r="AL889" s="39"/>
      <c r="AM889" s="6"/>
      <c r="AN889" s="6"/>
      <c r="AO889" s="39"/>
      <c r="AP889" s="6"/>
      <c r="AQ889" s="6"/>
      <c r="AR889" s="6"/>
      <c r="AS889" s="6"/>
      <c r="AT889" s="6"/>
      <c r="AU889" s="6"/>
      <c r="AV889" s="5"/>
      <c r="AW889" s="6"/>
      <c r="AX889" s="6"/>
      <c r="AY889" s="6"/>
      <c r="AZ889" s="6"/>
      <c r="BA889" s="5"/>
      <c r="BB889" s="18"/>
      <c r="BC889" s="6"/>
    </row>
    <row r="890" customFormat="false" ht="12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39"/>
      <c r="I890" s="39"/>
      <c r="J890" s="39"/>
      <c r="K890" s="39"/>
      <c r="L890" s="6"/>
      <c r="M890" s="6"/>
      <c r="N890" s="6"/>
      <c r="O890" s="5"/>
      <c r="P890" s="5"/>
      <c r="Q890" s="5"/>
      <c r="R890" s="5"/>
      <c r="S890" s="39"/>
      <c r="T890" s="39"/>
      <c r="U890" s="39"/>
      <c r="V890" s="39"/>
      <c r="W890" s="5"/>
      <c r="X890" s="39"/>
      <c r="Y890" s="39"/>
      <c r="Z890" s="39"/>
      <c r="AA890" s="39"/>
      <c r="AB890" s="6"/>
      <c r="AC890" s="6"/>
      <c r="AD890" s="6"/>
      <c r="AE890" s="6"/>
      <c r="AF890" s="18"/>
      <c r="AG890" s="19"/>
      <c r="AH890" s="19"/>
      <c r="AI890" s="19"/>
      <c r="AJ890" s="39"/>
      <c r="AL890" s="39"/>
      <c r="AM890" s="6"/>
      <c r="AN890" s="6"/>
      <c r="AO890" s="39"/>
      <c r="AP890" s="6"/>
      <c r="AQ890" s="6"/>
      <c r="AR890" s="6"/>
      <c r="AS890" s="6"/>
      <c r="AT890" s="6"/>
      <c r="AU890" s="6"/>
      <c r="AV890" s="5"/>
      <c r="AW890" s="6"/>
      <c r="AX890" s="6"/>
      <c r="AY890" s="6"/>
      <c r="AZ890" s="6"/>
      <c r="BA890" s="5"/>
      <c r="BB890" s="18"/>
      <c r="BC890" s="6"/>
    </row>
    <row r="891" customFormat="false" ht="12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39"/>
      <c r="I891" s="39"/>
      <c r="J891" s="39"/>
      <c r="K891" s="39"/>
      <c r="L891" s="6"/>
      <c r="M891" s="6"/>
      <c r="N891" s="6"/>
      <c r="O891" s="5"/>
      <c r="P891" s="5"/>
      <c r="Q891" s="5"/>
      <c r="R891" s="5"/>
      <c r="S891" s="39"/>
      <c r="T891" s="39"/>
      <c r="U891" s="39"/>
      <c r="V891" s="39"/>
      <c r="W891" s="5"/>
      <c r="X891" s="39"/>
      <c r="Y891" s="39"/>
      <c r="Z891" s="39"/>
      <c r="AA891" s="39"/>
      <c r="AB891" s="6"/>
      <c r="AC891" s="6"/>
      <c r="AD891" s="6"/>
      <c r="AE891" s="6"/>
      <c r="AF891" s="18"/>
      <c r="AG891" s="19"/>
      <c r="AH891" s="19"/>
      <c r="AI891" s="19"/>
      <c r="AJ891" s="39"/>
      <c r="AL891" s="39"/>
      <c r="AM891" s="6"/>
      <c r="AN891" s="6"/>
      <c r="AO891" s="39"/>
      <c r="AP891" s="6"/>
      <c r="AQ891" s="6"/>
      <c r="AR891" s="6"/>
      <c r="AS891" s="6"/>
      <c r="AT891" s="6"/>
      <c r="AU891" s="6"/>
      <c r="AV891" s="5"/>
      <c r="AW891" s="6"/>
      <c r="AX891" s="6"/>
      <c r="AY891" s="6"/>
      <c r="AZ891" s="6"/>
      <c r="BA891" s="5"/>
      <c r="BB891" s="18"/>
      <c r="BC891" s="6"/>
    </row>
    <row r="892" customFormat="false" ht="12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39"/>
      <c r="I892" s="39"/>
      <c r="J892" s="39"/>
      <c r="K892" s="39"/>
      <c r="L892" s="6"/>
      <c r="M892" s="6"/>
      <c r="N892" s="6"/>
      <c r="O892" s="5"/>
      <c r="P892" s="5"/>
      <c r="Q892" s="5"/>
      <c r="R892" s="5"/>
      <c r="S892" s="39"/>
      <c r="T892" s="39"/>
      <c r="U892" s="39"/>
      <c r="V892" s="39"/>
      <c r="W892" s="5"/>
      <c r="X892" s="39"/>
      <c r="Y892" s="39"/>
      <c r="Z892" s="39"/>
      <c r="AA892" s="39"/>
      <c r="AB892" s="6"/>
      <c r="AC892" s="6"/>
      <c r="AD892" s="6"/>
      <c r="AE892" s="6"/>
      <c r="AF892" s="18"/>
      <c r="AG892" s="19"/>
      <c r="AH892" s="19"/>
      <c r="AI892" s="19"/>
      <c r="AJ892" s="39"/>
      <c r="AL892" s="39"/>
      <c r="AM892" s="6"/>
      <c r="AN892" s="6"/>
      <c r="AO892" s="39"/>
      <c r="AP892" s="6"/>
      <c r="AQ892" s="6"/>
      <c r="AR892" s="6"/>
      <c r="AS892" s="6"/>
      <c r="AT892" s="6"/>
      <c r="AU892" s="6"/>
      <c r="AV892" s="5"/>
      <c r="AW892" s="6"/>
      <c r="AX892" s="6"/>
      <c r="AY892" s="6"/>
      <c r="AZ892" s="6"/>
      <c r="BA892" s="5"/>
      <c r="BB892" s="18"/>
      <c r="BC892" s="6"/>
    </row>
    <row r="893" customFormat="false" ht="12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39"/>
      <c r="I893" s="39"/>
      <c r="J893" s="39"/>
      <c r="K893" s="39"/>
      <c r="L893" s="6"/>
      <c r="M893" s="6"/>
      <c r="N893" s="6"/>
      <c r="O893" s="5"/>
      <c r="P893" s="5"/>
      <c r="Q893" s="5"/>
      <c r="R893" s="5"/>
      <c r="S893" s="39"/>
      <c r="T893" s="39"/>
      <c r="U893" s="39"/>
      <c r="V893" s="39"/>
      <c r="W893" s="5"/>
      <c r="X893" s="39"/>
      <c r="Y893" s="39"/>
      <c r="Z893" s="39"/>
      <c r="AA893" s="39"/>
      <c r="AB893" s="6"/>
      <c r="AC893" s="6"/>
      <c r="AD893" s="6"/>
      <c r="AE893" s="6"/>
      <c r="AF893" s="18"/>
      <c r="AG893" s="19"/>
      <c r="AH893" s="19"/>
      <c r="AI893" s="19"/>
      <c r="AJ893" s="39"/>
      <c r="AL893" s="39"/>
      <c r="AM893" s="6"/>
      <c r="AN893" s="6"/>
      <c r="AO893" s="39"/>
      <c r="AP893" s="6"/>
      <c r="AQ893" s="6"/>
      <c r="AR893" s="6"/>
      <c r="AS893" s="6"/>
      <c r="AT893" s="6"/>
      <c r="AU893" s="6"/>
      <c r="AV893" s="5"/>
      <c r="AW893" s="6"/>
      <c r="AX893" s="6"/>
      <c r="AY893" s="6"/>
      <c r="AZ893" s="6"/>
      <c r="BA893" s="5"/>
      <c r="BB893" s="18"/>
      <c r="BC893" s="6"/>
    </row>
    <row r="894" customFormat="false" ht="12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39"/>
      <c r="I894" s="39"/>
      <c r="J894" s="39"/>
      <c r="K894" s="39"/>
      <c r="L894" s="6"/>
      <c r="M894" s="6"/>
      <c r="N894" s="6"/>
      <c r="O894" s="5"/>
      <c r="P894" s="5"/>
      <c r="Q894" s="5"/>
      <c r="R894" s="5"/>
      <c r="S894" s="39"/>
      <c r="T894" s="39"/>
      <c r="U894" s="39"/>
      <c r="V894" s="39"/>
      <c r="W894" s="5"/>
      <c r="X894" s="39"/>
      <c r="Y894" s="39"/>
      <c r="Z894" s="39"/>
      <c r="AA894" s="39"/>
      <c r="AB894" s="6"/>
      <c r="AC894" s="6"/>
      <c r="AD894" s="6"/>
      <c r="AE894" s="6"/>
      <c r="AF894" s="18"/>
      <c r="AG894" s="19"/>
      <c r="AH894" s="19"/>
      <c r="AI894" s="19"/>
      <c r="AJ894" s="39"/>
      <c r="AL894" s="39"/>
      <c r="AM894" s="6"/>
      <c r="AN894" s="6"/>
      <c r="AO894" s="39"/>
      <c r="AP894" s="6"/>
      <c r="AQ894" s="6"/>
      <c r="AR894" s="6"/>
      <c r="AS894" s="6"/>
      <c r="AT894" s="6"/>
      <c r="AU894" s="6"/>
      <c r="AV894" s="5"/>
      <c r="AW894" s="6"/>
      <c r="AX894" s="6"/>
      <c r="AY894" s="6"/>
      <c r="AZ894" s="6"/>
      <c r="BA894" s="5"/>
      <c r="BB894" s="18"/>
      <c r="BC894" s="6"/>
    </row>
    <row r="895" customFormat="false" ht="12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39"/>
      <c r="I895" s="39"/>
      <c r="J895" s="39"/>
      <c r="K895" s="39"/>
      <c r="L895" s="6"/>
      <c r="M895" s="6"/>
      <c r="N895" s="6"/>
      <c r="O895" s="5"/>
      <c r="P895" s="5"/>
      <c r="Q895" s="5"/>
      <c r="R895" s="5"/>
      <c r="S895" s="39"/>
      <c r="T895" s="39"/>
      <c r="U895" s="39"/>
      <c r="V895" s="39"/>
      <c r="W895" s="5"/>
      <c r="X895" s="39"/>
      <c r="Y895" s="39"/>
      <c r="Z895" s="39"/>
      <c r="AA895" s="39"/>
      <c r="AB895" s="6"/>
      <c r="AC895" s="6"/>
      <c r="AD895" s="6"/>
      <c r="AE895" s="6"/>
      <c r="AF895" s="18"/>
      <c r="AG895" s="19"/>
      <c r="AH895" s="19"/>
      <c r="AI895" s="19"/>
      <c r="AJ895" s="39"/>
      <c r="AL895" s="39"/>
      <c r="AM895" s="6"/>
      <c r="AN895" s="6"/>
      <c r="AO895" s="39"/>
      <c r="AP895" s="6"/>
      <c r="AQ895" s="6"/>
      <c r="AR895" s="6"/>
      <c r="AS895" s="6"/>
      <c r="AT895" s="6"/>
      <c r="AU895" s="6"/>
      <c r="AV895" s="5"/>
      <c r="AW895" s="6"/>
      <c r="AX895" s="6"/>
      <c r="AY895" s="6"/>
      <c r="AZ895" s="6"/>
      <c r="BA895" s="5"/>
      <c r="BB895" s="18"/>
      <c r="BC895" s="6"/>
    </row>
    <row r="896" customFormat="false" ht="12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39"/>
      <c r="I896" s="39"/>
      <c r="J896" s="39"/>
      <c r="K896" s="39"/>
      <c r="L896" s="6"/>
      <c r="M896" s="6"/>
      <c r="N896" s="6"/>
      <c r="O896" s="5"/>
      <c r="P896" s="5"/>
      <c r="Q896" s="5"/>
      <c r="R896" s="5"/>
      <c r="S896" s="39"/>
      <c r="T896" s="39"/>
      <c r="U896" s="39"/>
      <c r="V896" s="39"/>
      <c r="W896" s="5"/>
      <c r="X896" s="39"/>
      <c r="Y896" s="39"/>
      <c r="Z896" s="39"/>
      <c r="AA896" s="39"/>
      <c r="AB896" s="6"/>
      <c r="AC896" s="6"/>
      <c r="AD896" s="6"/>
      <c r="AE896" s="6"/>
      <c r="AF896" s="18"/>
      <c r="AG896" s="19"/>
      <c r="AH896" s="19"/>
      <c r="AI896" s="19"/>
      <c r="AJ896" s="39"/>
      <c r="AL896" s="39"/>
      <c r="AM896" s="6"/>
      <c r="AN896" s="6"/>
      <c r="AO896" s="39"/>
      <c r="AP896" s="6"/>
      <c r="AQ896" s="6"/>
      <c r="AR896" s="6"/>
      <c r="AS896" s="6"/>
      <c r="AT896" s="6"/>
      <c r="AU896" s="6"/>
      <c r="AV896" s="5"/>
      <c r="AW896" s="6"/>
      <c r="AX896" s="6"/>
      <c r="AY896" s="6"/>
      <c r="AZ896" s="6"/>
      <c r="BA896" s="5"/>
      <c r="BB896" s="18"/>
      <c r="BC896" s="6"/>
    </row>
    <row r="897" customFormat="fals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39"/>
      <c r="I897" s="39"/>
      <c r="J897" s="39"/>
      <c r="K897" s="39"/>
      <c r="L897" s="6"/>
      <c r="M897" s="6"/>
      <c r="N897" s="6"/>
      <c r="O897" s="5"/>
      <c r="P897" s="5"/>
      <c r="Q897" s="5"/>
      <c r="R897" s="5"/>
      <c r="S897" s="39"/>
      <c r="T897" s="39"/>
      <c r="U897" s="39"/>
      <c r="V897" s="39"/>
      <c r="W897" s="5"/>
      <c r="X897" s="39"/>
      <c r="Y897" s="39"/>
      <c r="Z897" s="39"/>
      <c r="AA897" s="39"/>
      <c r="AB897" s="6"/>
      <c r="AC897" s="6"/>
      <c r="AD897" s="6"/>
      <c r="AE897" s="6"/>
      <c r="AF897" s="18"/>
      <c r="AG897" s="19"/>
      <c r="AH897" s="19"/>
      <c r="AI897" s="19"/>
      <c r="AJ897" s="39"/>
      <c r="AL897" s="39"/>
      <c r="AM897" s="6"/>
      <c r="AN897" s="6"/>
      <c r="AO897" s="39"/>
      <c r="AP897" s="6"/>
      <c r="AQ897" s="6"/>
      <c r="AR897" s="6"/>
      <c r="AS897" s="6"/>
      <c r="AT897" s="6"/>
      <c r="AU897" s="6"/>
      <c r="AV897" s="5"/>
      <c r="AW897" s="6"/>
      <c r="AX897" s="6"/>
      <c r="AY897" s="6"/>
      <c r="AZ897" s="6"/>
      <c r="BA897" s="5"/>
      <c r="BB897" s="18"/>
      <c r="BC897" s="6"/>
    </row>
    <row r="898" customFormat="false" ht="12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39"/>
      <c r="I898" s="39"/>
      <c r="J898" s="39"/>
      <c r="K898" s="39"/>
      <c r="L898" s="6"/>
      <c r="M898" s="6"/>
      <c r="N898" s="6"/>
      <c r="O898" s="5"/>
      <c r="P898" s="5"/>
      <c r="Q898" s="5"/>
      <c r="R898" s="5"/>
      <c r="S898" s="39"/>
      <c r="T898" s="39"/>
      <c r="U898" s="39"/>
      <c r="V898" s="39"/>
      <c r="W898" s="5"/>
      <c r="X898" s="39"/>
      <c r="Y898" s="39"/>
      <c r="Z898" s="39"/>
      <c r="AA898" s="39"/>
      <c r="AB898" s="6"/>
      <c r="AC898" s="6"/>
      <c r="AD898" s="6"/>
      <c r="AE898" s="6"/>
      <c r="AF898" s="18"/>
      <c r="AG898" s="19"/>
      <c r="AH898" s="19"/>
      <c r="AI898" s="19"/>
      <c r="AJ898" s="39"/>
      <c r="AL898" s="39"/>
      <c r="AM898" s="6"/>
      <c r="AN898" s="6"/>
      <c r="AO898" s="39"/>
      <c r="AP898" s="6"/>
      <c r="AQ898" s="6"/>
      <c r="AR898" s="6"/>
      <c r="AS898" s="6"/>
      <c r="AT898" s="6"/>
      <c r="AU898" s="6"/>
      <c r="AV898" s="5"/>
      <c r="AW898" s="6"/>
      <c r="AX898" s="6"/>
      <c r="AY898" s="6"/>
      <c r="AZ898" s="6"/>
      <c r="BA898" s="5"/>
      <c r="BB898" s="18"/>
      <c r="BC898" s="6"/>
    </row>
    <row r="899" customFormat="fals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39"/>
      <c r="I899" s="39"/>
      <c r="J899" s="39"/>
      <c r="K899" s="39"/>
      <c r="L899" s="6"/>
      <c r="M899" s="6"/>
      <c r="N899" s="6"/>
      <c r="O899" s="5"/>
      <c r="P899" s="5"/>
      <c r="Q899" s="5"/>
      <c r="R899" s="5"/>
      <c r="S899" s="39"/>
      <c r="T899" s="39"/>
      <c r="U899" s="39"/>
      <c r="V899" s="39"/>
      <c r="W899" s="5"/>
      <c r="X899" s="39"/>
      <c r="Y899" s="39"/>
      <c r="Z899" s="39"/>
      <c r="AA899" s="39"/>
      <c r="AB899" s="6"/>
      <c r="AC899" s="6"/>
      <c r="AD899" s="6"/>
      <c r="AE899" s="6"/>
      <c r="AF899" s="18"/>
      <c r="AG899" s="19"/>
      <c r="AH899" s="19"/>
      <c r="AI899" s="19"/>
      <c r="AJ899" s="39"/>
      <c r="AL899" s="39"/>
      <c r="AM899" s="6"/>
      <c r="AN899" s="6"/>
      <c r="AO899" s="39"/>
      <c r="AP899" s="6"/>
      <c r="AQ899" s="6"/>
      <c r="AR899" s="6"/>
      <c r="AS899" s="6"/>
      <c r="AT899" s="6"/>
      <c r="AU899" s="6"/>
      <c r="AV899" s="5"/>
      <c r="AW899" s="6"/>
      <c r="AX899" s="6"/>
      <c r="AY899" s="6"/>
      <c r="AZ899" s="6"/>
      <c r="BA899" s="5"/>
      <c r="BB899" s="18"/>
      <c r="BC899" s="6"/>
    </row>
    <row r="900" customFormat="fals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39"/>
      <c r="I900" s="39"/>
      <c r="J900" s="39"/>
      <c r="K900" s="39"/>
      <c r="L900" s="6"/>
      <c r="M900" s="6"/>
      <c r="N900" s="6"/>
      <c r="O900" s="5"/>
      <c r="P900" s="5"/>
      <c r="Q900" s="5"/>
      <c r="R900" s="5"/>
      <c r="S900" s="39"/>
      <c r="T900" s="39"/>
      <c r="U900" s="39"/>
      <c r="V900" s="39"/>
      <c r="W900" s="5"/>
      <c r="X900" s="39"/>
      <c r="Y900" s="39"/>
      <c r="Z900" s="39"/>
      <c r="AA900" s="39"/>
      <c r="AB900" s="6"/>
      <c r="AC900" s="6"/>
      <c r="AD900" s="6"/>
      <c r="AE900" s="6"/>
      <c r="AF900" s="18"/>
      <c r="AG900" s="19"/>
      <c r="AH900" s="19"/>
      <c r="AI900" s="19"/>
      <c r="AJ900" s="39"/>
      <c r="AL900" s="39"/>
      <c r="AM900" s="6"/>
      <c r="AN900" s="6"/>
      <c r="AO900" s="39"/>
      <c r="AP900" s="6"/>
      <c r="AQ900" s="6"/>
      <c r="AR900" s="6"/>
      <c r="AS900" s="6"/>
      <c r="AT900" s="6"/>
      <c r="AU900" s="6"/>
      <c r="AV900" s="5"/>
      <c r="AW900" s="6"/>
      <c r="AX900" s="6"/>
      <c r="AY900" s="6"/>
      <c r="AZ900" s="6"/>
      <c r="BA900" s="5"/>
      <c r="BB900" s="18"/>
      <c r="BC900" s="6"/>
    </row>
    <row r="901" customFormat="false" ht="12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39"/>
      <c r="I901" s="39"/>
      <c r="J901" s="39"/>
      <c r="K901" s="39"/>
      <c r="L901" s="6"/>
      <c r="M901" s="6"/>
      <c r="N901" s="6"/>
      <c r="O901" s="5"/>
      <c r="P901" s="5"/>
      <c r="Q901" s="5"/>
      <c r="R901" s="5"/>
      <c r="S901" s="39"/>
      <c r="T901" s="39"/>
      <c r="U901" s="39"/>
      <c r="V901" s="39"/>
      <c r="W901" s="5"/>
      <c r="X901" s="39"/>
      <c r="Y901" s="39"/>
      <c r="Z901" s="39"/>
      <c r="AA901" s="39"/>
      <c r="AB901" s="6"/>
      <c r="AC901" s="6"/>
      <c r="AD901" s="6"/>
      <c r="AE901" s="6"/>
      <c r="AF901" s="18"/>
      <c r="AG901" s="19"/>
      <c r="AH901" s="19"/>
      <c r="AI901" s="19"/>
      <c r="AJ901" s="39"/>
      <c r="AL901" s="39"/>
      <c r="AM901" s="6"/>
      <c r="AN901" s="6"/>
      <c r="AO901" s="39"/>
      <c r="AP901" s="6"/>
      <c r="AQ901" s="6"/>
      <c r="AR901" s="6"/>
      <c r="AS901" s="6"/>
      <c r="AT901" s="6"/>
      <c r="AU901" s="6"/>
      <c r="AV901" s="5"/>
      <c r="AW901" s="6"/>
      <c r="AX901" s="6"/>
      <c r="AY901" s="6"/>
      <c r="AZ901" s="6"/>
      <c r="BA901" s="5"/>
      <c r="BB901" s="18"/>
      <c r="BC901" s="6"/>
    </row>
    <row r="902" customFormat="false" ht="12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39"/>
      <c r="I902" s="39"/>
      <c r="J902" s="39"/>
      <c r="K902" s="39"/>
      <c r="L902" s="6"/>
      <c r="M902" s="6"/>
      <c r="N902" s="6"/>
      <c r="O902" s="5"/>
      <c r="P902" s="5"/>
      <c r="Q902" s="5"/>
      <c r="R902" s="5"/>
      <c r="S902" s="39"/>
      <c r="T902" s="39"/>
      <c r="U902" s="39"/>
      <c r="V902" s="39"/>
      <c r="W902" s="5"/>
      <c r="X902" s="39"/>
      <c r="Y902" s="39"/>
      <c r="Z902" s="39"/>
      <c r="AA902" s="39"/>
      <c r="AB902" s="6"/>
      <c r="AC902" s="6"/>
      <c r="AD902" s="6"/>
      <c r="AE902" s="6"/>
      <c r="AF902" s="18"/>
      <c r="AG902" s="19"/>
      <c r="AH902" s="19"/>
      <c r="AI902" s="19"/>
      <c r="AJ902" s="39"/>
      <c r="AL902" s="39"/>
      <c r="AM902" s="6"/>
      <c r="AN902" s="6"/>
      <c r="AO902" s="39"/>
      <c r="AP902" s="6"/>
      <c r="AQ902" s="6"/>
      <c r="AR902" s="6"/>
      <c r="AS902" s="6"/>
      <c r="AT902" s="6"/>
      <c r="AU902" s="6"/>
      <c r="AV902" s="5"/>
      <c r="AW902" s="6"/>
      <c r="AX902" s="6"/>
      <c r="AY902" s="6"/>
      <c r="AZ902" s="6"/>
      <c r="BA902" s="5"/>
      <c r="BB902" s="18"/>
      <c r="BC902" s="6"/>
    </row>
    <row r="903" customFormat="false" ht="12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39"/>
      <c r="I903" s="39"/>
      <c r="J903" s="39"/>
      <c r="K903" s="39"/>
      <c r="L903" s="6"/>
      <c r="M903" s="6"/>
      <c r="N903" s="6"/>
      <c r="O903" s="5"/>
      <c r="P903" s="5"/>
      <c r="Q903" s="5"/>
      <c r="R903" s="5"/>
      <c r="S903" s="39"/>
      <c r="T903" s="39"/>
      <c r="U903" s="39"/>
      <c r="V903" s="39"/>
      <c r="W903" s="5"/>
      <c r="X903" s="39"/>
      <c r="Y903" s="39"/>
      <c r="Z903" s="39"/>
      <c r="AA903" s="39"/>
      <c r="AB903" s="6"/>
      <c r="AC903" s="6"/>
      <c r="AD903" s="6"/>
      <c r="AE903" s="6"/>
      <c r="AF903" s="18"/>
      <c r="AG903" s="19"/>
      <c r="AH903" s="19"/>
      <c r="AI903" s="19"/>
      <c r="AJ903" s="39"/>
      <c r="AL903" s="39"/>
      <c r="AM903" s="6"/>
      <c r="AN903" s="6"/>
      <c r="AO903" s="39"/>
      <c r="AP903" s="6"/>
      <c r="AQ903" s="6"/>
      <c r="AR903" s="6"/>
      <c r="AS903" s="6"/>
      <c r="AT903" s="6"/>
      <c r="AU903" s="6"/>
      <c r="AV903" s="5"/>
      <c r="AW903" s="6"/>
      <c r="AX903" s="6"/>
      <c r="AY903" s="6"/>
      <c r="AZ903" s="6"/>
      <c r="BA903" s="5"/>
      <c r="BB903" s="18"/>
      <c r="BC903" s="6"/>
    </row>
    <row r="904" customFormat="false" ht="12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39"/>
      <c r="I904" s="39"/>
      <c r="J904" s="39"/>
      <c r="K904" s="39"/>
      <c r="L904" s="6"/>
      <c r="M904" s="6"/>
      <c r="N904" s="6"/>
      <c r="O904" s="5"/>
      <c r="P904" s="5"/>
      <c r="Q904" s="5"/>
      <c r="R904" s="5"/>
      <c r="S904" s="39"/>
      <c r="T904" s="39"/>
      <c r="U904" s="39"/>
      <c r="V904" s="39"/>
      <c r="W904" s="5"/>
      <c r="X904" s="39"/>
      <c r="Y904" s="39"/>
      <c r="Z904" s="39"/>
      <c r="AA904" s="39"/>
      <c r="AB904" s="6"/>
      <c r="AC904" s="6"/>
      <c r="AD904" s="6"/>
      <c r="AE904" s="6"/>
      <c r="AF904" s="18"/>
      <c r="AG904" s="19"/>
      <c r="AH904" s="19"/>
      <c r="AI904" s="19"/>
      <c r="AJ904" s="39"/>
      <c r="AL904" s="39"/>
      <c r="AM904" s="6"/>
      <c r="AN904" s="6"/>
      <c r="AO904" s="39"/>
      <c r="AP904" s="6"/>
      <c r="AQ904" s="6"/>
      <c r="AR904" s="6"/>
      <c r="AS904" s="6"/>
      <c r="AT904" s="6"/>
      <c r="AU904" s="6"/>
      <c r="AV904" s="5"/>
      <c r="AW904" s="6"/>
      <c r="AX904" s="6"/>
      <c r="AY904" s="6"/>
      <c r="AZ904" s="6"/>
      <c r="BA904" s="5"/>
      <c r="BB904" s="18"/>
      <c r="BC904" s="6"/>
    </row>
    <row r="905" customFormat="false" ht="12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39"/>
      <c r="I905" s="39"/>
      <c r="J905" s="39"/>
      <c r="K905" s="39"/>
      <c r="L905" s="6"/>
      <c r="M905" s="6"/>
      <c r="N905" s="6"/>
      <c r="O905" s="5"/>
      <c r="P905" s="5"/>
      <c r="Q905" s="5"/>
      <c r="R905" s="5"/>
      <c r="S905" s="39"/>
      <c r="T905" s="39"/>
      <c r="U905" s="39"/>
      <c r="V905" s="39"/>
      <c r="W905" s="5"/>
      <c r="X905" s="39"/>
      <c r="Y905" s="39"/>
      <c r="Z905" s="39"/>
      <c r="AA905" s="39"/>
      <c r="AB905" s="6"/>
      <c r="AC905" s="6"/>
      <c r="AD905" s="6"/>
      <c r="AE905" s="6"/>
      <c r="AF905" s="18"/>
      <c r="AG905" s="19"/>
      <c r="AH905" s="19"/>
      <c r="AI905" s="19"/>
      <c r="AJ905" s="39"/>
      <c r="AL905" s="39"/>
      <c r="AM905" s="6"/>
      <c r="AN905" s="6"/>
      <c r="AO905" s="39"/>
      <c r="AP905" s="6"/>
      <c r="AQ905" s="6"/>
      <c r="AR905" s="6"/>
      <c r="AS905" s="6"/>
      <c r="AT905" s="6"/>
      <c r="AU905" s="6"/>
      <c r="AV905" s="5"/>
      <c r="AW905" s="6"/>
      <c r="AX905" s="6"/>
      <c r="AY905" s="6"/>
      <c r="AZ905" s="6"/>
      <c r="BA905" s="5"/>
      <c r="BB905" s="18"/>
      <c r="BC905" s="6"/>
    </row>
    <row r="906" customFormat="false" ht="12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39"/>
      <c r="I906" s="39"/>
      <c r="J906" s="39"/>
      <c r="K906" s="39"/>
      <c r="L906" s="6"/>
      <c r="M906" s="6"/>
      <c r="N906" s="6"/>
      <c r="O906" s="5"/>
      <c r="P906" s="5"/>
      <c r="Q906" s="5"/>
      <c r="R906" s="5"/>
      <c r="S906" s="39"/>
      <c r="T906" s="39"/>
      <c r="U906" s="39"/>
      <c r="V906" s="39"/>
      <c r="W906" s="5"/>
      <c r="X906" s="39"/>
      <c r="Y906" s="39"/>
      <c r="Z906" s="39"/>
      <c r="AA906" s="39"/>
      <c r="AB906" s="6"/>
      <c r="AC906" s="6"/>
      <c r="AD906" s="6"/>
      <c r="AE906" s="6"/>
      <c r="AF906" s="18"/>
      <c r="AG906" s="19"/>
      <c r="AH906" s="19"/>
      <c r="AI906" s="19"/>
      <c r="AJ906" s="39"/>
      <c r="AL906" s="39"/>
      <c r="AM906" s="6"/>
      <c r="AN906" s="6"/>
      <c r="AO906" s="39"/>
      <c r="AP906" s="6"/>
      <c r="AQ906" s="6"/>
      <c r="AR906" s="6"/>
      <c r="AS906" s="6"/>
      <c r="AT906" s="6"/>
      <c r="AU906" s="6"/>
      <c r="AV906" s="5"/>
      <c r="AW906" s="6"/>
      <c r="AX906" s="6"/>
      <c r="AY906" s="6"/>
      <c r="AZ906" s="6"/>
      <c r="BA906" s="5"/>
      <c r="BB906" s="18"/>
      <c r="BC906" s="6"/>
    </row>
    <row r="907" customFormat="false" ht="12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39"/>
      <c r="I907" s="39"/>
      <c r="J907" s="39"/>
      <c r="K907" s="39"/>
      <c r="L907" s="6"/>
      <c r="M907" s="6"/>
      <c r="N907" s="6"/>
      <c r="O907" s="5"/>
      <c r="P907" s="5"/>
      <c r="Q907" s="5"/>
      <c r="R907" s="5"/>
      <c r="S907" s="39"/>
      <c r="T907" s="39"/>
      <c r="U907" s="39"/>
      <c r="V907" s="39"/>
      <c r="W907" s="5"/>
      <c r="X907" s="39"/>
      <c r="Y907" s="39"/>
      <c r="Z907" s="39"/>
      <c r="AA907" s="39"/>
      <c r="AB907" s="6"/>
      <c r="AC907" s="6"/>
      <c r="AD907" s="6"/>
      <c r="AE907" s="6"/>
      <c r="AF907" s="18"/>
      <c r="AG907" s="19"/>
      <c r="AH907" s="19"/>
      <c r="AI907" s="19"/>
      <c r="AJ907" s="39"/>
      <c r="AL907" s="39"/>
      <c r="AM907" s="6"/>
      <c r="AN907" s="6"/>
      <c r="AO907" s="39"/>
      <c r="AP907" s="6"/>
      <c r="AQ907" s="6"/>
      <c r="AR907" s="6"/>
      <c r="AS907" s="6"/>
      <c r="AT907" s="6"/>
      <c r="AU907" s="6"/>
      <c r="AV907" s="5"/>
      <c r="AW907" s="6"/>
      <c r="AX907" s="6"/>
      <c r="AY907" s="6"/>
      <c r="AZ907" s="6"/>
      <c r="BA907" s="5"/>
      <c r="BB907" s="18"/>
      <c r="BC907" s="6"/>
    </row>
    <row r="908" customFormat="false" ht="12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39"/>
      <c r="I908" s="39"/>
      <c r="J908" s="39"/>
      <c r="K908" s="39"/>
      <c r="L908" s="6"/>
      <c r="M908" s="6"/>
      <c r="N908" s="6"/>
      <c r="O908" s="5"/>
      <c r="P908" s="5"/>
      <c r="Q908" s="5"/>
      <c r="R908" s="5"/>
      <c r="S908" s="39"/>
      <c r="T908" s="39"/>
      <c r="U908" s="39"/>
      <c r="V908" s="39"/>
      <c r="W908" s="5"/>
      <c r="X908" s="39"/>
      <c r="Y908" s="39"/>
      <c r="Z908" s="39"/>
      <c r="AA908" s="39"/>
      <c r="AB908" s="6"/>
      <c r="AC908" s="6"/>
      <c r="AD908" s="6"/>
      <c r="AE908" s="6"/>
      <c r="AF908" s="18"/>
      <c r="AG908" s="19"/>
      <c r="AH908" s="19"/>
      <c r="AI908" s="19"/>
      <c r="AJ908" s="39"/>
      <c r="AL908" s="39"/>
      <c r="AM908" s="6"/>
      <c r="AN908" s="6"/>
      <c r="AO908" s="39"/>
      <c r="AP908" s="6"/>
      <c r="AQ908" s="6"/>
      <c r="AR908" s="6"/>
      <c r="AS908" s="6"/>
      <c r="AT908" s="6"/>
      <c r="AU908" s="6"/>
      <c r="AV908" s="5"/>
      <c r="AW908" s="6"/>
      <c r="AX908" s="6"/>
      <c r="AY908" s="6"/>
      <c r="AZ908" s="6"/>
      <c r="BA908" s="5"/>
      <c r="BB908" s="18"/>
      <c r="BC908" s="6"/>
    </row>
    <row r="909" customFormat="false" ht="12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39"/>
      <c r="I909" s="39"/>
      <c r="J909" s="39"/>
      <c r="K909" s="39"/>
      <c r="L909" s="6"/>
      <c r="M909" s="6"/>
      <c r="N909" s="6"/>
      <c r="O909" s="5"/>
      <c r="P909" s="5"/>
      <c r="Q909" s="5"/>
      <c r="R909" s="5"/>
      <c r="S909" s="39"/>
      <c r="T909" s="39"/>
      <c r="U909" s="39"/>
      <c r="V909" s="39"/>
      <c r="W909" s="5"/>
      <c r="X909" s="39"/>
      <c r="Y909" s="39"/>
      <c r="Z909" s="39"/>
      <c r="AA909" s="39"/>
      <c r="AB909" s="6"/>
      <c r="AC909" s="6"/>
      <c r="AD909" s="6"/>
      <c r="AE909" s="6"/>
      <c r="AF909" s="18"/>
      <c r="AG909" s="19"/>
      <c r="AH909" s="19"/>
      <c r="AI909" s="19"/>
      <c r="AJ909" s="39"/>
      <c r="AL909" s="39"/>
      <c r="AM909" s="6"/>
      <c r="AN909" s="6"/>
      <c r="AO909" s="39"/>
      <c r="AP909" s="6"/>
      <c r="AQ909" s="6"/>
      <c r="AR909" s="6"/>
      <c r="AS909" s="6"/>
      <c r="AT909" s="6"/>
      <c r="AU909" s="6"/>
      <c r="AV909" s="5"/>
      <c r="AW909" s="6"/>
      <c r="AX909" s="6"/>
      <c r="AY909" s="6"/>
      <c r="AZ909" s="6"/>
      <c r="BA909" s="5"/>
      <c r="BB909" s="18"/>
      <c r="BC909" s="6"/>
    </row>
    <row r="910" customFormat="false" ht="12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39"/>
      <c r="I910" s="39"/>
      <c r="J910" s="39"/>
      <c r="K910" s="39"/>
      <c r="L910" s="6"/>
      <c r="M910" s="6"/>
      <c r="N910" s="6"/>
      <c r="O910" s="5"/>
      <c r="P910" s="5"/>
      <c r="Q910" s="5"/>
      <c r="R910" s="5"/>
      <c r="S910" s="39"/>
      <c r="T910" s="39"/>
      <c r="U910" s="39"/>
      <c r="V910" s="39"/>
      <c r="W910" s="5"/>
      <c r="X910" s="39"/>
      <c r="Y910" s="39"/>
      <c r="Z910" s="39"/>
      <c r="AA910" s="39"/>
      <c r="AB910" s="6"/>
      <c r="AC910" s="6"/>
      <c r="AD910" s="6"/>
      <c r="AE910" s="6"/>
      <c r="AF910" s="18"/>
      <c r="AG910" s="19"/>
      <c r="AH910" s="19"/>
      <c r="AI910" s="19"/>
      <c r="AJ910" s="39"/>
      <c r="AL910" s="39"/>
      <c r="AM910" s="6"/>
      <c r="AN910" s="6"/>
      <c r="AO910" s="39"/>
      <c r="AP910" s="6"/>
      <c r="AQ910" s="6"/>
      <c r="AR910" s="6"/>
      <c r="AS910" s="6"/>
      <c r="AT910" s="6"/>
      <c r="AU910" s="6"/>
      <c r="AV910" s="5"/>
      <c r="AW910" s="6"/>
      <c r="AX910" s="6"/>
      <c r="AY910" s="6"/>
      <c r="AZ910" s="6"/>
      <c r="BA910" s="5"/>
      <c r="BB910" s="18"/>
      <c r="BC910" s="6"/>
    </row>
    <row r="911" customFormat="false" ht="12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39"/>
      <c r="I911" s="39"/>
      <c r="J911" s="39"/>
      <c r="K911" s="39"/>
      <c r="L911" s="6"/>
      <c r="M911" s="6"/>
      <c r="N911" s="6"/>
      <c r="O911" s="5"/>
      <c r="P911" s="5"/>
      <c r="Q911" s="5"/>
      <c r="R911" s="5"/>
      <c r="S911" s="39"/>
      <c r="T911" s="39"/>
      <c r="U911" s="39"/>
      <c r="V911" s="39"/>
      <c r="W911" s="5"/>
      <c r="X911" s="39"/>
      <c r="Y911" s="39"/>
      <c r="Z911" s="39"/>
      <c r="AA911" s="39"/>
      <c r="AB911" s="6"/>
      <c r="AC911" s="6"/>
      <c r="AD911" s="6"/>
      <c r="AE911" s="6"/>
      <c r="AF911" s="18"/>
      <c r="AG911" s="19"/>
      <c r="AH911" s="19"/>
      <c r="AI911" s="19"/>
      <c r="AJ911" s="39"/>
      <c r="AL911" s="39"/>
      <c r="AM911" s="6"/>
      <c r="AN911" s="6"/>
      <c r="AO911" s="39"/>
      <c r="AP911" s="6"/>
      <c r="AQ911" s="6"/>
      <c r="AR911" s="6"/>
      <c r="AS911" s="6"/>
      <c r="AT911" s="6"/>
      <c r="AU911" s="6"/>
      <c r="AV911" s="5"/>
      <c r="AW911" s="6"/>
      <c r="AX911" s="6"/>
      <c r="AY911" s="6"/>
      <c r="AZ911" s="6"/>
      <c r="BA911" s="5"/>
      <c r="BB911" s="18"/>
      <c r="BC911" s="6"/>
    </row>
    <row r="912" customFormat="false" ht="12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39"/>
      <c r="I912" s="39"/>
      <c r="J912" s="39"/>
      <c r="K912" s="39"/>
      <c r="L912" s="6"/>
      <c r="M912" s="6"/>
      <c r="N912" s="6"/>
      <c r="O912" s="5"/>
      <c r="P912" s="5"/>
      <c r="Q912" s="5"/>
      <c r="R912" s="5"/>
      <c r="S912" s="39"/>
      <c r="T912" s="39"/>
      <c r="U912" s="39"/>
      <c r="V912" s="39"/>
      <c r="W912" s="5"/>
      <c r="X912" s="39"/>
      <c r="Y912" s="39"/>
      <c r="Z912" s="39"/>
      <c r="AA912" s="39"/>
      <c r="AB912" s="6"/>
      <c r="AC912" s="6"/>
      <c r="AD912" s="6"/>
      <c r="AE912" s="6"/>
      <c r="AF912" s="18"/>
      <c r="AG912" s="19"/>
      <c r="AH912" s="19"/>
      <c r="AI912" s="19"/>
      <c r="AJ912" s="39"/>
      <c r="AL912" s="39"/>
      <c r="AM912" s="6"/>
      <c r="AN912" s="6"/>
      <c r="AO912" s="39"/>
      <c r="AP912" s="6"/>
      <c r="AQ912" s="6"/>
      <c r="AR912" s="6"/>
      <c r="AS912" s="6"/>
      <c r="AT912" s="6"/>
      <c r="AU912" s="6"/>
      <c r="AV912" s="5"/>
      <c r="AW912" s="6"/>
      <c r="AX912" s="6"/>
      <c r="AY912" s="6"/>
      <c r="AZ912" s="6"/>
      <c r="BA912" s="5"/>
      <c r="BB912" s="18"/>
      <c r="BC912" s="6"/>
    </row>
    <row r="913" customFormat="false" ht="12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39"/>
      <c r="I913" s="39"/>
      <c r="J913" s="39"/>
      <c r="K913" s="39"/>
      <c r="L913" s="6"/>
      <c r="M913" s="6"/>
      <c r="N913" s="6"/>
      <c r="O913" s="5"/>
      <c r="P913" s="5"/>
      <c r="Q913" s="5"/>
      <c r="R913" s="5"/>
      <c r="S913" s="39"/>
      <c r="T913" s="39"/>
      <c r="U913" s="39"/>
      <c r="V913" s="39"/>
      <c r="W913" s="5"/>
      <c r="X913" s="39"/>
      <c r="Y913" s="39"/>
      <c r="Z913" s="39"/>
      <c r="AA913" s="39"/>
      <c r="AB913" s="6"/>
      <c r="AC913" s="6"/>
      <c r="AD913" s="6"/>
      <c r="AE913" s="6"/>
      <c r="AF913" s="18"/>
      <c r="AG913" s="19"/>
      <c r="AH913" s="19"/>
      <c r="AI913" s="19"/>
      <c r="AJ913" s="39"/>
      <c r="AL913" s="39"/>
      <c r="AM913" s="6"/>
      <c r="AN913" s="6"/>
      <c r="AO913" s="39"/>
      <c r="AP913" s="6"/>
      <c r="AQ913" s="6"/>
      <c r="AR913" s="6"/>
      <c r="AS913" s="6"/>
      <c r="AT913" s="6"/>
      <c r="AU913" s="6"/>
      <c r="AV913" s="5"/>
      <c r="AW913" s="6"/>
      <c r="AX913" s="6"/>
      <c r="AY913" s="6"/>
      <c r="AZ913" s="6"/>
      <c r="BA913" s="5"/>
      <c r="BB913" s="18"/>
      <c r="BC913" s="6"/>
    </row>
    <row r="914" customFormat="false" ht="12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39"/>
      <c r="I914" s="39"/>
      <c r="J914" s="39"/>
      <c r="K914" s="39"/>
      <c r="L914" s="6"/>
      <c r="M914" s="6"/>
      <c r="N914" s="6"/>
      <c r="O914" s="5"/>
      <c r="P914" s="5"/>
      <c r="Q914" s="5"/>
      <c r="R914" s="5"/>
      <c r="S914" s="39"/>
      <c r="T914" s="39"/>
      <c r="U914" s="39"/>
      <c r="V914" s="39"/>
      <c r="W914" s="5"/>
      <c r="X914" s="39"/>
      <c r="Y914" s="39"/>
      <c r="Z914" s="39"/>
      <c r="AA914" s="39"/>
      <c r="AB914" s="6"/>
      <c r="AC914" s="6"/>
      <c r="AD914" s="6"/>
      <c r="AE914" s="6"/>
      <c r="AF914" s="18"/>
      <c r="AG914" s="19"/>
      <c r="AH914" s="19"/>
      <c r="AI914" s="19"/>
      <c r="AJ914" s="39"/>
      <c r="AL914" s="39"/>
      <c r="AM914" s="6"/>
      <c r="AN914" s="6"/>
      <c r="AO914" s="39"/>
      <c r="AP914" s="6"/>
      <c r="AQ914" s="6"/>
      <c r="AR914" s="6"/>
      <c r="AS914" s="6"/>
      <c r="AT914" s="6"/>
      <c r="AU914" s="6"/>
      <c r="AV914" s="5"/>
      <c r="AW914" s="6"/>
      <c r="AX914" s="6"/>
      <c r="AY914" s="6"/>
      <c r="AZ914" s="6"/>
      <c r="BA914" s="5"/>
      <c r="BB914" s="18"/>
      <c r="BC914" s="6"/>
    </row>
    <row r="915" customFormat="false" ht="12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39"/>
      <c r="I915" s="39"/>
      <c r="J915" s="39"/>
      <c r="K915" s="39"/>
      <c r="L915" s="6"/>
      <c r="M915" s="6"/>
      <c r="N915" s="6"/>
      <c r="O915" s="5"/>
      <c r="P915" s="5"/>
      <c r="Q915" s="5"/>
      <c r="R915" s="5"/>
      <c r="S915" s="39"/>
      <c r="T915" s="39"/>
      <c r="U915" s="39"/>
      <c r="V915" s="39"/>
      <c r="W915" s="5"/>
      <c r="X915" s="39"/>
      <c r="Y915" s="39"/>
      <c r="Z915" s="39"/>
      <c r="AA915" s="39"/>
      <c r="AB915" s="6"/>
      <c r="AC915" s="6"/>
      <c r="AD915" s="6"/>
      <c r="AE915" s="6"/>
      <c r="AF915" s="18"/>
      <c r="AG915" s="19"/>
      <c r="AH915" s="19"/>
      <c r="AI915" s="19"/>
      <c r="AJ915" s="39"/>
      <c r="AL915" s="39"/>
      <c r="AM915" s="6"/>
      <c r="AN915" s="6"/>
      <c r="AO915" s="39"/>
      <c r="AP915" s="6"/>
      <c r="AQ915" s="6"/>
      <c r="AR915" s="6"/>
      <c r="AS915" s="6"/>
      <c r="AT915" s="6"/>
      <c r="AU915" s="6"/>
      <c r="AV915" s="5"/>
      <c r="AW915" s="6"/>
      <c r="AX915" s="6"/>
      <c r="AY915" s="6"/>
      <c r="AZ915" s="6"/>
      <c r="BA915" s="5"/>
      <c r="BB915" s="18"/>
      <c r="BC915" s="6"/>
    </row>
    <row r="916" customFormat="fals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39"/>
      <c r="I916" s="39"/>
      <c r="J916" s="39"/>
      <c r="K916" s="39"/>
      <c r="L916" s="6"/>
      <c r="M916" s="6"/>
      <c r="N916" s="6"/>
      <c r="O916" s="5"/>
      <c r="P916" s="5"/>
      <c r="Q916" s="5"/>
      <c r="R916" s="5"/>
      <c r="S916" s="39"/>
      <c r="T916" s="39"/>
      <c r="U916" s="39"/>
      <c r="V916" s="39"/>
      <c r="W916" s="5"/>
      <c r="X916" s="39"/>
      <c r="Y916" s="39"/>
      <c r="Z916" s="39"/>
      <c r="AA916" s="39"/>
      <c r="AB916" s="6"/>
      <c r="AC916" s="6"/>
      <c r="AD916" s="6"/>
      <c r="AE916" s="6"/>
      <c r="AF916" s="18"/>
      <c r="AG916" s="19"/>
      <c r="AH916" s="19"/>
      <c r="AI916" s="19"/>
      <c r="AJ916" s="39"/>
      <c r="AL916" s="39"/>
      <c r="AM916" s="6"/>
      <c r="AN916" s="6"/>
      <c r="AO916" s="39"/>
      <c r="AP916" s="6"/>
      <c r="AQ916" s="6"/>
      <c r="AR916" s="6"/>
      <c r="AS916" s="6"/>
      <c r="AT916" s="6"/>
      <c r="AU916" s="6"/>
      <c r="AV916" s="5"/>
      <c r="AW916" s="6"/>
      <c r="AX916" s="6"/>
      <c r="AY916" s="6"/>
      <c r="AZ916" s="6"/>
      <c r="BA916" s="5"/>
      <c r="BB916" s="18"/>
      <c r="BC916" s="6"/>
    </row>
    <row r="917" customFormat="fals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39"/>
      <c r="I917" s="39"/>
      <c r="J917" s="39"/>
      <c r="K917" s="39"/>
      <c r="L917" s="6"/>
      <c r="M917" s="6"/>
      <c r="N917" s="6"/>
      <c r="O917" s="5"/>
      <c r="P917" s="5"/>
      <c r="Q917" s="5"/>
      <c r="R917" s="5"/>
      <c r="S917" s="39"/>
      <c r="T917" s="39"/>
      <c r="U917" s="39"/>
      <c r="V917" s="39"/>
      <c r="W917" s="5"/>
      <c r="X917" s="39"/>
      <c r="Y917" s="39"/>
      <c r="Z917" s="39"/>
      <c r="AA917" s="39"/>
      <c r="AB917" s="6"/>
      <c r="AC917" s="6"/>
      <c r="AD917" s="6"/>
      <c r="AE917" s="6"/>
      <c r="AF917" s="18"/>
      <c r="AG917" s="19"/>
      <c r="AH917" s="19"/>
      <c r="AI917" s="19"/>
      <c r="AJ917" s="39"/>
      <c r="AL917" s="39"/>
      <c r="AM917" s="6"/>
      <c r="AN917" s="6"/>
      <c r="AO917" s="39"/>
      <c r="AP917" s="6"/>
      <c r="AQ917" s="6"/>
      <c r="AR917" s="6"/>
      <c r="AS917" s="6"/>
      <c r="AT917" s="6"/>
      <c r="AU917" s="6"/>
      <c r="AV917" s="5"/>
      <c r="AW917" s="6"/>
      <c r="AX917" s="6"/>
      <c r="AY917" s="6"/>
      <c r="AZ917" s="6"/>
      <c r="BA917" s="5"/>
      <c r="BB917" s="18"/>
      <c r="BC917" s="6"/>
    </row>
    <row r="918" customFormat="fals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39"/>
      <c r="I918" s="39"/>
      <c r="J918" s="39"/>
      <c r="K918" s="39"/>
      <c r="L918" s="6"/>
      <c r="M918" s="6"/>
      <c r="N918" s="6"/>
      <c r="O918" s="5"/>
      <c r="P918" s="5"/>
      <c r="Q918" s="5"/>
      <c r="R918" s="5"/>
      <c r="S918" s="39"/>
      <c r="T918" s="39"/>
      <c r="U918" s="39"/>
      <c r="V918" s="39"/>
      <c r="W918" s="5"/>
      <c r="X918" s="39"/>
      <c r="Y918" s="39"/>
      <c r="Z918" s="39"/>
      <c r="AA918" s="39"/>
      <c r="AB918" s="6"/>
      <c r="AC918" s="6"/>
      <c r="AD918" s="6"/>
      <c r="AE918" s="6"/>
      <c r="AF918" s="18"/>
      <c r="AG918" s="19"/>
      <c r="AH918" s="19"/>
      <c r="AI918" s="19"/>
      <c r="AJ918" s="39"/>
      <c r="AL918" s="39"/>
      <c r="AM918" s="6"/>
      <c r="AN918" s="6"/>
      <c r="AO918" s="39"/>
      <c r="AP918" s="6"/>
      <c r="AQ918" s="6"/>
      <c r="AR918" s="6"/>
      <c r="AS918" s="6"/>
      <c r="AT918" s="6"/>
      <c r="AU918" s="6"/>
      <c r="AV918" s="5"/>
      <c r="AW918" s="6"/>
      <c r="AX918" s="6"/>
      <c r="AY918" s="6"/>
      <c r="AZ918" s="6"/>
      <c r="BA918" s="5"/>
      <c r="BB918" s="18"/>
      <c r="BC918" s="6"/>
    </row>
    <row r="919" customFormat="fals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39"/>
      <c r="I919" s="39"/>
      <c r="J919" s="39"/>
      <c r="K919" s="39"/>
      <c r="L919" s="6"/>
      <c r="M919" s="6"/>
      <c r="N919" s="6"/>
      <c r="O919" s="5"/>
      <c r="P919" s="5"/>
      <c r="Q919" s="5"/>
      <c r="R919" s="5"/>
      <c r="S919" s="39"/>
      <c r="T919" s="39"/>
      <c r="U919" s="39"/>
      <c r="V919" s="39"/>
      <c r="W919" s="5"/>
      <c r="X919" s="39"/>
      <c r="Y919" s="39"/>
      <c r="Z919" s="39"/>
      <c r="AA919" s="39"/>
      <c r="AB919" s="6"/>
      <c r="AC919" s="6"/>
      <c r="AD919" s="6"/>
      <c r="AE919" s="6"/>
      <c r="AF919" s="18"/>
      <c r="AG919" s="19"/>
      <c r="AH919" s="19"/>
      <c r="AI919" s="19"/>
      <c r="AJ919" s="39"/>
      <c r="AL919" s="39"/>
      <c r="AM919" s="6"/>
      <c r="AN919" s="6"/>
      <c r="AO919" s="39"/>
      <c r="AP919" s="6"/>
      <c r="AQ919" s="6"/>
      <c r="AR919" s="6"/>
      <c r="AS919" s="6"/>
      <c r="AT919" s="6"/>
      <c r="AU919" s="6"/>
      <c r="AV919" s="5"/>
      <c r="AW919" s="6"/>
      <c r="AX919" s="6"/>
      <c r="AY919" s="6"/>
      <c r="AZ919" s="6"/>
      <c r="BA919" s="5"/>
      <c r="BB919" s="18"/>
      <c r="BC919" s="6"/>
    </row>
    <row r="920" customFormat="fals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39"/>
      <c r="I920" s="39"/>
      <c r="J920" s="39"/>
      <c r="K920" s="39"/>
      <c r="L920" s="6"/>
      <c r="M920" s="6"/>
      <c r="N920" s="6"/>
      <c r="O920" s="5"/>
      <c r="P920" s="5"/>
      <c r="Q920" s="5"/>
      <c r="R920" s="5"/>
      <c r="S920" s="39"/>
      <c r="T920" s="39"/>
      <c r="U920" s="39"/>
      <c r="V920" s="39"/>
      <c r="W920" s="5"/>
      <c r="X920" s="39"/>
      <c r="Y920" s="39"/>
      <c r="Z920" s="39"/>
      <c r="AA920" s="39"/>
      <c r="AB920" s="6"/>
      <c r="AC920" s="6"/>
      <c r="AD920" s="6"/>
      <c r="AE920" s="6"/>
      <c r="AF920" s="18"/>
      <c r="AG920" s="19"/>
      <c r="AH920" s="19"/>
      <c r="AI920" s="19"/>
      <c r="AJ920" s="39"/>
      <c r="AL920" s="39"/>
      <c r="AM920" s="6"/>
      <c r="AN920" s="6"/>
      <c r="AO920" s="39"/>
      <c r="AP920" s="6"/>
      <c r="AQ920" s="6"/>
      <c r="AR920" s="6"/>
      <c r="AS920" s="6"/>
      <c r="AT920" s="6"/>
      <c r="AU920" s="6"/>
      <c r="AV920" s="5"/>
      <c r="AW920" s="6"/>
      <c r="AX920" s="6"/>
      <c r="AY920" s="6"/>
      <c r="AZ920" s="6"/>
      <c r="BA920" s="5"/>
      <c r="BB920" s="18"/>
      <c r="BC920" s="6"/>
    </row>
    <row r="921" customFormat="fals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39"/>
      <c r="I921" s="39"/>
      <c r="J921" s="39"/>
      <c r="K921" s="39"/>
      <c r="L921" s="6"/>
      <c r="M921" s="6"/>
      <c r="N921" s="6"/>
      <c r="O921" s="5"/>
      <c r="P921" s="5"/>
      <c r="Q921" s="5"/>
      <c r="R921" s="5"/>
      <c r="S921" s="39"/>
      <c r="T921" s="39"/>
      <c r="U921" s="39"/>
      <c r="V921" s="39"/>
      <c r="W921" s="5"/>
      <c r="X921" s="39"/>
      <c r="Y921" s="39"/>
      <c r="Z921" s="39"/>
      <c r="AA921" s="39"/>
      <c r="AB921" s="6"/>
      <c r="AC921" s="6"/>
      <c r="AD921" s="6"/>
      <c r="AE921" s="6"/>
      <c r="AF921" s="18"/>
      <c r="AG921" s="19"/>
      <c r="AH921" s="19"/>
      <c r="AI921" s="19"/>
      <c r="AJ921" s="39"/>
      <c r="AL921" s="39"/>
      <c r="AM921" s="6"/>
      <c r="AN921" s="6"/>
      <c r="AO921" s="39"/>
      <c r="AP921" s="6"/>
      <c r="AQ921" s="6"/>
      <c r="AR921" s="6"/>
      <c r="AS921" s="6"/>
      <c r="AT921" s="6"/>
      <c r="AU921" s="6"/>
      <c r="AV921" s="5"/>
      <c r="AW921" s="6"/>
      <c r="AX921" s="6"/>
      <c r="AY921" s="6"/>
      <c r="AZ921" s="6"/>
      <c r="BA921" s="5"/>
      <c r="BB921" s="18"/>
      <c r="BC921" s="6"/>
    </row>
    <row r="922" customFormat="fals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39"/>
      <c r="I922" s="39"/>
      <c r="J922" s="39"/>
      <c r="K922" s="39"/>
      <c r="L922" s="6"/>
      <c r="M922" s="6"/>
      <c r="N922" s="6"/>
      <c r="O922" s="5"/>
      <c r="P922" s="5"/>
      <c r="Q922" s="5"/>
      <c r="R922" s="5"/>
      <c r="S922" s="39"/>
      <c r="T922" s="39"/>
      <c r="U922" s="39"/>
      <c r="V922" s="39"/>
      <c r="W922" s="5"/>
      <c r="X922" s="39"/>
      <c r="Y922" s="39"/>
      <c r="Z922" s="39"/>
      <c r="AA922" s="39"/>
      <c r="AB922" s="6"/>
      <c r="AC922" s="6"/>
      <c r="AD922" s="6"/>
      <c r="AE922" s="6"/>
      <c r="AF922" s="18"/>
      <c r="AG922" s="19"/>
      <c r="AH922" s="19"/>
      <c r="AI922" s="19"/>
      <c r="AJ922" s="39"/>
      <c r="AL922" s="39"/>
      <c r="AM922" s="6"/>
      <c r="AN922" s="6"/>
      <c r="AO922" s="39"/>
      <c r="AP922" s="6"/>
      <c r="AQ922" s="6"/>
      <c r="AR922" s="6"/>
      <c r="AS922" s="6"/>
      <c r="AT922" s="6"/>
      <c r="AU922" s="6"/>
      <c r="AV922" s="5"/>
      <c r="AW922" s="6"/>
      <c r="AX922" s="6"/>
      <c r="AY922" s="6"/>
      <c r="AZ922" s="6"/>
      <c r="BA922" s="5"/>
      <c r="BB922" s="18"/>
      <c r="BC922" s="6"/>
    </row>
    <row r="923" customFormat="fals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39"/>
      <c r="I923" s="39"/>
      <c r="J923" s="39"/>
      <c r="K923" s="39"/>
      <c r="L923" s="6"/>
      <c r="M923" s="6"/>
      <c r="N923" s="6"/>
      <c r="O923" s="5"/>
      <c r="P923" s="5"/>
      <c r="Q923" s="5"/>
      <c r="R923" s="5"/>
      <c r="S923" s="39"/>
      <c r="T923" s="39"/>
      <c r="U923" s="39"/>
      <c r="V923" s="39"/>
      <c r="W923" s="5"/>
      <c r="X923" s="39"/>
      <c r="Y923" s="39"/>
      <c r="Z923" s="39"/>
      <c r="AA923" s="39"/>
      <c r="AB923" s="6"/>
      <c r="AC923" s="6"/>
      <c r="AD923" s="6"/>
      <c r="AE923" s="6"/>
      <c r="AF923" s="18"/>
      <c r="AG923" s="19"/>
      <c r="AH923" s="19"/>
      <c r="AI923" s="19"/>
      <c r="AJ923" s="39"/>
      <c r="AL923" s="39"/>
      <c r="AM923" s="6"/>
      <c r="AN923" s="6"/>
      <c r="AO923" s="39"/>
      <c r="AP923" s="6"/>
      <c r="AQ923" s="6"/>
      <c r="AR923" s="6"/>
      <c r="AS923" s="6"/>
      <c r="AT923" s="6"/>
      <c r="AU923" s="6"/>
      <c r="AV923" s="5"/>
      <c r="AW923" s="6"/>
      <c r="AX923" s="6"/>
      <c r="AY923" s="6"/>
      <c r="AZ923" s="6"/>
      <c r="BA923" s="5"/>
      <c r="BB923" s="18"/>
      <c r="BC923" s="6"/>
    </row>
    <row r="924" customFormat="fals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39"/>
      <c r="I924" s="39"/>
      <c r="J924" s="39"/>
      <c r="K924" s="39"/>
      <c r="L924" s="6"/>
      <c r="M924" s="6"/>
      <c r="N924" s="6"/>
      <c r="O924" s="5"/>
      <c r="P924" s="5"/>
      <c r="Q924" s="5"/>
      <c r="R924" s="5"/>
      <c r="S924" s="39"/>
      <c r="T924" s="39"/>
      <c r="U924" s="39"/>
      <c r="V924" s="39"/>
      <c r="W924" s="5"/>
      <c r="X924" s="39"/>
      <c r="Y924" s="39"/>
      <c r="Z924" s="39"/>
      <c r="AA924" s="39"/>
      <c r="AB924" s="6"/>
      <c r="AC924" s="6"/>
      <c r="AD924" s="6"/>
      <c r="AE924" s="6"/>
      <c r="AF924" s="18"/>
      <c r="AG924" s="19"/>
      <c r="AH924" s="19"/>
      <c r="AI924" s="19"/>
      <c r="AJ924" s="39"/>
      <c r="AL924" s="39"/>
      <c r="AM924" s="6"/>
      <c r="AN924" s="6"/>
      <c r="AO924" s="39"/>
      <c r="AP924" s="6"/>
      <c r="AQ924" s="6"/>
      <c r="AR924" s="6"/>
      <c r="AS924" s="6"/>
      <c r="AT924" s="6"/>
      <c r="AU924" s="6"/>
      <c r="AV924" s="5"/>
      <c r="AW924" s="6"/>
      <c r="AX924" s="6"/>
      <c r="AY924" s="6"/>
      <c r="AZ924" s="6"/>
      <c r="BA924" s="5"/>
      <c r="BB924" s="18"/>
      <c r="BC924" s="6"/>
    </row>
    <row r="925" customFormat="fals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39"/>
      <c r="I925" s="39"/>
      <c r="J925" s="39"/>
      <c r="K925" s="39"/>
      <c r="L925" s="6"/>
      <c r="M925" s="6"/>
      <c r="N925" s="6"/>
      <c r="O925" s="5"/>
      <c r="P925" s="5"/>
      <c r="Q925" s="5"/>
      <c r="R925" s="5"/>
      <c r="S925" s="39"/>
      <c r="T925" s="39"/>
      <c r="U925" s="39"/>
      <c r="V925" s="39"/>
      <c r="W925" s="5"/>
      <c r="X925" s="39"/>
      <c r="Y925" s="39"/>
      <c r="Z925" s="39"/>
      <c r="AA925" s="39"/>
      <c r="AB925" s="6"/>
      <c r="AC925" s="6"/>
      <c r="AD925" s="6"/>
      <c r="AE925" s="6"/>
      <c r="AF925" s="18"/>
      <c r="AG925" s="19"/>
      <c r="AH925" s="19"/>
      <c r="AI925" s="19"/>
      <c r="AJ925" s="39"/>
      <c r="AL925" s="39"/>
      <c r="AM925" s="6"/>
      <c r="AN925" s="6"/>
      <c r="AO925" s="39"/>
      <c r="AP925" s="6"/>
      <c r="AQ925" s="6"/>
      <c r="AR925" s="6"/>
      <c r="AS925" s="6"/>
      <c r="AT925" s="6"/>
      <c r="AU925" s="6"/>
      <c r="AV925" s="5"/>
      <c r="AW925" s="6"/>
      <c r="AX925" s="6"/>
      <c r="AY925" s="6"/>
      <c r="AZ925" s="6"/>
      <c r="BA925" s="5"/>
      <c r="BB925" s="18"/>
      <c r="BC925" s="6"/>
    </row>
    <row r="926" customFormat="fals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39"/>
      <c r="I926" s="39"/>
      <c r="J926" s="39"/>
      <c r="K926" s="39"/>
      <c r="L926" s="6"/>
      <c r="M926" s="6"/>
      <c r="N926" s="6"/>
      <c r="O926" s="5"/>
      <c r="P926" s="5"/>
      <c r="Q926" s="5"/>
      <c r="R926" s="5"/>
      <c r="S926" s="39"/>
      <c r="T926" s="39"/>
      <c r="U926" s="39"/>
      <c r="V926" s="39"/>
      <c r="W926" s="5"/>
      <c r="X926" s="39"/>
      <c r="Y926" s="39"/>
      <c r="Z926" s="39"/>
      <c r="AA926" s="39"/>
      <c r="AB926" s="6"/>
      <c r="AC926" s="6"/>
      <c r="AD926" s="6"/>
      <c r="AE926" s="6"/>
      <c r="AF926" s="18"/>
      <c r="AG926" s="19"/>
      <c r="AH926" s="19"/>
      <c r="AI926" s="19"/>
      <c r="AJ926" s="39"/>
      <c r="AL926" s="39"/>
      <c r="AM926" s="6"/>
      <c r="AN926" s="6"/>
      <c r="AO926" s="39"/>
      <c r="AP926" s="6"/>
      <c r="AQ926" s="6"/>
      <c r="AR926" s="6"/>
      <c r="AS926" s="6"/>
      <c r="AT926" s="6"/>
      <c r="AU926" s="6"/>
      <c r="AV926" s="5"/>
      <c r="AW926" s="6"/>
      <c r="AX926" s="6"/>
      <c r="AY926" s="6"/>
      <c r="AZ926" s="6"/>
      <c r="BA926" s="5"/>
      <c r="BB926" s="18"/>
      <c r="BC926" s="6"/>
    </row>
    <row r="927" customFormat="fals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39"/>
      <c r="I927" s="39"/>
      <c r="J927" s="39"/>
      <c r="K927" s="39"/>
      <c r="L927" s="6"/>
      <c r="M927" s="6"/>
      <c r="N927" s="6"/>
      <c r="O927" s="5"/>
      <c r="P927" s="5"/>
      <c r="Q927" s="5"/>
      <c r="R927" s="5"/>
      <c r="S927" s="39"/>
      <c r="T927" s="39"/>
      <c r="U927" s="39"/>
      <c r="V927" s="39"/>
      <c r="W927" s="5"/>
      <c r="X927" s="39"/>
      <c r="Y927" s="39"/>
      <c r="Z927" s="39"/>
      <c r="AA927" s="39"/>
      <c r="AB927" s="6"/>
      <c r="AC927" s="6"/>
      <c r="AD927" s="6"/>
      <c r="AE927" s="6"/>
      <c r="AF927" s="18"/>
      <c r="AG927" s="19"/>
      <c r="AH927" s="19"/>
      <c r="AI927" s="19"/>
      <c r="AJ927" s="39"/>
      <c r="AL927" s="39"/>
      <c r="AM927" s="6"/>
      <c r="AN927" s="6"/>
      <c r="AO927" s="39"/>
      <c r="AP927" s="6"/>
      <c r="AQ927" s="6"/>
      <c r="AR927" s="6"/>
      <c r="AS927" s="6"/>
      <c r="AT927" s="6"/>
      <c r="AU927" s="6"/>
      <c r="AV927" s="5"/>
      <c r="AW927" s="6"/>
      <c r="AX927" s="6"/>
      <c r="AY927" s="6"/>
      <c r="AZ927" s="6"/>
      <c r="BA927" s="5"/>
      <c r="BB927" s="18"/>
      <c r="BC927" s="6"/>
    </row>
    <row r="928" customFormat="fals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39"/>
      <c r="I928" s="39"/>
      <c r="J928" s="39"/>
      <c r="K928" s="39"/>
      <c r="L928" s="6"/>
      <c r="M928" s="6"/>
      <c r="N928" s="6"/>
      <c r="O928" s="5"/>
      <c r="P928" s="5"/>
      <c r="Q928" s="5"/>
      <c r="R928" s="5"/>
      <c r="S928" s="39"/>
      <c r="T928" s="39"/>
      <c r="U928" s="39"/>
      <c r="V928" s="39"/>
      <c r="W928" s="5"/>
      <c r="X928" s="39"/>
      <c r="Y928" s="39"/>
      <c r="Z928" s="39"/>
      <c r="AA928" s="39"/>
      <c r="AB928" s="6"/>
      <c r="AC928" s="6"/>
      <c r="AD928" s="6"/>
      <c r="AE928" s="6"/>
      <c r="AF928" s="18"/>
      <c r="AG928" s="19"/>
      <c r="AH928" s="19"/>
      <c r="AI928" s="19"/>
      <c r="AJ928" s="39"/>
      <c r="AL928" s="39"/>
      <c r="AM928" s="6"/>
      <c r="AN928" s="6"/>
      <c r="AO928" s="39"/>
      <c r="AP928" s="6"/>
      <c r="AQ928" s="6"/>
      <c r="AR928" s="6"/>
      <c r="AS928" s="6"/>
      <c r="AT928" s="6"/>
      <c r="AU928" s="6"/>
      <c r="AV928" s="5"/>
      <c r="AW928" s="6"/>
      <c r="AX928" s="6"/>
      <c r="AY928" s="6"/>
      <c r="AZ928" s="6"/>
      <c r="BA928" s="5"/>
      <c r="BB928" s="18"/>
      <c r="BC928" s="6"/>
    </row>
    <row r="929" customFormat="fals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39"/>
      <c r="I929" s="39"/>
      <c r="J929" s="39"/>
      <c r="K929" s="39"/>
      <c r="L929" s="6"/>
      <c r="M929" s="6"/>
      <c r="N929" s="6"/>
      <c r="O929" s="5"/>
      <c r="P929" s="5"/>
      <c r="Q929" s="5"/>
      <c r="R929" s="5"/>
      <c r="S929" s="39"/>
      <c r="T929" s="39"/>
      <c r="U929" s="39"/>
      <c r="V929" s="39"/>
      <c r="W929" s="5"/>
      <c r="X929" s="39"/>
      <c r="Y929" s="39"/>
      <c r="Z929" s="39"/>
      <c r="AA929" s="39"/>
      <c r="AB929" s="6"/>
      <c r="AC929" s="6"/>
      <c r="AD929" s="6"/>
      <c r="AE929" s="6"/>
      <c r="AF929" s="18"/>
      <c r="AG929" s="19"/>
      <c r="AH929" s="19"/>
      <c r="AI929" s="19"/>
      <c r="AJ929" s="39"/>
      <c r="AL929" s="39"/>
      <c r="AM929" s="6"/>
      <c r="AN929" s="6"/>
      <c r="AO929" s="39"/>
      <c r="AP929" s="6"/>
      <c r="AQ929" s="6"/>
      <c r="AR929" s="6"/>
      <c r="AS929" s="6"/>
      <c r="AT929" s="6"/>
      <c r="AU929" s="6"/>
      <c r="AV929" s="5"/>
      <c r="AW929" s="6"/>
      <c r="AX929" s="6"/>
      <c r="AY929" s="6"/>
      <c r="AZ929" s="6"/>
      <c r="BA929" s="5"/>
      <c r="BB929" s="18"/>
      <c r="BC929" s="6"/>
    </row>
    <row r="930" customFormat="fals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39"/>
      <c r="I930" s="39"/>
      <c r="J930" s="39"/>
      <c r="K930" s="39"/>
      <c r="L930" s="6"/>
      <c r="M930" s="6"/>
      <c r="N930" s="6"/>
      <c r="O930" s="5"/>
      <c r="P930" s="5"/>
      <c r="Q930" s="5"/>
      <c r="R930" s="5"/>
      <c r="S930" s="39"/>
      <c r="T930" s="39"/>
      <c r="U930" s="39"/>
      <c r="V930" s="39"/>
      <c r="W930" s="5"/>
      <c r="X930" s="39"/>
      <c r="Y930" s="39"/>
      <c r="Z930" s="39"/>
      <c r="AA930" s="39"/>
      <c r="AB930" s="6"/>
      <c r="AC930" s="6"/>
      <c r="AD930" s="6"/>
      <c r="AE930" s="6"/>
      <c r="AF930" s="18"/>
      <c r="AG930" s="19"/>
      <c r="AH930" s="19"/>
      <c r="AI930" s="19"/>
      <c r="AJ930" s="39"/>
      <c r="AL930" s="39"/>
      <c r="AM930" s="6"/>
      <c r="AN930" s="6"/>
      <c r="AO930" s="39"/>
      <c r="AP930" s="6"/>
      <c r="AQ930" s="6"/>
      <c r="AR930" s="6"/>
      <c r="AS930" s="6"/>
      <c r="AT930" s="6"/>
      <c r="AU930" s="6"/>
      <c r="AV930" s="5"/>
      <c r="AW930" s="6"/>
      <c r="AX930" s="6"/>
      <c r="AY930" s="6"/>
      <c r="AZ930" s="6"/>
      <c r="BA930" s="5"/>
      <c r="BB930" s="18"/>
      <c r="BC930" s="6"/>
    </row>
    <row r="931" customFormat="fals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39"/>
      <c r="I931" s="39"/>
      <c r="J931" s="39"/>
      <c r="K931" s="39"/>
      <c r="L931" s="6"/>
      <c r="M931" s="6"/>
      <c r="N931" s="6"/>
      <c r="O931" s="5"/>
      <c r="P931" s="5"/>
      <c r="Q931" s="5"/>
      <c r="R931" s="5"/>
      <c r="S931" s="39"/>
      <c r="T931" s="39"/>
      <c r="U931" s="39"/>
      <c r="V931" s="39"/>
      <c r="W931" s="5"/>
      <c r="X931" s="39"/>
      <c r="Y931" s="39"/>
      <c r="Z931" s="39"/>
      <c r="AA931" s="39"/>
      <c r="AB931" s="6"/>
      <c r="AC931" s="6"/>
      <c r="AD931" s="6"/>
      <c r="AE931" s="6"/>
      <c r="AF931" s="18"/>
      <c r="AG931" s="19"/>
      <c r="AH931" s="19"/>
      <c r="AI931" s="19"/>
      <c r="AJ931" s="39"/>
      <c r="AL931" s="39"/>
      <c r="AM931" s="6"/>
      <c r="AN931" s="6"/>
      <c r="AO931" s="39"/>
      <c r="AP931" s="6"/>
      <c r="AQ931" s="6"/>
      <c r="AR931" s="6"/>
      <c r="AS931" s="6"/>
      <c r="AT931" s="6"/>
      <c r="AU931" s="6"/>
      <c r="AV931" s="5"/>
      <c r="AW931" s="6"/>
      <c r="AX931" s="6"/>
      <c r="AY931" s="6"/>
      <c r="AZ931" s="6"/>
      <c r="BA931" s="5"/>
      <c r="BB931" s="18"/>
      <c r="BC931" s="6"/>
    </row>
    <row r="932" customFormat="fals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39"/>
      <c r="I932" s="39"/>
      <c r="J932" s="39"/>
      <c r="K932" s="39"/>
      <c r="L932" s="6"/>
      <c r="M932" s="6"/>
      <c r="N932" s="6"/>
      <c r="O932" s="5"/>
      <c r="P932" s="5"/>
      <c r="Q932" s="5"/>
      <c r="R932" s="5"/>
      <c r="S932" s="39"/>
      <c r="T932" s="39"/>
      <c r="U932" s="39"/>
      <c r="V932" s="39"/>
      <c r="W932" s="5"/>
      <c r="X932" s="39"/>
      <c r="Y932" s="39"/>
      <c r="Z932" s="39"/>
      <c r="AA932" s="39"/>
      <c r="AB932" s="6"/>
      <c r="AC932" s="6"/>
      <c r="AD932" s="6"/>
      <c r="AE932" s="6"/>
      <c r="AF932" s="18"/>
      <c r="AG932" s="19"/>
      <c r="AH932" s="19"/>
      <c r="AI932" s="19"/>
      <c r="AJ932" s="39"/>
      <c r="AL932" s="39"/>
      <c r="AM932" s="6"/>
      <c r="AN932" s="6"/>
      <c r="AO932" s="39"/>
      <c r="AP932" s="6"/>
      <c r="AQ932" s="6"/>
      <c r="AR932" s="6"/>
      <c r="AS932" s="6"/>
      <c r="AT932" s="6"/>
      <c r="AU932" s="6"/>
      <c r="AV932" s="5"/>
      <c r="AW932" s="6"/>
      <c r="AX932" s="6"/>
      <c r="AY932" s="6"/>
      <c r="AZ932" s="6"/>
      <c r="BA932" s="5"/>
      <c r="BB932" s="18"/>
      <c r="BC932" s="6"/>
    </row>
    <row r="933" customFormat="fals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39"/>
      <c r="I933" s="39"/>
      <c r="J933" s="39"/>
      <c r="K933" s="39"/>
      <c r="L933" s="6"/>
      <c r="M933" s="6"/>
      <c r="N933" s="6"/>
      <c r="O933" s="5"/>
      <c r="P933" s="5"/>
      <c r="Q933" s="5"/>
      <c r="R933" s="5"/>
      <c r="S933" s="39"/>
      <c r="T933" s="39"/>
      <c r="U933" s="39"/>
      <c r="V933" s="39"/>
      <c r="W933" s="5"/>
      <c r="X933" s="39"/>
      <c r="Y933" s="39"/>
      <c r="Z933" s="39"/>
      <c r="AA933" s="39"/>
      <c r="AB933" s="6"/>
      <c r="AC933" s="6"/>
      <c r="AD933" s="6"/>
      <c r="AE933" s="6"/>
      <c r="AF933" s="18"/>
      <c r="AG933" s="19"/>
      <c r="AH933" s="19"/>
      <c r="AI933" s="19"/>
      <c r="AJ933" s="39"/>
      <c r="AL933" s="39"/>
      <c r="AM933" s="6"/>
      <c r="AN933" s="6"/>
      <c r="AO933" s="39"/>
      <c r="AP933" s="6"/>
      <c r="AQ933" s="6"/>
      <c r="AR933" s="6"/>
      <c r="AS933" s="6"/>
      <c r="AT933" s="6"/>
      <c r="AU933" s="6"/>
      <c r="AV933" s="5"/>
      <c r="AW933" s="6"/>
      <c r="AX933" s="6"/>
      <c r="AY933" s="6"/>
      <c r="AZ933" s="6"/>
      <c r="BA933" s="5"/>
      <c r="BB933" s="18"/>
      <c r="BC933" s="6"/>
    </row>
    <row r="934" customFormat="fals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39"/>
      <c r="I934" s="39"/>
      <c r="J934" s="39"/>
      <c r="K934" s="39"/>
      <c r="L934" s="6"/>
      <c r="M934" s="6"/>
      <c r="N934" s="6"/>
      <c r="O934" s="5"/>
      <c r="P934" s="5"/>
      <c r="Q934" s="5"/>
      <c r="R934" s="5"/>
      <c r="S934" s="39"/>
      <c r="T934" s="39"/>
      <c r="U934" s="39"/>
      <c r="V934" s="39"/>
      <c r="W934" s="5"/>
      <c r="X934" s="39"/>
      <c r="Y934" s="39"/>
      <c r="Z934" s="39"/>
      <c r="AA934" s="39"/>
      <c r="AB934" s="6"/>
      <c r="AC934" s="6"/>
      <c r="AD934" s="6"/>
      <c r="AE934" s="6"/>
      <c r="AF934" s="18"/>
      <c r="AG934" s="19"/>
      <c r="AH934" s="19"/>
      <c r="AI934" s="19"/>
      <c r="AJ934" s="39"/>
      <c r="AL934" s="39"/>
      <c r="AM934" s="6"/>
      <c r="AN934" s="6"/>
      <c r="AO934" s="39"/>
      <c r="AP934" s="6"/>
      <c r="AQ934" s="6"/>
      <c r="AR934" s="6"/>
      <c r="AS934" s="6"/>
      <c r="AT934" s="6"/>
      <c r="AU934" s="6"/>
      <c r="AV934" s="5"/>
      <c r="AW934" s="6"/>
      <c r="AX934" s="6"/>
      <c r="AY934" s="6"/>
      <c r="AZ934" s="6"/>
      <c r="BA934" s="5"/>
      <c r="BB934" s="18"/>
      <c r="BC934" s="6"/>
    </row>
    <row r="935" customFormat="fals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39"/>
      <c r="I935" s="39"/>
      <c r="J935" s="39"/>
      <c r="K935" s="39"/>
      <c r="L935" s="6"/>
      <c r="M935" s="6"/>
      <c r="N935" s="6"/>
      <c r="O935" s="5"/>
      <c r="P935" s="5"/>
      <c r="Q935" s="5"/>
      <c r="R935" s="5"/>
      <c r="S935" s="39"/>
      <c r="T935" s="39"/>
      <c r="U935" s="39"/>
      <c r="V935" s="39"/>
      <c r="W935" s="5"/>
      <c r="X935" s="39"/>
      <c r="Y935" s="39"/>
      <c r="Z935" s="39"/>
      <c r="AA935" s="39"/>
      <c r="AB935" s="6"/>
      <c r="AC935" s="6"/>
      <c r="AD935" s="6"/>
      <c r="AE935" s="6"/>
      <c r="AF935" s="18"/>
      <c r="AG935" s="19"/>
      <c r="AH935" s="19"/>
      <c r="AI935" s="19"/>
      <c r="AJ935" s="39"/>
      <c r="AL935" s="39"/>
      <c r="AM935" s="6"/>
      <c r="AN935" s="6"/>
      <c r="AO935" s="39"/>
      <c r="AP935" s="6"/>
      <c r="AQ935" s="6"/>
      <c r="AR935" s="6"/>
      <c r="AS935" s="6"/>
      <c r="AT935" s="6"/>
      <c r="AU935" s="6"/>
      <c r="AV935" s="5"/>
      <c r="AW935" s="6"/>
      <c r="AX935" s="6"/>
      <c r="AY935" s="6"/>
      <c r="AZ935" s="6"/>
      <c r="BA935" s="5"/>
      <c r="BB935" s="18"/>
      <c r="BC935" s="6"/>
    </row>
    <row r="936" customFormat="fals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39"/>
      <c r="I936" s="39"/>
      <c r="J936" s="39"/>
      <c r="K936" s="39"/>
      <c r="L936" s="6"/>
      <c r="M936" s="6"/>
      <c r="N936" s="6"/>
      <c r="O936" s="5"/>
      <c r="P936" s="5"/>
      <c r="Q936" s="5"/>
      <c r="R936" s="5"/>
      <c r="S936" s="39"/>
      <c r="T936" s="39"/>
      <c r="U936" s="39"/>
      <c r="V936" s="39"/>
      <c r="W936" s="5"/>
      <c r="X936" s="39"/>
      <c r="Y936" s="39"/>
      <c r="Z936" s="39"/>
      <c r="AA936" s="39"/>
      <c r="AB936" s="6"/>
      <c r="AC936" s="6"/>
      <c r="AD936" s="6"/>
      <c r="AE936" s="6"/>
      <c r="AF936" s="18"/>
      <c r="AG936" s="19"/>
      <c r="AH936" s="19"/>
      <c r="AI936" s="19"/>
      <c r="AJ936" s="39"/>
      <c r="AL936" s="39"/>
      <c r="AM936" s="6"/>
      <c r="AN936" s="6"/>
      <c r="AO936" s="39"/>
      <c r="AP936" s="6"/>
      <c r="AQ936" s="6"/>
      <c r="AR936" s="6"/>
      <c r="AS936" s="6"/>
      <c r="AT936" s="6"/>
      <c r="AU936" s="6"/>
      <c r="AV936" s="5"/>
      <c r="AW936" s="6"/>
      <c r="AX936" s="6"/>
      <c r="AY936" s="6"/>
      <c r="AZ936" s="6"/>
      <c r="BA936" s="5"/>
      <c r="BB936" s="18"/>
      <c r="BC936" s="6"/>
    </row>
    <row r="937" customFormat="fals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39"/>
      <c r="I937" s="39"/>
      <c r="J937" s="39"/>
      <c r="K937" s="39"/>
      <c r="L937" s="6"/>
      <c r="M937" s="6"/>
      <c r="N937" s="6"/>
      <c r="O937" s="5"/>
      <c r="P937" s="5"/>
      <c r="Q937" s="5"/>
      <c r="R937" s="5"/>
      <c r="S937" s="39"/>
      <c r="T937" s="39"/>
      <c r="U937" s="39"/>
      <c r="V937" s="39"/>
      <c r="W937" s="5"/>
      <c r="X937" s="39"/>
      <c r="Y937" s="39"/>
      <c r="Z937" s="39"/>
      <c r="AA937" s="39"/>
      <c r="AB937" s="6"/>
      <c r="AC937" s="6"/>
      <c r="AD937" s="6"/>
      <c r="AE937" s="6"/>
      <c r="AF937" s="18"/>
      <c r="AG937" s="19"/>
      <c r="AH937" s="19"/>
      <c r="AI937" s="19"/>
      <c r="AJ937" s="39"/>
      <c r="AL937" s="39"/>
      <c r="AM937" s="6"/>
      <c r="AN937" s="6"/>
      <c r="AO937" s="39"/>
      <c r="AP937" s="6"/>
      <c r="AQ937" s="6"/>
      <c r="AR937" s="6"/>
      <c r="AS937" s="6"/>
      <c r="AT937" s="6"/>
      <c r="AU937" s="6"/>
      <c r="AV937" s="5"/>
      <c r="AW937" s="6"/>
      <c r="AX937" s="6"/>
      <c r="AY937" s="6"/>
      <c r="AZ937" s="6"/>
      <c r="BA937" s="5"/>
      <c r="BB937" s="18"/>
      <c r="BC937" s="6"/>
    </row>
    <row r="938" customFormat="fals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39"/>
      <c r="I938" s="39"/>
      <c r="J938" s="39"/>
      <c r="K938" s="39"/>
      <c r="L938" s="6"/>
      <c r="M938" s="6"/>
      <c r="N938" s="6"/>
      <c r="O938" s="5"/>
      <c r="P938" s="5"/>
      <c r="Q938" s="5"/>
      <c r="R938" s="5"/>
      <c r="S938" s="39"/>
      <c r="T938" s="39"/>
      <c r="U938" s="39"/>
      <c r="V938" s="39"/>
      <c r="W938" s="5"/>
      <c r="X938" s="39"/>
      <c r="Y938" s="39"/>
      <c r="Z938" s="39"/>
      <c r="AA938" s="39"/>
      <c r="AB938" s="6"/>
      <c r="AC938" s="6"/>
      <c r="AD938" s="6"/>
      <c r="AE938" s="6"/>
      <c r="AF938" s="18"/>
      <c r="AG938" s="19"/>
      <c r="AH938" s="19"/>
      <c r="AI938" s="19"/>
      <c r="AJ938" s="39"/>
      <c r="AL938" s="39"/>
      <c r="AM938" s="6"/>
      <c r="AN938" s="6"/>
      <c r="AO938" s="39"/>
      <c r="AP938" s="6"/>
      <c r="AQ938" s="6"/>
      <c r="AR938" s="6"/>
      <c r="AS938" s="6"/>
      <c r="AT938" s="6"/>
      <c r="AU938" s="6"/>
      <c r="AV938" s="5"/>
      <c r="AW938" s="6"/>
      <c r="AX938" s="6"/>
      <c r="AY938" s="6"/>
      <c r="AZ938" s="6"/>
      <c r="BA938" s="5"/>
      <c r="BB938" s="18"/>
      <c r="BC938" s="6"/>
    </row>
    <row r="939" customFormat="fals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39"/>
      <c r="I939" s="39"/>
      <c r="J939" s="39"/>
      <c r="K939" s="39"/>
      <c r="L939" s="6"/>
      <c r="M939" s="6"/>
      <c r="N939" s="6"/>
      <c r="O939" s="5"/>
      <c r="P939" s="5"/>
      <c r="Q939" s="5"/>
      <c r="R939" s="5"/>
      <c r="S939" s="39"/>
      <c r="T939" s="39"/>
      <c r="U939" s="39"/>
      <c r="V939" s="39"/>
      <c r="W939" s="5"/>
      <c r="X939" s="39"/>
      <c r="Y939" s="39"/>
      <c r="Z939" s="39"/>
      <c r="AA939" s="39"/>
      <c r="AB939" s="6"/>
      <c r="AC939" s="6"/>
      <c r="AD939" s="6"/>
      <c r="AE939" s="6"/>
      <c r="AF939" s="18"/>
      <c r="AG939" s="19"/>
      <c r="AH939" s="19"/>
      <c r="AI939" s="19"/>
      <c r="AJ939" s="39"/>
      <c r="AL939" s="39"/>
      <c r="AM939" s="6"/>
      <c r="AN939" s="6"/>
      <c r="AO939" s="39"/>
      <c r="AP939" s="6"/>
      <c r="AQ939" s="6"/>
      <c r="AR939" s="6"/>
      <c r="AS939" s="6"/>
      <c r="AT939" s="6"/>
      <c r="AU939" s="6"/>
      <c r="AV939" s="5"/>
      <c r="AW939" s="6"/>
      <c r="AX939" s="6"/>
      <c r="AY939" s="6"/>
      <c r="AZ939" s="6"/>
      <c r="BA939" s="5"/>
      <c r="BB939" s="18"/>
      <c r="BC939" s="6"/>
    </row>
    <row r="940" customFormat="fals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39"/>
      <c r="I940" s="39"/>
      <c r="J940" s="39"/>
      <c r="K940" s="39"/>
      <c r="L940" s="6"/>
      <c r="M940" s="6"/>
      <c r="N940" s="6"/>
      <c r="O940" s="5"/>
      <c r="P940" s="5"/>
      <c r="Q940" s="5"/>
      <c r="R940" s="5"/>
      <c r="S940" s="39"/>
      <c r="T940" s="39"/>
      <c r="U940" s="39"/>
      <c r="V940" s="39"/>
      <c r="W940" s="5"/>
      <c r="X940" s="39"/>
      <c r="Y940" s="39"/>
      <c r="Z940" s="39"/>
      <c r="AA940" s="39"/>
      <c r="AB940" s="6"/>
      <c r="AC940" s="6"/>
      <c r="AD940" s="6"/>
      <c r="AE940" s="6"/>
      <c r="AF940" s="18"/>
      <c r="AG940" s="19"/>
      <c r="AH940" s="19"/>
      <c r="AI940" s="19"/>
      <c r="AJ940" s="39"/>
      <c r="AL940" s="39"/>
      <c r="AM940" s="6"/>
      <c r="AN940" s="6"/>
      <c r="AO940" s="39"/>
      <c r="AP940" s="6"/>
      <c r="AQ940" s="6"/>
      <c r="AR940" s="6"/>
      <c r="AS940" s="6"/>
      <c r="AT940" s="6"/>
      <c r="AU940" s="6"/>
      <c r="AV940" s="5"/>
      <c r="AW940" s="6"/>
      <c r="AX940" s="6"/>
      <c r="AY940" s="6"/>
      <c r="AZ940" s="6"/>
      <c r="BA940" s="5"/>
      <c r="BB940" s="18"/>
      <c r="BC940" s="6"/>
    </row>
    <row r="941" customFormat="fals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39"/>
      <c r="I941" s="39"/>
      <c r="J941" s="39"/>
      <c r="K941" s="39"/>
      <c r="L941" s="6"/>
      <c r="M941" s="6"/>
      <c r="N941" s="6"/>
      <c r="O941" s="5"/>
      <c r="P941" s="5"/>
      <c r="Q941" s="5"/>
      <c r="R941" s="5"/>
      <c r="S941" s="39"/>
      <c r="T941" s="39"/>
      <c r="U941" s="39"/>
      <c r="V941" s="39"/>
      <c r="W941" s="5"/>
      <c r="X941" s="39"/>
      <c r="Y941" s="39"/>
      <c r="Z941" s="39"/>
      <c r="AA941" s="39"/>
      <c r="AB941" s="6"/>
      <c r="AC941" s="6"/>
      <c r="AD941" s="6"/>
      <c r="AE941" s="6"/>
      <c r="AF941" s="18"/>
      <c r="AG941" s="19"/>
      <c r="AH941" s="19"/>
      <c r="AI941" s="19"/>
      <c r="AJ941" s="39"/>
      <c r="AL941" s="39"/>
      <c r="AM941" s="6"/>
      <c r="AN941" s="6"/>
      <c r="AO941" s="39"/>
      <c r="AP941" s="6"/>
      <c r="AQ941" s="6"/>
      <c r="AR941" s="6"/>
      <c r="AS941" s="6"/>
      <c r="AT941" s="6"/>
      <c r="AU941" s="6"/>
      <c r="AV941" s="5"/>
      <c r="AW941" s="6"/>
      <c r="AX941" s="6"/>
      <c r="AY941" s="6"/>
      <c r="AZ941" s="6"/>
      <c r="BA941" s="5"/>
      <c r="BB941" s="18"/>
      <c r="BC941" s="6"/>
    </row>
    <row r="942" customFormat="fals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39"/>
      <c r="I942" s="39"/>
      <c r="J942" s="39"/>
      <c r="K942" s="39"/>
      <c r="L942" s="6"/>
      <c r="M942" s="6"/>
      <c r="N942" s="6"/>
      <c r="O942" s="5"/>
      <c r="P942" s="5"/>
      <c r="Q942" s="5"/>
      <c r="R942" s="5"/>
      <c r="S942" s="39"/>
      <c r="T942" s="39"/>
      <c r="U942" s="39"/>
      <c r="V942" s="39"/>
      <c r="W942" s="5"/>
      <c r="X942" s="39"/>
      <c r="Y942" s="39"/>
      <c r="Z942" s="39"/>
      <c r="AA942" s="39"/>
      <c r="AB942" s="6"/>
      <c r="AC942" s="6"/>
      <c r="AD942" s="6"/>
      <c r="AE942" s="6"/>
      <c r="AF942" s="18"/>
      <c r="AG942" s="19"/>
      <c r="AH942" s="19"/>
      <c r="AI942" s="19"/>
      <c r="AJ942" s="39"/>
      <c r="AL942" s="39"/>
      <c r="AM942" s="6"/>
      <c r="AN942" s="6"/>
      <c r="AO942" s="39"/>
      <c r="AP942" s="6"/>
      <c r="AQ942" s="6"/>
      <c r="AR942" s="6"/>
      <c r="AS942" s="6"/>
      <c r="AT942" s="6"/>
      <c r="AU942" s="6"/>
      <c r="AV942" s="5"/>
      <c r="AW942" s="6"/>
      <c r="AX942" s="6"/>
      <c r="AY942" s="6"/>
      <c r="AZ942" s="6"/>
      <c r="BA942" s="5"/>
      <c r="BB942" s="18"/>
      <c r="BC942" s="6"/>
    </row>
    <row r="943" customFormat="fals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39"/>
      <c r="I943" s="39"/>
      <c r="J943" s="39"/>
      <c r="K943" s="39"/>
      <c r="L943" s="6"/>
      <c r="M943" s="6"/>
      <c r="N943" s="6"/>
      <c r="O943" s="5"/>
      <c r="P943" s="5"/>
      <c r="Q943" s="5"/>
      <c r="R943" s="5"/>
      <c r="S943" s="39"/>
      <c r="T943" s="39"/>
      <c r="U943" s="39"/>
      <c r="V943" s="39"/>
      <c r="W943" s="5"/>
      <c r="X943" s="39"/>
      <c r="Y943" s="39"/>
      <c r="Z943" s="39"/>
      <c r="AA943" s="39"/>
      <c r="AB943" s="6"/>
      <c r="AC943" s="6"/>
      <c r="AD943" s="6"/>
      <c r="AE943" s="6"/>
      <c r="AF943" s="18"/>
      <c r="AG943" s="19"/>
      <c r="AH943" s="19"/>
      <c r="AI943" s="19"/>
      <c r="AJ943" s="39"/>
      <c r="AL943" s="39"/>
      <c r="AM943" s="6"/>
      <c r="AN943" s="6"/>
      <c r="AO943" s="39"/>
      <c r="AP943" s="6"/>
      <c r="AQ943" s="6"/>
      <c r="AR943" s="6"/>
      <c r="AS943" s="6"/>
      <c r="AT943" s="6"/>
      <c r="AU943" s="6"/>
      <c r="AV943" s="5"/>
      <c r="AW943" s="6"/>
      <c r="AX943" s="6"/>
      <c r="AY943" s="6"/>
      <c r="AZ943" s="6"/>
      <c r="BA943" s="5"/>
      <c r="BB943" s="18"/>
      <c r="BC943" s="6"/>
    </row>
    <row r="944" customFormat="fals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39"/>
      <c r="I944" s="39"/>
      <c r="J944" s="39"/>
      <c r="K944" s="39"/>
      <c r="L944" s="6"/>
      <c r="M944" s="6"/>
      <c r="N944" s="6"/>
      <c r="O944" s="5"/>
      <c r="P944" s="5"/>
      <c r="Q944" s="5"/>
      <c r="R944" s="5"/>
      <c r="S944" s="39"/>
      <c r="T944" s="39"/>
      <c r="U944" s="39"/>
      <c r="V944" s="39"/>
      <c r="W944" s="5"/>
      <c r="X944" s="39"/>
      <c r="Y944" s="39"/>
      <c r="Z944" s="39"/>
      <c r="AA944" s="39"/>
      <c r="AB944" s="6"/>
      <c r="AC944" s="6"/>
      <c r="AD944" s="6"/>
      <c r="AE944" s="6"/>
      <c r="AF944" s="18"/>
      <c r="AG944" s="19"/>
      <c r="AH944" s="19"/>
      <c r="AI944" s="19"/>
      <c r="AJ944" s="39"/>
      <c r="AL944" s="39"/>
      <c r="AM944" s="6"/>
      <c r="AN944" s="6"/>
      <c r="AO944" s="39"/>
      <c r="AP944" s="6"/>
      <c r="AQ944" s="6"/>
      <c r="AR944" s="6"/>
      <c r="AS944" s="6"/>
      <c r="AT944" s="6"/>
      <c r="AU944" s="6"/>
      <c r="AV944" s="5"/>
      <c r="AW944" s="6"/>
      <c r="AX944" s="6"/>
      <c r="AY944" s="6"/>
      <c r="AZ944" s="6"/>
      <c r="BA944" s="5"/>
      <c r="BB944" s="18"/>
      <c r="BC944" s="6"/>
    </row>
    <row r="945" customFormat="fals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39"/>
      <c r="I945" s="39"/>
      <c r="J945" s="39"/>
      <c r="K945" s="39"/>
      <c r="L945" s="6"/>
      <c r="M945" s="6"/>
      <c r="N945" s="6"/>
      <c r="O945" s="5"/>
      <c r="P945" s="5"/>
      <c r="Q945" s="5"/>
      <c r="R945" s="5"/>
      <c r="S945" s="39"/>
      <c r="T945" s="39"/>
      <c r="U945" s="39"/>
      <c r="V945" s="39"/>
      <c r="W945" s="5"/>
      <c r="X945" s="39"/>
      <c r="Y945" s="39"/>
      <c r="Z945" s="39"/>
      <c r="AA945" s="39"/>
      <c r="AB945" s="6"/>
      <c r="AC945" s="6"/>
      <c r="AD945" s="6"/>
      <c r="AE945" s="6"/>
      <c r="AF945" s="18"/>
      <c r="AG945" s="19"/>
      <c r="AH945" s="19"/>
      <c r="AI945" s="19"/>
      <c r="AJ945" s="39"/>
      <c r="AL945" s="39"/>
      <c r="AM945" s="6"/>
      <c r="AN945" s="6"/>
      <c r="AO945" s="39"/>
      <c r="AP945" s="6"/>
      <c r="AQ945" s="6"/>
      <c r="AR945" s="6"/>
      <c r="AS945" s="6"/>
      <c r="AT945" s="6"/>
      <c r="AU945" s="6"/>
      <c r="AV945" s="5"/>
      <c r="AW945" s="6"/>
      <c r="AX945" s="6"/>
      <c r="AY945" s="6"/>
      <c r="AZ945" s="6"/>
      <c r="BA945" s="5"/>
      <c r="BB945" s="18"/>
      <c r="BC945" s="6"/>
    </row>
    <row r="946" customFormat="fals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39"/>
      <c r="I946" s="39"/>
      <c r="J946" s="39"/>
      <c r="K946" s="39"/>
      <c r="L946" s="6"/>
      <c r="M946" s="6"/>
      <c r="N946" s="6"/>
      <c r="O946" s="5"/>
      <c r="P946" s="5"/>
      <c r="Q946" s="5"/>
      <c r="R946" s="5"/>
      <c r="S946" s="39"/>
      <c r="T946" s="39"/>
      <c r="U946" s="39"/>
      <c r="V946" s="39"/>
      <c r="W946" s="5"/>
      <c r="X946" s="39"/>
      <c r="Y946" s="39"/>
      <c r="Z946" s="39"/>
      <c r="AA946" s="39"/>
      <c r="AB946" s="6"/>
      <c r="AC946" s="6"/>
      <c r="AD946" s="6"/>
      <c r="AE946" s="6"/>
      <c r="AF946" s="18"/>
      <c r="AG946" s="19"/>
      <c r="AH946" s="19"/>
      <c r="AI946" s="19"/>
      <c r="AJ946" s="39"/>
      <c r="AL946" s="39"/>
      <c r="AM946" s="6"/>
      <c r="AN946" s="6"/>
      <c r="AO946" s="39"/>
      <c r="AP946" s="6"/>
      <c r="AQ946" s="6"/>
      <c r="AR946" s="6"/>
      <c r="AS946" s="6"/>
      <c r="AT946" s="6"/>
      <c r="AU946" s="6"/>
      <c r="AV946" s="5"/>
      <c r="AW946" s="6"/>
      <c r="AX946" s="6"/>
      <c r="AY946" s="6"/>
      <c r="AZ946" s="6"/>
      <c r="BA946" s="5"/>
      <c r="BB946" s="18"/>
      <c r="BC946" s="6"/>
    </row>
    <row r="947" customFormat="fals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39"/>
      <c r="I947" s="39"/>
      <c r="J947" s="39"/>
      <c r="K947" s="39"/>
      <c r="L947" s="6"/>
      <c r="M947" s="6"/>
      <c r="N947" s="6"/>
      <c r="O947" s="5"/>
      <c r="P947" s="5"/>
      <c r="Q947" s="5"/>
      <c r="R947" s="5"/>
      <c r="S947" s="39"/>
      <c r="T947" s="39"/>
      <c r="U947" s="39"/>
      <c r="V947" s="39"/>
      <c r="W947" s="5"/>
      <c r="X947" s="39"/>
      <c r="Y947" s="39"/>
      <c r="Z947" s="39"/>
      <c r="AA947" s="39"/>
      <c r="AB947" s="6"/>
      <c r="AC947" s="6"/>
      <c r="AD947" s="6"/>
      <c r="AE947" s="6"/>
      <c r="AF947" s="18"/>
      <c r="AG947" s="19"/>
      <c r="AH947" s="19"/>
      <c r="AI947" s="19"/>
      <c r="AJ947" s="39"/>
      <c r="AL947" s="39"/>
      <c r="AM947" s="6"/>
      <c r="AN947" s="6"/>
      <c r="AO947" s="39"/>
      <c r="AP947" s="6"/>
      <c r="AQ947" s="6"/>
      <c r="AR947" s="6"/>
      <c r="AS947" s="6"/>
      <c r="AT947" s="6"/>
      <c r="AU947" s="6"/>
      <c r="AV947" s="5"/>
      <c r="AW947" s="6"/>
      <c r="AX947" s="6"/>
      <c r="AY947" s="6"/>
      <c r="AZ947" s="6"/>
      <c r="BA947" s="5"/>
      <c r="BB947" s="18"/>
      <c r="BC947" s="6"/>
    </row>
    <row r="948" customFormat="fals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39"/>
      <c r="I948" s="39"/>
      <c r="J948" s="39"/>
      <c r="K948" s="39"/>
      <c r="L948" s="6"/>
      <c r="M948" s="6"/>
      <c r="N948" s="6"/>
      <c r="O948" s="5"/>
      <c r="P948" s="5"/>
      <c r="Q948" s="5"/>
      <c r="R948" s="5"/>
      <c r="S948" s="39"/>
      <c r="T948" s="39"/>
      <c r="U948" s="39"/>
      <c r="V948" s="39"/>
      <c r="W948" s="5"/>
      <c r="X948" s="39"/>
      <c r="Y948" s="39"/>
      <c r="Z948" s="39"/>
      <c r="AA948" s="39"/>
      <c r="AB948" s="6"/>
      <c r="AC948" s="6"/>
      <c r="AD948" s="6"/>
      <c r="AE948" s="6"/>
      <c r="AF948" s="18"/>
      <c r="AG948" s="19"/>
      <c r="AH948" s="19"/>
      <c r="AI948" s="19"/>
      <c r="AJ948" s="39"/>
      <c r="AL948" s="39"/>
      <c r="AM948" s="6"/>
      <c r="AN948" s="6"/>
      <c r="AO948" s="39"/>
      <c r="AP948" s="6"/>
      <c r="AQ948" s="6"/>
      <c r="AR948" s="6"/>
      <c r="AS948" s="6"/>
      <c r="AT948" s="6"/>
      <c r="AU948" s="6"/>
      <c r="AV948" s="5"/>
      <c r="AW948" s="6"/>
      <c r="AX948" s="6"/>
      <c r="AY948" s="6"/>
      <c r="AZ948" s="6"/>
      <c r="BA948" s="5"/>
      <c r="BB948" s="18"/>
      <c r="BC948" s="6"/>
    </row>
    <row r="949" customFormat="fals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39"/>
      <c r="I949" s="39"/>
      <c r="J949" s="39"/>
      <c r="K949" s="39"/>
      <c r="L949" s="6"/>
      <c r="M949" s="6"/>
      <c r="N949" s="6"/>
      <c r="O949" s="5"/>
      <c r="P949" s="5"/>
      <c r="Q949" s="5"/>
      <c r="R949" s="5"/>
      <c r="S949" s="39"/>
      <c r="T949" s="39"/>
      <c r="U949" s="39"/>
      <c r="V949" s="39"/>
      <c r="W949" s="5"/>
      <c r="X949" s="39"/>
      <c r="Y949" s="39"/>
      <c r="Z949" s="39"/>
      <c r="AA949" s="39"/>
      <c r="AB949" s="6"/>
      <c r="AC949" s="6"/>
      <c r="AD949" s="6"/>
      <c r="AE949" s="6"/>
      <c r="AF949" s="18"/>
      <c r="AG949" s="19"/>
      <c r="AH949" s="19"/>
      <c r="AI949" s="19"/>
      <c r="AJ949" s="39"/>
      <c r="AL949" s="39"/>
      <c r="AM949" s="6"/>
      <c r="AN949" s="6"/>
      <c r="AO949" s="39"/>
      <c r="AP949" s="6"/>
      <c r="AQ949" s="6"/>
      <c r="AR949" s="6"/>
      <c r="AS949" s="6"/>
      <c r="AT949" s="6"/>
      <c r="AU949" s="6"/>
      <c r="AV949" s="5"/>
      <c r="AW949" s="6"/>
      <c r="AX949" s="6"/>
      <c r="AY949" s="6"/>
      <c r="AZ949" s="6"/>
      <c r="BA949" s="5"/>
      <c r="BB949" s="18"/>
      <c r="BC949" s="6"/>
    </row>
    <row r="950" customFormat="fals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39"/>
      <c r="I950" s="39"/>
      <c r="J950" s="39"/>
      <c r="K950" s="39"/>
      <c r="L950" s="6"/>
      <c r="M950" s="6"/>
      <c r="N950" s="6"/>
      <c r="O950" s="5"/>
      <c r="P950" s="5"/>
      <c r="Q950" s="5"/>
      <c r="R950" s="5"/>
      <c r="S950" s="39"/>
      <c r="T950" s="39"/>
      <c r="U950" s="39"/>
      <c r="V950" s="39"/>
      <c r="W950" s="5"/>
      <c r="X950" s="39"/>
      <c r="Y950" s="39"/>
      <c r="Z950" s="39"/>
      <c r="AA950" s="39"/>
      <c r="AB950" s="6"/>
      <c r="AC950" s="6"/>
      <c r="AD950" s="6"/>
      <c r="AE950" s="6"/>
      <c r="AF950" s="18"/>
      <c r="AG950" s="19"/>
      <c r="AH950" s="19"/>
      <c r="AI950" s="19"/>
      <c r="AJ950" s="39"/>
      <c r="AL950" s="39"/>
      <c r="AM950" s="6"/>
      <c r="AN950" s="6"/>
      <c r="AO950" s="39"/>
      <c r="AP950" s="6"/>
      <c r="AQ950" s="6"/>
      <c r="AR950" s="6"/>
      <c r="AS950" s="6"/>
      <c r="AT950" s="6"/>
      <c r="AU950" s="6"/>
      <c r="AV950" s="5"/>
      <c r="AW950" s="6"/>
      <c r="AX950" s="6"/>
      <c r="AY950" s="6"/>
      <c r="AZ950" s="6"/>
      <c r="BA950" s="5"/>
      <c r="BB950" s="18"/>
      <c r="BC950" s="6"/>
    </row>
    <row r="951" customFormat="fals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39"/>
      <c r="I951" s="39"/>
      <c r="J951" s="39"/>
      <c r="K951" s="39"/>
      <c r="L951" s="6"/>
      <c r="M951" s="6"/>
      <c r="N951" s="6"/>
      <c r="O951" s="5"/>
      <c r="P951" s="5"/>
      <c r="Q951" s="5"/>
      <c r="R951" s="5"/>
      <c r="S951" s="39"/>
      <c r="T951" s="39"/>
      <c r="U951" s="39"/>
      <c r="V951" s="39"/>
      <c r="W951" s="5"/>
      <c r="X951" s="39"/>
      <c r="Y951" s="39"/>
      <c r="Z951" s="39"/>
      <c r="AA951" s="39"/>
      <c r="AB951" s="6"/>
      <c r="AC951" s="6"/>
      <c r="AD951" s="6"/>
      <c r="AE951" s="6"/>
      <c r="AF951" s="18"/>
      <c r="AG951" s="19"/>
      <c r="AH951" s="19"/>
      <c r="AI951" s="19"/>
      <c r="AJ951" s="39"/>
      <c r="AL951" s="39"/>
      <c r="AM951" s="6"/>
      <c r="AN951" s="6"/>
      <c r="AO951" s="39"/>
      <c r="AP951" s="6"/>
      <c r="AQ951" s="6"/>
      <c r="AR951" s="6"/>
      <c r="AS951" s="6"/>
      <c r="AT951" s="6"/>
      <c r="AU951" s="6"/>
      <c r="AV951" s="5"/>
      <c r="AW951" s="6"/>
      <c r="AX951" s="6"/>
      <c r="AY951" s="6"/>
      <c r="AZ951" s="6"/>
      <c r="BA951" s="5"/>
      <c r="BB951" s="18"/>
      <c r="BC951" s="6"/>
    </row>
    <row r="952" customFormat="fals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39"/>
      <c r="I952" s="39"/>
      <c r="J952" s="39"/>
      <c r="K952" s="39"/>
      <c r="L952" s="6"/>
      <c r="M952" s="6"/>
      <c r="N952" s="6"/>
      <c r="O952" s="5"/>
      <c r="P952" s="5"/>
      <c r="Q952" s="5"/>
      <c r="R952" s="5"/>
      <c r="S952" s="39"/>
      <c r="T952" s="39"/>
      <c r="U952" s="39"/>
      <c r="V952" s="39"/>
      <c r="W952" s="5"/>
      <c r="X952" s="39"/>
      <c r="Y952" s="39"/>
      <c r="Z952" s="39"/>
      <c r="AA952" s="39"/>
      <c r="AB952" s="6"/>
      <c r="AC952" s="6"/>
      <c r="AD952" s="6"/>
      <c r="AE952" s="6"/>
      <c r="AF952" s="18"/>
      <c r="AG952" s="19"/>
      <c r="AH952" s="19"/>
      <c r="AI952" s="19"/>
      <c r="AJ952" s="39"/>
      <c r="AL952" s="39"/>
      <c r="AM952" s="6"/>
      <c r="AN952" s="6"/>
      <c r="AO952" s="39"/>
      <c r="AP952" s="6"/>
      <c r="AQ952" s="6"/>
      <c r="AR952" s="6"/>
      <c r="AS952" s="6"/>
      <c r="AT952" s="6"/>
      <c r="AU952" s="6"/>
      <c r="AV952" s="5"/>
      <c r="AW952" s="6"/>
      <c r="AX952" s="6"/>
      <c r="AY952" s="6"/>
      <c r="AZ952" s="6"/>
      <c r="BA952" s="5"/>
      <c r="BB952" s="18"/>
      <c r="BC952" s="6"/>
    </row>
    <row r="953" customFormat="false" ht="12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39"/>
      <c r="I953" s="39"/>
      <c r="J953" s="39"/>
      <c r="K953" s="39"/>
      <c r="L953" s="6"/>
      <c r="M953" s="6"/>
      <c r="N953" s="6"/>
      <c r="O953" s="5"/>
      <c r="P953" s="5"/>
      <c r="Q953" s="5"/>
      <c r="R953" s="5"/>
      <c r="S953" s="39"/>
      <c r="T953" s="39"/>
      <c r="U953" s="39"/>
      <c r="V953" s="39"/>
      <c r="W953" s="5"/>
      <c r="X953" s="39"/>
      <c r="Y953" s="39"/>
      <c r="Z953" s="39"/>
      <c r="AA953" s="39"/>
      <c r="AB953" s="6"/>
      <c r="AC953" s="6"/>
      <c r="AD953" s="6"/>
      <c r="AE953" s="6"/>
      <c r="AF953" s="18"/>
      <c r="AG953" s="19"/>
      <c r="AH953" s="19"/>
      <c r="AI953" s="19"/>
      <c r="AJ953" s="39"/>
      <c r="AL953" s="39"/>
      <c r="AM953" s="6"/>
      <c r="AN953" s="6"/>
      <c r="AO953" s="39"/>
      <c r="AP953" s="6"/>
      <c r="AQ953" s="6"/>
      <c r="AR953" s="6"/>
      <c r="AS953" s="6"/>
      <c r="AT953" s="6"/>
      <c r="AU953" s="6"/>
      <c r="AV953" s="5"/>
      <c r="AW953" s="6"/>
      <c r="AX953" s="6"/>
      <c r="AY953" s="6"/>
      <c r="AZ953" s="6"/>
      <c r="BA953" s="5"/>
      <c r="BB953" s="18"/>
      <c r="BC953" s="6"/>
    </row>
    <row r="954" customFormat="fals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39"/>
      <c r="I954" s="39"/>
      <c r="J954" s="39"/>
      <c r="K954" s="39"/>
      <c r="L954" s="6"/>
      <c r="M954" s="6"/>
      <c r="N954" s="6"/>
      <c r="O954" s="5"/>
      <c r="P954" s="5"/>
      <c r="Q954" s="5"/>
      <c r="R954" s="5"/>
      <c r="S954" s="39"/>
      <c r="T954" s="39"/>
      <c r="U954" s="39"/>
      <c r="V954" s="39"/>
      <c r="W954" s="5"/>
      <c r="X954" s="39"/>
      <c r="Y954" s="39"/>
      <c r="Z954" s="39"/>
      <c r="AA954" s="39"/>
      <c r="AB954" s="6"/>
      <c r="AC954" s="6"/>
      <c r="AD954" s="6"/>
      <c r="AE954" s="6"/>
      <c r="AF954" s="18"/>
      <c r="AG954" s="19"/>
      <c r="AH954" s="19"/>
      <c r="AI954" s="19"/>
      <c r="AJ954" s="39"/>
      <c r="AL954" s="39"/>
      <c r="AM954" s="6"/>
      <c r="AN954" s="6"/>
      <c r="AO954" s="39"/>
      <c r="AP954" s="6"/>
      <c r="AQ954" s="6"/>
      <c r="AR954" s="6"/>
      <c r="AS954" s="6"/>
      <c r="AT954" s="6"/>
      <c r="AU954" s="6"/>
      <c r="AV954" s="5"/>
      <c r="AW954" s="6"/>
      <c r="AX954" s="6"/>
      <c r="AY954" s="6"/>
      <c r="AZ954" s="6"/>
      <c r="BA954" s="5"/>
      <c r="BB954" s="18"/>
      <c r="BC954" s="6"/>
    </row>
    <row r="955" customFormat="false" ht="12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39"/>
      <c r="I955" s="39"/>
      <c r="J955" s="39"/>
      <c r="K955" s="39"/>
      <c r="L955" s="6"/>
      <c r="M955" s="6"/>
      <c r="N955" s="6"/>
      <c r="O955" s="5"/>
      <c r="P955" s="5"/>
      <c r="Q955" s="5"/>
      <c r="R955" s="5"/>
      <c r="S955" s="39"/>
      <c r="T955" s="39"/>
      <c r="U955" s="39"/>
      <c r="V955" s="39"/>
      <c r="W955" s="5"/>
      <c r="X955" s="39"/>
      <c r="Y955" s="39"/>
      <c r="Z955" s="39"/>
      <c r="AA955" s="39"/>
      <c r="AB955" s="6"/>
      <c r="AC955" s="6"/>
      <c r="AD955" s="6"/>
      <c r="AE955" s="6"/>
      <c r="AF955" s="18"/>
      <c r="AG955" s="19"/>
      <c r="AH955" s="19"/>
      <c r="AI955" s="19"/>
      <c r="AJ955" s="39"/>
      <c r="AL955" s="39"/>
      <c r="AM955" s="6"/>
      <c r="AN955" s="6"/>
      <c r="AO955" s="39"/>
      <c r="AP955" s="6"/>
      <c r="AQ955" s="6"/>
      <c r="AR955" s="6"/>
      <c r="AS955" s="6"/>
      <c r="AT955" s="6"/>
      <c r="AU955" s="6"/>
      <c r="AV955" s="5"/>
      <c r="AW955" s="6"/>
      <c r="AX955" s="6"/>
      <c r="AY955" s="6"/>
      <c r="AZ955" s="6"/>
      <c r="BA955" s="5"/>
      <c r="BB955" s="18"/>
      <c r="BC955" s="6"/>
    </row>
    <row r="956" customFormat="fals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39"/>
      <c r="I956" s="39"/>
      <c r="J956" s="39"/>
      <c r="K956" s="39"/>
      <c r="L956" s="6"/>
      <c r="M956" s="6"/>
      <c r="N956" s="6"/>
      <c r="O956" s="5"/>
      <c r="P956" s="5"/>
      <c r="Q956" s="5"/>
      <c r="R956" s="5"/>
      <c r="S956" s="39"/>
      <c r="T956" s="39"/>
      <c r="U956" s="39"/>
      <c r="V956" s="39"/>
      <c r="W956" s="5"/>
      <c r="X956" s="39"/>
      <c r="Y956" s="39"/>
      <c r="Z956" s="39"/>
      <c r="AA956" s="39"/>
      <c r="AB956" s="6"/>
      <c r="AC956" s="6"/>
      <c r="AD956" s="6"/>
      <c r="AE956" s="6"/>
      <c r="AF956" s="18"/>
      <c r="AG956" s="19"/>
      <c r="AH956" s="19"/>
      <c r="AI956" s="19"/>
      <c r="AJ956" s="39"/>
      <c r="AL956" s="39"/>
      <c r="AM956" s="6"/>
      <c r="AN956" s="6"/>
      <c r="AO956" s="39"/>
      <c r="AP956" s="6"/>
      <c r="AQ956" s="6"/>
      <c r="AR956" s="6"/>
      <c r="AS956" s="6"/>
      <c r="AT956" s="6"/>
      <c r="AU956" s="6"/>
      <c r="AV956" s="5"/>
      <c r="AW956" s="6"/>
      <c r="AX956" s="6"/>
      <c r="AY956" s="6"/>
      <c r="AZ956" s="6"/>
      <c r="BA956" s="5"/>
      <c r="BB956" s="18"/>
      <c r="BC956" s="6"/>
    </row>
    <row r="957" customFormat="fals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39"/>
      <c r="I957" s="39"/>
      <c r="J957" s="39"/>
      <c r="K957" s="39"/>
      <c r="L957" s="6"/>
      <c r="M957" s="6"/>
      <c r="N957" s="6"/>
      <c r="O957" s="5"/>
      <c r="P957" s="5"/>
      <c r="Q957" s="5"/>
      <c r="R957" s="5"/>
      <c r="S957" s="39"/>
      <c r="T957" s="39"/>
      <c r="U957" s="39"/>
      <c r="V957" s="39"/>
      <c r="W957" s="5"/>
      <c r="X957" s="39"/>
      <c r="Y957" s="39"/>
      <c r="Z957" s="39"/>
      <c r="AA957" s="39"/>
      <c r="AB957" s="6"/>
      <c r="AC957" s="6"/>
      <c r="AD957" s="6"/>
      <c r="AE957" s="6"/>
      <c r="AF957" s="18"/>
      <c r="AG957" s="19"/>
      <c r="AH957" s="19"/>
      <c r="AI957" s="19"/>
      <c r="AJ957" s="39"/>
      <c r="AL957" s="39"/>
      <c r="AM957" s="6"/>
      <c r="AN957" s="6"/>
      <c r="AO957" s="39"/>
      <c r="AP957" s="6"/>
      <c r="AQ957" s="6"/>
      <c r="AR957" s="6"/>
      <c r="AS957" s="6"/>
      <c r="AT957" s="6"/>
      <c r="AU957" s="6"/>
      <c r="AV957" s="5"/>
      <c r="AW957" s="6"/>
      <c r="AX957" s="6"/>
      <c r="AY957" s="6"/>
      <c r="AZ957" s="6"/>
      <c r="BA957" s="5"/>
      <c r="BB957" s="18"/>
      <c r="BC957" s="6"/>
    </row>
    <row r="958" customFormat="false" ht="12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39"/>
      <c r="I958" s="39"/>
      <c r="J958" s="39"/>
      <c r="K958" s="39"/>
      <c r="L958" s="6"/>
      <c r="M958" s="6"/>
      <c r="N958" s="6"/>
      <c r="O958" s="5"/>
      <c r="P958" s="5"/>
      <c r="Q958" s="5"/>
      <c r="R958" s="5"/>
      <c r="S958" s="39"/>
      <c r="T958" s="39"/>
      <c r="U958" s="39"/>
      <c r="V958" s="39"/>
      <c r="W958" s="5"/>
      <c r="X958" s="39"/>
      <c r="Y958" s="39"/>
      <c r="Z958" s="39"/>
      <c r="AA958" s="39"/>
      <c r="AB958" s="6"/>
      <c r="AC958" s="6"/>
      <c r="AD958" s="6"/>
      <c r="AE958" s="6"/>
      <c r="AF958" s="18"/>
      <c r="AG958" s="19"/>
      <c r="AH958" s="19"/>
      <c r="AI958" s="19"/>
      <c r="AJ958" s="39"/>
      <c r="AL958" s="39"/>
      <c r="AM958" s="6"/>
      <c r="AN958" s="6"/>
      <c r="AO958" s="39"/>
      <c r="AP958" s="6"/>
      <c r="AQ958" s="6"/>
      <c r="AR958" s="6"/>
      <c r="AS958" s="6"/>
      <c r="AT958" s="6"/>
      <c r="AU958" s="6"/>
      <c r="AV958" s="5"/>
      <c r="AW958" s="6"/>
      <c r="AX958" s="6"/>
      <c r="AY958" s="6"/>
      <c r="AZ958" s="6"/>
      <c r="BA958" s="5"/>
      <c r="BB958" s="18"/>
      <c r="BC958" s="6"/>
    </row>
    <row r="959" customFormat="false" ht="12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39"/>
      <c r="I959" s="39"/>
      <c r="J959" s="39"/>
      <c r="K959" s="39"/>
      <c r="L959" s="6"/>
      <c r="M959" s="6"/>
      <c r="N959" s="6"/>
      <c r="O959" s="5"/>
      <c r="P959" s="5"/>
      <c r="Q959" s="5"/>
      <c r="R959" s="5"/>
      <c r="S959" s="39"/>
      <c r="T959" s="39"/>
      <c r="U959" s="39"/>
      <c r="V959" s="39"/>
      <c r="W959" s="5"/>
      <c r="X959" s="39"/>
      <c r="Y959" s="39"/>
      <c r="Z959" s="39"/>
      <c r="AA959" s="39"/>
      <c r="AB959" s="6"/>
      <c r="AC959" s="6"/>
      <c r="AD959" s="6"/>
      <c r="AE959" s="6"/>
      <c r="AF959" s="18"/>
      <c r="AG959" s="19"/>
      <c r="AH959" s="19"/>
      <c r="AI959" s="19"/>
      <c r="AJ959" s="39"/>
      <c r="AL959" s="39"/>
      <c r="AM959" s="6"/>
      <c r="AN959" s="6"/>
      <c r="AO959" s="39"/>
      <c r="AP959" s="6"/>
      <c r="AQ959" s="6"/>
      <c r="AR959" s="6"/>
      <c r="AS959" s="6"/>
      <c r="AT959" s="6"/>
      <c r="AU959" s="6"/>
      <c r="AV959" s="5"/>
      <c r="AW959" s="6"/>
      <c r="AX959" s="6"/>
      <c r="AY959" s="6"/>
      <c r="AZ959" s="6"/>
      <c r="BA959" s="5"/>
      <c r="BB959" s="18"/>
      <c r="BC959" s="6"/>
    </row>
    <row r="960" customFormat="false" ht="12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39"/>
      <c r="I960" s="39"/>
      <c r="J960" s="39"/>
      <c r="K960" s="39"/>
      <c r="L960" s="6"/>
      <c r="M960" s="6"/>
      <c r="N960" s="6"/>
      <c r="O960" s="5"/>
      <c r="P960" s="5"/>
      <c r="Q960" s="5"/>
      <c r="R960" s="5"/>
      <c r="S960" s="39"/>
      <c r="T960" s="39"/>
      <c r="U960" s="39"/>
      <c r="V960" s="39"/>
      <c r="W960" s="5"/>
      <c r="X960" s="39"/>
      <c r="Y960" s="39"/>
      <c r="Z960" s="39"/>
      <c r="AA960" s="39"/>
      <c r="AB960" s="6"/>
      <c r="AC960" s="6"/>
      <c r="AD960" s="6"/>
      <c r="AE960" s="6"/>
      <c r="AF960" s="18"/>
      <c r="AG960" s="19"/>
      <c r="AH960" s="19"/>
      <c r="AI960" s="19"/>
      <c r="AJ960" s="39"/>
      <c r="AL960" s="39"/>
      <c r="AM960" s="6"/>
      <c r="AN960" s="6"/>
      <c r="AO960" s="39"/>
      <c r="AP960" s="6"/>
      <c r="AQ960" s="6"/>
      <c r="AR960" s="6"/>
      <c r="AS960" s="6"/>
      <c r="AT960" s="6"/>
      <c r="AU960" s="6"/>
      <c r="AV960" s="5"/>
      <c r="AW960" s="6"/>
      <c r="AX960" s="6"/>
      <c r="AY960" s="6"/>
      <c r="AZ960" s="6"/>
      <c r="BA960" s="5"/>
      <c r="BB960" s="18"/>
      <c r="BC960" s="6"/>
    </row>
    <row r="961" customFormat="false" ht="12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39"/>
      <c r="I961" s="39"/>
      <c r="J961" s="39"/>
      <c r="K961" s="39"/>
      <c r="L961" s="6"/>
      <c r="M961" s="6"/>
      <c r="N961" s="6"/>
      <c r="O961" s="5"/>
      <c r="P961" s="5"/>
      <c r="Q961" s="5"/>
      <c r="R961" s="5"/>
      <c r="S961" s="39"/>
      <c r="T961" s="39"/>
      <c r="U961" s="39"/>
      <c r="V961" s="39"/>
      <c r="W961" s="5"/>
      <c r="X961" s="39"/>
      <c r="Y961" s="39"/>
      <c r="Z961" s="39"/>
      <c r="AA961" s="39"/>
      <c r="AB961" s="6"/>
      <c r="AC961" s="6"/>
      <c r="AD961" s="6"/>
      <c r="AE961" s="6"/>
      <c r="AF961" s="18"/>
      <c r="AG961" s="19"/>
      <c r="AH961" s="19"/>
      <c r="AI961" s="19"/>
      <c r="AJ961" s="39"/>
      <c r="AL961" s="39"/>
      <c r="AM961" s="6"/>
      <c r="AN961" s="6"/>
      <c r="AO961" s="39"/>
      <c r="AP961" s="6"/>
      <c r="AQ961" s="6"/>
      <c r="AR961" s="6"/>
      <c r="AS961" s="6"/>
      <c r="AT961" s="6"/>
      <c r="AU961" s="6"/>
      <c r="AV961" s="5"/>
      <c r="AW961" s="6"/>
      <c r="AX961" s="6"/>
      <c r="AY961" s="6"/>
      <c r="AZ961" s="6"/>
      <c r="BA961" s="5"/>
      <c r="BB961" s="18"/>
      <c r="BC961" s="6"/>
    </row>
    <row r="962" customFormat="false" ht="12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39"/>
      <c r="I962" s="39"/>
      <c r="J962" s="39"/>
      <c r="K962" s="39"/>
      <c r="L962" s="6"/>
      <c r="M962" s="6"/>
      <c r="N962" s="6"/>
      <c r="O962" s="5"/>
      <c r="P962" s="5"/>
      <c r="Q962" s="5"/>
      <c r="R962" s="5"/>
      <c r="S962" s="39"/>
      <c r="T962" s="39"/>
      <c r="U962" s="39"/>
      <c r="V962" s="39"/>
      <c r="W962" s="5"/>
      <c r="X962" s="39"/>
      <c r="Y962" s="39"/>
      <c r="Z962" s="39"/>
      <c r="AA962" s="39"/>
      <c r="AB962" s="6"/>
      <c r="AC962" s="6"/>
      <c r="AD962" s="6"/>
      <c r="AE962" s="6"/>
      <c r="AF962" s="18"/>
      <c r="AG962" s="19"/>
      <c r="AH962" s="19"/>
      <c r="AI962" s="19"/>
      <c r="AJ962" s="39"/>
      <c r="AL962" s="39"/>
      <c r="AM962" s="6"/>
      <c r="AN962" s="6"/>
      <c r="AO962" s="39"/>
      <c r="AP962" s="6"/>
      <c r="AQ962" s="6"/>
      <c r="AR962" s="6"/>
      <c r="AS962" s="6"/>
      <c r="AT962" s="6"/>
      <c r="AU962" s="6"/>
      <c r="AV962" s="5"/>
      <c r="AW962" s="6"/>
      <c r="AX962" s="6"/>
      <c r="AY962" s="6"/>
      <c r="AZ962" s="6"/>
      <c r="BA962" s="5"/>
      <c r="BB962" s="18"/>
      <c r="BC962" s="6"/>
    </row>
    <row r="963" customFormat="false" ht="12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39"/>
      <c r="I963" s="39"/>
      <c r="J963" s="39"/>
      <c r="K963" s="39"/>
      <c r="L963" s="6"/>
      <c r="M963" s="6"/>
      <c r="N963" s="6"/>
      <c r="O963" s="5"/>
      <c r="P963" s="5"/>
      <c r="Q963" s="5"/>
      <c r="R963" s="5"/>
      <c r="S963" s="39"/>
      <c r="T963" s="39"/>
      <c r="U963" s="39"/>
      <c r="V963" s="39"/>
      <c r="W963" s="5"/>
      <c r="X963" s="39"/>
      <c r="Y963" s="39"/>
      <c r="Z963" s="39"/>
      <c r="AA963" s="39"/>
      <c r="AB963" s="6"/>
      <c r="AC963" s="6"/>
      <c r="AD963" s="6"/>
      <c r="AE963" s="6"/>
      <c r="AF963" s="18"/>
      <c r="AG963" s="19"/>
      <c r="AH963" s="19"/>
      <c r="AI963" s="19"/>
      <c r="AJ963" s="39"/>
      <c r="AL963" s="39"/>
      <c r="AM963" s="6"/>
      <c r="AN963" s="6"/>
      <c r="AO963" s="39"/>
      <c r="AP963" s="6"/>
      <c r="AQ963" s="6"/>
      <c r="AR963" s="6"/>
      <c r="AS963" s="6"/>
      <c r="AT963" s="6"/>
      <c r="AU963" s="6"/>
      <c r="AV963" s="5"/>
      <c r="AW963" s="6"/>
      <c r="AX963" s="6"/>
      <c r="AY963" s="6"/>
      <c r="AZ963" s="6"/>
      <c r="BA963" s="5"/>
      <c r="BB963" s="18"/>
      <c r="BC963" s="6"/>
    </row>
    <row r="964" customFormat="false" ht="12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39"/>
      <c r="I964" s="39"/>
      <c r="J964" s="39"/>
      <c r="K964" s="39"/>
      <c r="L964" s="6"/>
      <c r="M964" s="6"/>
      <c r="N964" s="6"/>
      <c r="O964" s="5"/>
      <c r="P964" s="5"/>
      <c r="Q964" s="5"/>
      <c r="R964" s="5"/>
      <c r="S964" s="39"/>
      <c r="T964" s="39"/>
      <c r="U964" s="39"/>
      <c r="V964" s="39"/>
      <c r="W964" s="5"/>
      <c r="X964" s="39"/>
      <c r="Y964" s="39"/>
      <c r="Z964" s="39"/>
      <c r="AA964" s="39"/>
      <c r="AB964" s="6"/>
      <c r="AC964" s="6"/>
      <c r="AD964" s="6"/>
      <c r="AE964" s="6"/>
      <c r="AF964" s="18"/>
      <c r="AG964" s="19"/>
      <c r="AH964" s="19"/>
      <c r="AI964" s="19"/>
      <c r="AJ964" s="39"/>
      <c r="AL964" s="39"/>
      <c r="AM964" s="6"/>
      <c r="AN964" s="6"/>
      <c r="AO964" s="39"/>
      <c r="AP964" s="6"/>
      <c r="AQ964" s="6"/>
      <c r="AR964" s="6"/>
      <c r="AS964" s="6"/>
      <c r="AT964" s="6"/>
      <c r="AU964" s="6"/>
      <c r="AV964" s="5"/>
      <c r="AW964" s="6"/>
      <c r="AX964" s="6"/>
      <c r="AY964" s="6"/>
      <c r="AZ964" s="6"/>
      <c r="BA964" s="5"/>
      <c r="BB964" s="18"/>
      <c r="BC964" s="6"/>
    </row>
    <row r="965" customFormat="false" ht="12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39"/>
      <c r="I965" s="39"/>
      <c r="J965" s="39"/>
      <c r="K965" s="39"/>
      <c r="L965" s="6"/>
      <c r="M965" s="6"/>
      <c r="N965" s="6"/>
      <c r="O965" s="5"/>
      <c r="P965" s="5"/>
      <c r="Q965" s="5"/>
      <c r="R965" s="5"/>
      <c r="S965" s="39"/>
      <c r="T965" s="39"/>
      <c r="U965" s="39"/>
      <c r="V965" s="39"/>
      <c r="W965" s="5"/>
      <c r="X965" s="39"/>
      <c r="Y965" s="39"/>
      <c r="Z965" s="39"/>
      <c r="AA965" s="39"/>
      <c r="AB965" s="6"/>
      <c r="AC965" s="6"/>
      <c r="AD965" s="6"/>
      <c r="AE965" s="6"/>
      <c r="AF965" s="18"/>
      <c r="AG965" s="19"/>
      <c r="AH965" s="19"/>
      <c r="AI965" s="19"/>
      <c r="AJ965" s="39"/>
      <c r="AL965" s="39"/>
      <c r="AM965" s="6"/>
      <c r="AN965" s="6"/>
      <c r="AO965" s="39"/>
      <c r="AP965" s="6"/>
      <c r="AQ965" s="6"/>
      <c r="AR965" s="6"/>
      <c r="AS965" s="6"/>
      <c r="AT965" s="6"/>
      <c r="AU965" s="6"/>
      <c r="AV965" s="5"/>
      <c r="AW965" s="6"/>
      <c r="AX965" s="6"/>
      <c r="AY965" s="6"/>
      <c r="AZ965" s="6"/>
      <c r="BA965" s="5"/>
      <c r="BB965" s="18"/>
      <c r="BC965" s="6"/>
    </row>
    <row r="966" customFormat="false" ht="12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39"/>
      <c r="I966" s="39"/>
      <c r="J966" s="39"/>
      <c r="K966" s="39"/>
      <c r="L966" s="6"/>
      <c r="M966" s="6"/>
      <c r="N966" s="6"/>
      <c r="O966" s="5"/>
      <c r="P966" s="5"/>
      <c r="Q966" s="5"/>
      <c r="R966" s="5"/>
      <c r="S966" s="39"/>
      <c r="T966" s="39"/>
      <c r="U966" s="39"/>
      <c r="V966" s="39"/>
      <c r="W966" s="5"/>
      <c r="X966" s="39"/>
      <c r="Y966" s="39"/>
      <c r="Z966" s="39"/>
      <c r="AA966" s="39"/>
      <c r="AB966" s="6"/>
      <c r="AC966" s="6"/>
      <c r="AD966" s="6"/>
      <c r="AE966" s="6"/>
      <c r="AF966" s="18"/>
      <c r="AG966" s="19"/>
      <c r="AH966" s="19"/>
      <c r="AI966" s="19"/>
      <c r="AJ966" s="39"/>
      <c r="AL966" s="39"/>
      <c r="AM966" s="6"/>
      <c r="AN966" s="6"/>
      <c r="AO966" s="39"/>
      <c r="AP966" s="6"/>
      <c r="AQ966" s="6"/>
      <c r="AR966" s="6"/>
      <c r="AS966" s="6"/>
      <c r="AT966" s="6"/>
      <c r="AU966" s="6"/>
      <c r="AV966" s="5"/>
      <c r="AW966" s="6"/>
      <c r="AX966" s="6"/>
      <c r="AY966" s="6"/>
      <c r="AZ966" s="6"/>
      <c r="BA966" s="5"/>
      <c r="BB966" s="18"/>
      <c r="BC966" s="6"/>
    </row>
    <row r="967" customFormat="false" ht="12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39"/>
      <c r="I967" s="39"/>
      <c r="J967" s="39"/>
      <c r="K967" s="39"/>
      <c r="L967" s="6"/>
      <c r="M967" s="6"/>
      <c r="N967" s="6"/>
      <c r="O967" s="5"/>
      <c r="P967" s="5"/>
      <c r="Q967" s="5"/>
      <c r="R967" s="5"/>
      <c r="S967" s="39"/>
      <c r="T967" s="39"/>
      <c r="U967" s="39"/>
      <c r="V967" s="39"/>
      <c r="W967" s="5"/>
      <c r="X967" s="39"/>
      <c r="Y967" s="39"/>
      <c r="Z967" s="39"/>
      <c r="AA967" s="39"/>
      <c r="AB967" s="6"/>
      <c r="AC967" s="6"/>
      <c r="AD967" s="6"/>
      <c r="AE967" s="6"/>
      <c r="AF967" s="18"/>
      <c r="AG967" s="19"/>
      <c r="AH967" s="19"/>
      <c r="AI967" s="19"/>
      <c r="AJ967" s="39"/>
      <c r="AL967" s="39"/>
      <c r="AM967" s="6"/>
      <c r="AN967" s="6"/>
      <c r="AO967" s="39"/>
      <c r="AP967" s="6"/>
      <c r="AQ967" s="6"/>
      <c r="AR967" s="6"/>
      <c r="AS967" s="6"/>
      <c r="AT967" s="6"/>
      <c r="AU967" s="6"/>
      <c r="AV967" s="5"/>
      <c r="AW967" s="6"/>
      <c r="AX967" s="6"/>
      <c r="AY967" s="6"/>
      <c r="AZ967" s="6"/>
      <c r="BA967" s="5"/>
      <c r="BB967" s="18"/>
      <c r="BC967" s="6"/>
    </row>
    <row r="968" customFormat="false" ht="12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39"/>
      <c r="I968" s="39"/>
      <c r="J968" s="39"/>
      <c r="K968" s="39"/>
      <c r="L968" s="6"/>
      <c r="M968" s="6"/>
      <c r="N968" s="6"/>
      <c r="O968" s="5"/>
      <c r="P968" s="5"/>
      <c r="Q968" s="5"/>
      <c r="R968" s="5"/>
      <c r="S968" s="39"/>
      <c r="T968" s="39"/>
      <c r="U968" s="39"/>
      <c r="V968" s="39"/>
      <c r="W968" s="5"/>
      <c r="X968" s="39"/>
      <c r="Y968" s="39"/>
      <c r="Z968" s="39"/>
      <c r="AA968" s="39"/>
      <c r="AB968" s="6"/>
      <c r="AC968" s="6"/>
      <c r="AD968" s="6"/>
      <c r="AE968" s="6"/>
      <c r="AF968" s="18"/>
      <c r="AG968" s="19"/>
      <c r="AH968" s="19"/>
      <c r="AI968" s="19"/>
      <c r="AJ968" s="39"/>
      <c r="AL968" s="39"/>
      <c r="AM968" s="6"/>
      <c r="AN968" s="6"/>
      <c r="AO968" s="39"/>
      <c r="AP968" s="6"/>
      <c r="AQ968" s="6"/>
      <c r="AR968" s="6"/>
      <c r="AS968" s="6"/>
      <c r="AT968" s="6"/>
      <c r="AU968" s="6"/>
      <c r="AV968" s="5"/>
      <c r="AW968" s="6"/>
      <c r="AX968" s="6"/>
      <c r="AY968" s="6"/>
      <c r="AZ968" s="6"/>
      <c r="BA968" s="5"/>
      <c r="BB968" s="18"/>
      <c r="BC968" s="6"/>
    </row>
    <row r="969" customFormat="false" ht="12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39"/>
      <c r="I969" s="39"/>
      <c r="J969" s="39"/>
      <c r="K969" s="39"/>
      <c r="L969" s="6"/>
      <c r="M969" s="6"/>
      <c r="N969" s="6"/>
      <c r="O969" s="5"/>
      <c r="P969" s="5"/>
      <c r="Q969" s="5"/>
      <c r="R969" s="5"/>
      <c r="S969" s="39"/>
      <c r="T969" s="39"/>
      <c r="U969" s="39"/>
      <c r="V969" s="39"/>
      <c r="W969" s="5"/>
      <c r="X969" s="39"/>
      <c r="Y969" s="39"/>
      <c r="Z969" s="39"/>
      <c r="AA969" s="39"/>
      <c r="AB969" s="6"/>
      <c r="AC969" s="6"/>
      <c r="AD969" s="6"/>
      <c r="AE969" s="6"/>
      <c r="AF969" s="18"/>
      <c r="AG969" s="19"/>
      <c r="AH969" s="19"/>
      <c r="AI969" s="19"/>
      <c r="AJ969" s="39"/>
      <c r="AL969" s="39"/>
      <c r="AM969" s="6"/>
      <c r="AN969" s="6"/>
      <c r="AO969" s="39"/>
      <c r="AP969" s="6"/>
      <c r="AQ969" s="6"/>
      <c r="AR969" s="6"/>
      <c r="AS969" s="6"/>
      <c r="AT969" s="6"/>
      <c r="AU969" s="6"/>
      <c r="AV969" s="5"/>
      <c r="AW969" s="6"/>
      <c r="AX969" s="6"/>
      <c r="AY969" s="6"/>
      <c r="AZ969" s="6"/>
      <c r="BA969" s="5"/>
      <c r="BB969" s="18"/>
      <c r="BC969" s="6"/>
    </row>
    <row r="970" customFormat="false" ht="12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39"/>
      <c r="I970" s="39"/>
      <c r="J970" s="39"/>
      <c r="K970" s="39"/>
      <c r="L970" s="6"/>
      <c r="M970" s="6"/>
      <c r="N970" s="6"/>
      <c r="O970" s="5"/>
      <c r="P970" s="5"/>
      <c r="Q970" s="5"/>
      <c r="R970" s="5"/>
      <c r="S970" s="39"/>
      <c r="T970" s="39"/>
      <c r="U970" s="39"/>
      <c r="V970" s="39"/>
      <c r="W970" s="5"/>
      <c r="X970" s="39"/>
      <c r="Y970" s="39"/>
      <c r="Z970" s="39"/>
      <c r="AA970" s="39"/>
      <c r="AB970" s="6"/>
      <c r="AC970" s="6"/>
      <c r="AD970" s="6"/>
      <c r="AE970" s="6"/>
      <c r="AF970" s="18"/>
      <c r="AG970" s="19"/>
      <c r="AH970" s="19"/>
      <c r="AI970" s="19"/>
      <c r="AJ970" s="39"/>
      <c r="AL970" s="39"/>
      <c r="AM970" s="6"/>
      <c r="AN970" s="6"/>
      <c r="AO970" s="39"/>
      <c r="AP970" s="6"/>
      <c r="AQ970" s="6"/>
      <c r="AR970" s="6"/>
      <c r="AS970" s="6"/>
      <c r="AT970" s="6"/>
      <c r="AU970" s="6"/>
      <c r="AV970" s="5"/>
      <c r="AW970" s="6"/>
      <c r="AX970" s="6"/>
      <c r="AY970" s="6"/>
      <c r="AZ970" s="6"/>
      <c r="BA970" s="5"/>
      <c r="BB970" s="18"/>
      <c r="BC970" s="6"/>
    </row>
    <row r="971" customFormat="false" ht="12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39"/>
      <c r="I971" s="39"/>
      <c r="J971" s="39"/>
      <c r="K971" s="39"/>
      <c r="L971" s="6"/>
      <c r="M971" s="6"/>
      <c r="N971" s="6"/>
      <c r="O971" s="5"/>
      <c r="P971" s="5"/>
      <c r="Q971" s="5"/>
      <c r="R971" s="5"/>
      <c r="S971" s="39"/>
      <c r="T971" s="39"/>
      <c r="U971" s="39"/>
      <c r="V971" s="39"/>
      <c r="W971" s="5"/>
      <c r="X971" s="39"/>
      <c r="Y971" s="39"/>
      <c r="Z971" s="39"/>
      <c r="AA971" s="39"/>
      <c r="AB971" s="6"/>
      <c r="AC971" s="6"/>
      <c r="AD971" s="6"/>
      <c r="AE971" s="6"/>
      <c r="AF971" s="18"/>
      <c r="AG971" s="19"/>
      <c r="AH971" s="19"/>
      <c r="AI971" s="19"/>
      <c r="AJ971" s="39"/>
      <c r="AL971" s="39"/>
      <c r="AM971" s="6"/>
      <c r="AN971" s="6"/>
      <c r="AO971" s="39"/>
      <c r="AP971" s="6"/>
      <c r="AQ971" s="6"/>
      <c r="AR971" s="6"/>
      <c r="AS971" s="6"/>
      <c r="AT971" s="6"/>
      <c r="AU971" s="6"/>
      <c r="AV971" s="5"/>
      <c r="AW971" s="6"/>
      <c r="AX971" s="6"/>
      <c r="AY971" s="6"/>
      <c r="AZ971" s="6"/>
      <c r="BA971" s="5"/>
      <c r="BB971" s="18"/>
      <c r="BC971" s="6"/>
    </row>
    <row r="972" customFormat="false" ht="12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39"/>
      <c r="I972" s="39"/>
      <c r="J972" s="39"/>
      <c r="K972" s="39"/>
      <c r="L972" s="6"/>
      <c r="M972" s="6"/>
      <c r="N972" s="6"/>
      <c r="O972" s="5"/>
      <c r="P972" s="5"/>
      <c r="Q972" s="5"/>
      <c r="R972" s="5"/>
      <c r="S972" s="39"/>
      <c r="T972" s="39"/>
      <c r="U972" s="39"/>
      <c r="V972" s="39"/>
      <c r="W972" s="5"/>
      <c r="X972" s="39"/>
      <c r="Y972" s="39"/>
      <c r="Z972" s="39"/>
      <c r="AA972" s="39"/>
      <c r="AB972" s="6"/>
      <c r="AC972" s="6"/>
      <c r="AD972" s="6"/>
      <c r="AE972" s="6"/>
      <c r="AF972" s="18"/>
      <c r="AG972" s="19"/>
      <c r="AH972" s="19"/>
      <c r="AI972" s="19"/>
      <c r="AJ972" s="39"/>
      <c r="AL972" s="39"/>
      <c r="AM972" s="6"/>
      <c r="AN972" s="6"/>
      <c r="AO972" s="39"/>
      <c r="AP972" s="6"/>
      <c r="AQ972" s="6"/>
      <c r="AR972" s="6"/>
      <c r="AS972" s="6"/>
      <c r="AT972" s="6"/>
      <c r="AU972" s="6"/>
      <c r="AV972" s="5"/>
      <c r="AW972" s="6"/>
      <c r="AX972" s="6"/>
      <c r="AY972" s="6"/>
      <c r="AZ972" s="6"/>
      <c r="BA972" s="5"/>
      <c r="BB972" s="18"/>
      <c r="BC972" s="6"/>
    </row>
    <row r="973" customFormat="false" ht="12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39"/>
      <c r="I973" s="39"/>
      <c r="J973" s="39"/>
      <c r="K973" s="39"/>
      <c r="L973" s="6"/>
      <c r="M973" s="6"/>
      <c r="N973" s="6"/>
      <c r="O973" s="5"/>
      <c r="P973" s="5"/>
      <c r="Q973" s="5"/>
      <c r="R973" s="5"/>
      <c r="S973" s="39"/>
      <c r="T973" s="39"/>
      <c r="U973" s="39"/>
      <c r="V973" s="39"/>
      <c r="W973" s="5"/>
      <c r="X973" s="39"/>
      <c r="Y973" s="39"/>
      <c r="Z973" s="39"/>
      <c r="AA973" s="39"/>
      <c r="AB973" s="6"/>
      <c r="AC973" s="6"/>
      <c r="AD973" s="6"/>
      <c r="AE973" s="6"/>
      <c r="AF973" s="18"/>
      <c r="AG973" s="19"/>
      <c r="AH973" s="19"/>
      <c r="AI973" s="19"/>
      <c r="AJ973" s="39"/>
      <c r="AL973" s="39"/>
      <c r="AM973" s="6"/>
      <c r="AN973" s="6"/>
      <c r="AO973" s="39"/>
      <c r="AP973" s="6"/>
      <c r="AQ973" s="6"/>
      <c r="AR973" s="6"/>
      <c r="AS973" s="6"/>
      <c r="AT973" s="6"/>
      <c r="AU973" s="6"/>
      <c r="AV973" s="5"/>
      <c r="AW973" s="6"/>
      <c r="AX973" s="6"/>
      <c r="AY973" s="6"/>
      <c r="AZ973" s="6"/>
      <c r="BA973" s="5"/>
      <c r="BB973" s="18"/>
      <c r="BC973" s="6"/>
    </row>
    <row r="974" customFormat="false" ht="12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39"/>
      <c r="I974" s="39"/>
      <c r="J974" s="39"/>
      <c r="K974" s="39"/>
      <c r="L974" s="6"/>
      <c r="M974" s="6"/>
      <c r="N974" s="6"/>
      <c r="O974" s="5"/>
      <c r="P974" s="5"/>
      <c r="Q974" s="5"/>
      <c r="R974" s="5"/>
      <c r="S974" s="39"/>
      <c r="T974" s="39"/>
      <c r="U974" s="39"/>
      <c r="V974" s="39"/>
      <c r="W974" s="5"/>
      <c r="X974" s="39"/>
      <c r="Y974" s="39"/>
      <c r="Z974" s="39"/>
      <c r="AA974" s="39"/>
      <c r="AB974" s="6"/>
      <c r="AC974" s="6"/>
      <c r="AD974" s="6"/>
      <c r="AE974" s="6"/>
      <c r="AF974" s="18"/>
      <c r="AG974" s="19"/>
      <c r="AH974" s="19"/>
      <c r="AI974" s="19"/>
      <c r="AJ974" s="39"/>
      <c r="AL974" s="39"/>
      <c r="AM974" s="6"/>
      <c r="AN974" s="6"/>
      <c r="AO974" s="39"/>
      <c r="AP974" s="6"/>
      <c r="AQ974" s="6"/>
      <c r="AR974" s="6"/>
      <c r="AS974" s="6"/>
      <c r="AT974" s="6"/>
      <c r="AU974" s="6"/>
      <c r="AV974" s="5"/>
      <c r="AW974" s="6"/>
      <c r="AX974" s="6"/>
      <c r="AY974" s="6"/>
      <c r="AZ974" s="6"/>
      <c r="BA974" s="5"/>
      <c r="BB974" s="18"/>
      <c r="BC974" s="6"/>
    </row>
    <row r="975" customFormat="fals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39"/>
      <c r="I975" s="39"/>
      <c r="J975" s="39"/>
      <c r="K975" s="39"/>
      <c r="L975" s="6"/>
      <c r="M975" s="6"/>
      <c r="N975" s="6"/>
      <c r="O975" s="5"/>
      <c r="P975" s="5"/>
      <c r="Q975" s="5"/>
      <c r="R975" s="5"/>
      <c r="S975" s="39"/>
      <c r="T975" s="39"/>
      <c r="U975" s="39"/>
      <c r="V975" s="39"/>
      <c r="W975" s="5"/>
      <c r="X975" s="39"/>
      <c r="Y975" s="39"/>
      <c r="Z975" s="39"/>
      <c r="AA975" s="39"/>
      <c r="AB975" s="6"/>
      <c r="AC975" s="6"/>
      <c r="AD975" s="6"/>
      <c r="AE975" s="6"/>
      <c r="AF975" s="18"/>
      <c r="AG975" s="19"/>
      <c r="AH975" s="19"/>
      <c r="AI975" s="19"/>
      <c r="AJ975" s="39"/>
      <c r="AL975" s="39"/>
      <c r="AM975" s="6"/>
      <c r="AN975" s="6"/>
      <c r="AO975" s="39"/>
      <c r="AP975" s="6"/>
      <c r="AQ975" s="6"/>
      <c r="AR975" s="6"/>
      <c r="AS975" s="6"/>
      <c r="AT975" s="6"/>
      <c r="AU975" s="6"/>
      <c r="AV975" s="5"/>
      <c r="AW975" s="6"/>
      <c r="AX975" s="6"/>
      <c r="AY975" s="6"/>
      <c r="AZ975" s="6"/>
      <c r="BA975" s="5"/>
      <c r="BB975" s="18"/>
      <c r="BC975" s="6"/>
    </row>
    <row r="976" customFormat="fals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39"/>
      <c r="I976" s="39"/>
      <c r="J976" s="39"/>
      <c r="K976" s="39"/>
      <c r="L976" s="6"/>
      <c r="M976" s="6"/>
      <c r="N976" s="6"/>
      <c r="O976" s="5"/>
      <c r="P976" s="5"/>
      <c r="Q976" s="5"/>
      <c r="R976" s="5"/>
      <c r="S976" s="39"/>
      <c r="T976" s="39"/>
      <c r="U976" s="39"/>
      <c r="V976" s="39"/>
      <c r="W976" s="5"/>
      <c r="X976" s="39"/>
      <c r="Y976" s="39"/>
      <c r="Z976" s="39"/>
      <c r="AA976" s="39"/>
      <c r="AB976" s="6"/>
      <c r="AC976" s="6"/>
      <c r="AD976" s="6"/>
      <c r="AE976" s="6"/>
      <c r="AF976" s="18"/>
      <c r="AG976" s="19"/>
      <c r="AH976" s="19"/>
      <c r="AI976" s="19"/>
      <c r="AJ976" s="39"/>
      <c r="AL976" s="39"/>
      <c r="AM976" s="6"/>
      <c r="AN976" s="6"/>
      <c r="AO976" s="39"/>
      <c r="AP976" s="6"/>
      <c r="AQ976" s="6"/>
      <c r="AR976" s="6"/>
      <c r="AS976" s="6"/>
      <c r="AT976" s="6"/>
      <c r="AU976" s="6"/>
      <c r="AV976" s="5"/>
      <c r="AW976" s="6"/>
      <c r="AX976" s="6"/>
      <c r="AY976" s="6"/>
      <c r="AZ976" s="6"/>
      <c r="BA976" s="5"/>
      <c r="BB976" s="18"/>
      <c r="BC976" s="6"/>
    </row>
    <row r="977" customFormat="fals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39"/>
      <c r="I977" s="39"/>
      <c r="J977" s="39"/>
      <c r="K977" s="39"/>
      <c r="L977" s="6"/>
      <c r="M977" s="6"/>
      <c r="N977" s="6"/>
      <c r="O977" s="5"/>
      <c r="P977" s="5"/>
      <c r="Q977" s="5"/>
      <c r="R977" s="5"/>
      <c r="S977" s="39"/>
      <c r="T977" s="39"/>
      <c r="U977" s="39"/>
      <c r="V977" s="39"/>
      <c r="W977" s="5"/>
      <c r="X977" s="39"/>
      <c r="Y977" s="39"/>
      <c r="Z977" s="39"/>
      <c r="AA977" s="39"/>
      <c r="AB977" s="6"/>
      <c r="AC977" s="6"/>
      <c r="AD977" s="6"/>
      <c r="AE977" s="6"/>
      <c r="AF977" s="18"/>
      <c r="AG977" s="19"/>
      <c r="AH977" s="19"/>
      <c r="AI977" s="19"/>
      <c r="AJ977" s="39"/>
      <c r="AL977" s="39"/>
      <c r="AM977" s="6"/>
      <c r="AN977" s="6"/>
      <c r="AO977" s="39"/>
      <c r="AP977" s="6"/>
      <c r="AQ977" s="6"/>
      <c r="AR977" s="6"/>
      <c r="AS977" s="6"/>
      <c r="AT977" s="6"/>
      <c r="AU977" s="6"/>
      <c r="AV977" s="5"/>
      <c r="AW977" s="6"/>
      <c r="AX977" s="6"/>
      <c r="AY977" s="6"/>
      <c r="AZ977" s="6"/>
      <c r="BA977" s="5"/>
      <c r="BB977" s="18"/>
      <c r="BC977" s="6"/>
    </row>
    <row r="978" customFormat="false" ht="12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39"/>
      <c r="I978" s="39"/>
      <c r="J978" s="39"/>
      <c r="K978" s="39"/>
      <c r="L978" s="6"/>
      <c r="M978" s="6"/>
      <c r="N978" s="6"/>
      <c r="O978" s="5"/>
      <c r="P978" s="5"/>
      <c r="Q978" s="5"/>
      <c r="R978" s="5"/>
      <c r="S978" s="39"/>
      <c r="T978" s="39"/>
      <c r="U978" s="39"/>
      <c r="V978" s="39"/>
      <c r="W978" s="5"/>
      <c r="X978" s="39"/>
      <c r="Y978" s="39"/>
      <c r="Z978" s="39"/>
      <c r="AA978" s="39"/>
      <c r="AB978" s="6"/>
      <c r="AC978" s="6"/>
      <c r="AD978" s="6"/>
      <c r="AE978" s="6"/>
      <c r="AF978" s="18"/>
      <c r="AG978" s="19"/>
      <c r="AH978" s="19"/>
      <c r="AI978" s="19"/>
      <c r="AJ978" s="39"/>
      <c r="AL978" s="39"/>
      <c r="AM978" s="6"/>
      <c r="AN978" s="6"/>
      <c r="AO978" s="39"/>
      <c r="AP978" s="6"/>
      <c r="AQ978" s="6"/>
      <c r="AR978" s="6"/>
      <c r="AS978" s="6"/>
      <c r="AT978" s="6"/>
      <c r="AU978" s="6"/>
      <c r="AV978" s="5"/>
      <c r="AW978" s="6"/>
      <c r="AX978" s="6"/>
      <c r="AY978" s="6"/>
      <c r="AZ978" s="6"/>
      <c r="BA978" s="5"/>
      <c r="BB978" s="18"/>
      <c r="BC978" s="6"/>
    </row>
    <row r="979" customFormat="false" ht="12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39"/>
      <c r="I979" s="39"/>
      <c r="J979" s="39"/>
      <c r="K979" s="39"/>
      <c r="L979" s="6"/>
      <c r="M979" s="6"/>
      <c r="N979" s="6"/>
      <c r="O979" s="5"/>
      <c r="P979" s="5"/>
      <c r="Q979" s="5"/>
      <c r="R979" s="5"/>
      <c r="S979" s="39"/>
      <c r="T979" s="39"/>
      <c r="U979" s="39"/>
      <c r="V979" s="39"/>
      <c r="W979" s="5"/>
      <c r="X979" s="39"/>
      <c r="Y979" s="39"/>
      <c r="Z979" s="39"/>
      <c r="AA979" s="39"/>
      <c r="AB979" s="6"/>
      <c r="AC979" s="6"/>
      <c r="AD979" s="6"/>
      <c r="AE979" s="6"/>
      <c r="AF979" s="18"/>
      <c r="AG979" s="19"/>
      <c r="AH979" s="19"/>
      <c r="AI979" s="19"/>
      <c r="AJ979" s="39"/>
      <c r="AL979" s="39"/>
      <c r="AM979" s="6"/>
      <c r="AN979" s="6"/>
      <c r="AO979" s="39"/>
      <c r="AP979" s="6"/>
      <c r="AQ979" s="6"/>
      <c r="AR979" s="6"/>
      <c r="AS979" s="6"/>
      <c r="AT979" s="6"/>
      <c r="AU979" s="6"/>
      <c r="AV979" s="5"/>
      <c r="AW979" s="6"/>
      <c r="AX979" s="6"/>
      <c r="AY979" s="6"/>
      <c r="AZ979" s="6"/>
      <c r="BA979" s="5"/>
      <c r="BB979" s="18"/>
      <c r="BC979" s="6"/>
    </row>
    <row r="980" customFormat="false" ht="12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39"/>
      <c r="I980" s="39"/>
      <c r="J980" s="39"/>
      <c r="K980" s="39"/>
      <c r="L980" s="6"/>
      <c r="M980" s="6"/>
      <c r="N980" s="6"/>
      <c r="O980" s="5"/>
      <c r="P980" s="5"/>
      <c r="Q980" s="5"/>
      <c r="R980" s="5"/>
      <c r="S980" s="39"/>
      <c r="T980" s="39"/>
      <c r="U980" s="39"/>
      <c r="V980" s="39"/>
      <c r="W980" s="5"/>
      <c r="X980" s="39"/>
      <c r="Y980" s="39"/>
      <c r="Z980" s="39"/>
      <c r="AA980" s="39"/>
      <c r="AB980" s="6"/>
      <c r="AC980" s="6"/>
      <c r="AD980" s="6"/>
      <c r="AE980" s="6"/>
      <c r="AF980" s="18"/>
      <c r="AG980" s="19"/>
      <c r="AH980" s="19"/>
      <c r="AI980" s="19"/>
      <c r="AJ980" s="39"/>
      <c r="AL980" s="39"/>
      <c r="AM980" s="6"/>
      <c r="AN980" s="6"/>
      <c r="AO980" s="39"/>
      <c r="AP980" s="6"/>
      <c r="AQ980" s="6"/>
      <c r="AR980" s="6"/>
      <c r="AS980" s="6"/>
      <c r="AT980" s="6"/>
      <c r="AU980" s="6"/>
      <c r="AV980" s="5"/>
      <c r="AW980" s="6"/>
      <c r="AX980" s="6"/>
      <c r="AY980" s="6"/>
      <c r="AZ980" s="6"/>
      <c r="BA980" s="5"/>
      <c r="BB980" s="18"/>
      <c r="BC980" s="6"/>
    </row>
    <row r="981" customFormat="false" ht="12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39"/>
      <c r="I981" s="39"/>
      <c r="J981" s="39"/>
      <c r="K981" s="39"/>
      <c r="L981" s="6"/>
      <c r="M981" s="6"/>
      <c r="N981" s="6"/>
      <c r="O981" s="5"/>
      <c r="P981" s="5"/>
      <c r="Q981" s="5"/>
      <c r="R981" s="5"/>
      <c r="S981" s="39"/>
      <c r="T981" s="39"/>
      <c r="U981" s="39"/>
      <c r="V981" s="39"/>
      <c r="W981" s="5"/>
      <c r="X981" s="39"/>
      <c r="Y981" s="39"/>
      <c r="Z981" s="39"/>
      <c r="AA981" s="39"/>
      <c r="AB981" s="6"/>
      <c r="AC981" s="6"/>
      <c r="AD981" s="6"/>
      <c r="AE981" s="6"/>
      <c r="AF981" s="18"/>
      <c r="AG981" s="19"/>
      <c r="AH981" s="19"/>
      <c r="AI981" s="19"/>
      <c r="AJ981" s="39"/>
      <c r="AL981" s="39"/>
      <c r="AM981" s="6"/>
      <c r="AN981" s="6"/>
      <c r="AO981" s="39"/>
      <c r="AP981" s="6"/>
      <c r="AQ981" s="6"/>
      <c r="AR981" s="6"/>
      <c r="AS981" s="6"/>
      <c r="AT981" s="6"/>
      <c r="AU981" s="6"/>
      <c r="AV981" s="5"/>
      <c r="AW981" s="6"/>
      <c r="AX981" s="6"/>
      <c r="AY981" s="6"/>
      <c r="AZ981" s="6"/>
      <c r="BA981" s="5"/>
      <c r="BB981" s="18"/>
      <c r="BC981" s="6"/>
    </row>
    <row r="982" customFormat="false" ht="12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39"/>
      <c r="I982" s="39"/>
      <c r="J982" s="39"/>
      <c r="K982" s="39"/>
      <c r="L982" s="6"/>
      <c r="M982" s="6"/>
      <c r="N982" s="6"/>
      <c r="O982" s="5"/>
      <c r="P982" s="5"/>
      <c r="Q982" s="5"/>
      <c r="R982" s="5"/>
      <c r="S982" s="39"/>
      <c r="T982" s="39"/>
      <c r="U982" s="39"/>
      <c r="V982" s="39"/>
      <c r="W982" s="5"/>
      <c r="X982" s="39"/>
      <c r="Y982" s="39"/>
      <c r="Z982" s="39"/>
      <c r="AA982" s="39"/>
      <c r="AB982" s="6"/>
      <c r="AC982" s="6"/>
      <c r="AD982" s="6"/>
      <c r="AE982" s="6"/>
      <c r="AF982" s="18"/>
      <c r="AG982" s="19"/>
      <c r="AH982" s="19"/>
      <c r="AI982" s="19"/>
      <c r="AJ982" s="39"/>
      <c r="AL982" s="39"/>
      <c r="AM982" s="6"/>
      <c r="AN982" s="6"/>
      <c r="AO982" s="39"/>
      <c r="AP982" s="6"/>
      <c r="AQ982" s="6"/>
      <c r="AR982" s="6"/>
      <c r="AS982" s="6"/>
      <c r="AT982" s="6"/>
      <c r="AU982" s="6"/>
      <c r="AV982" s="5"/>
      <c r="AW982" s="6"/>
      <c r="AX982" s="6"/>
      <c r="AY982" s="6"/>
      <c r="AZ982" s="6"/>
      <c r="BA982" s="5"/>
      <c r="BB982" s="18"/>
      <c r="BC982" s="6"/>
    </row>
    <row r="983" customFormat="false" ht="12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39"/>
      <c r="I983" s="39"/>
      <c r="J983" s="39"/>
      <c r="K983" s="39"/>
      <c r="L983" s="6"/>
      <c r="M983" s="6"/>
      <c r="N983" s="6"/>
      <c r="O983" s="5"/>
      <c r="P983" s="5"/>
      <c r="Q983" s="5"/>
      <c r="R983" s="5"/>
      <c r="S983" s="39"/>
      <c r="T983" s="39"/>
      <c r="U983" s="39"/>
      <c r="V983" s="39"/>
      <c r="W983" s="5"/>
      <c r="X983" s="39"/>
      <c r="Y983" s="39"/>
      <c r="Z983" s="39"/>
      <c r="AA983" s="39"/>
      <c r="AB983" s="6"/>
      <c r="AC983" s="6"/>
      <c r="AD983" s="6"/>
      <c r="AE983" s="6"/>
      <c r="AF983" s="18"/>
      <c r="AG983" s="19"/>
      <c r="AH983" s="19"/>
      <c r="AI983" s="19"/>
      <c r="AJ983" s="39"/>
      <c r="AL983" s="39"/>
      <c r="AM983" s="6"/>
      <c r="AN983" s="6"/>
      <c r="AO983" s="39"/>
      <c r="AP983" s="6"/>
      <c r="AQ983" s="6"/>
      <c r="AR983" s="6"/>
      <c r="AS983" s="6"/>
      <c r="AT983" s="6"/>
      <c r="AU983" s="6"/>
      <c r="AV983" s="5"/>
      <c r="AW983" s="6"/>
      <c r="AX983" s="6"/>
      <c r="AY983" s="6"/>
      <c r="AZ983" s="6"/>
      <c r="BA983" s="5"/>
      <c r="BB983" s="18"/>
      <c r="BC983" s="6"/>
    </row>
    <row r="984" customFormat="false" ht="12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39"/>
      <c r="I984" s="39"/>
      <c r="J984" s="39"/>
      <c r="K984" s="39"/>
      <c r="L984" s="6"/>
      <c r="M984" s="6"/>
      <c r="N984" s="6"/>
      <c r="O984" s="5"/>
      <c r="P984" s="5"/>
      <c r="Q984" s="5"/>
      <c r="R984" s="5"/>
      <c r="S984" s="39"/>
      <c r="T984" s="39"/>
      <c r="U984" s="39"/>
      <c r="V984" s="39"/>
      <c r="W984" s="5"/>
      <c r="X984" s="39"/>
      <c r="Y984" s="39"/>
      <c r="Z984" s="39"/>
      <c r="AA984" s="39"/>
      <c r="AB984" s="6"/>
      <c r="AC984" s="6"/>
      <c r="AD984" s="6"/>
      <c r="AE984" s="6"/>
      <c r="AF984" s="18"/>
      <c r="AG984" s="19"/>
      <c r="AH984" s="19"/>
      <c r="AI984" s="19"/>
      <c r="AJ984" s="39"/>
      <c r="AL984" s="39"/>
      <c r="AM984" s="6"/>
      <c r="AN984" s="6"/>
      <c r="AO984" s="39"/>
      <c r="AP984" s="6"/>
      <c r="AQ984" s="6"/>
      <c r="AR984" s="6"/>
      <c r="AS984" s="6"/>
      <c r="AT984" s="6"/>
      <c r="AU984" s="6"/>
      <c r="AV984" s="5"/>
      <c r="AW984" s="6"/>
      <c r="AX984" s="6"/>
      <c r="AY984" s="6"/>
      <c r="AZ984" s="6"/>
      <c r="BA984" s="5"/>
      <c r="BB984" s="18"/>
      <c r="BC984" s="6"/>
    </row>
    <row r="985" customFormat="fals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39"/>
      <c r="I985" s="39"/>
      <c r="J985" s="39"/>
      <c r="K985" s="39"/>
      <c r="L985" s="6"/>
      <c r="M985" s="6"/>
      <c r="N985" s="6"/>
      <c r="O985" s="5"/>
      <c r="P985" s="5"/>
      <c r="Q985" s="5"/>
      <c r="R985" s="5"/>
      <c r="S985" s="39"/>
      <c r="T985" s="39"/>
      <c r="U985" s="39"/>
      <c r="V985" s="39"/>
      <c r="W985" s="5"/>
      <c r="X985" s="39"/>
      <c r="Y985" s="39"/>
      <c r="Z985" s="39"/>
      <c r="AA985" s="39"/>
      <c r="AB985" s="6"/>
      <c r="AC985" s="6"/>
      <c r="AD985" s="6"/>
      <c r="AE985" s="6"/>
      <c r="AF985" s="18"/>
      <c r="AG985" s="19"/>
      <c r="AH985" s="19"/>
      <c r="AI985" s="19"/>
      <c r="AJ985" s="39"/>
      <c r="AL985" s="39"/>
      <c r="AM985" s="6"/>
      <c r="AN985" s="6"/>
      <c r="AO985" s="39"/>
      <c r="AP985" s="6"/>
      <c r="AQ985" s="6"/>
      <c r="AR985" s="6"/>
      <c r="AS985" s="6"/>
      <c r="AT985" s="6"/>
      <c r="AU985" s="6"/>
      <c r="AV985" s="5"/>
      <c r="AW985" s="6"/>
      <c r="AX985" s="6"/>
      <c r="AY985" s="6"/>
      <c r="AZ985" s="6"/>
      <c r="BA985" s="5"/>
      <c r="BB985" s="18"/>
      <c r="BC985" s="6"/>
    </row>
    <row r="986" customFormat="fals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39"/>
      <c r="I986" s="39"/>
      <c r="J986" s="39"/>
      <c r="K986" s="39"/>
      <c r="L986" s="6"/>
      <c r="M986" s="6"/>
      <c r="N986" s="6"/>
      <c r="O986" s="5"/>
      <c r="P986" s="5"/>
      <c r="Q986" s="5"/>
      <c r="R986" s="5"/>
      <c r="S986" s="39"/>
      <c r="T986" s="39"/>
      <c r="U986" s="39"/>
      <c r="V986" s="39"/>
      <c r="W986" s="5"/>
      <c r="X986" s="39"/>
      <c r="Y986" s="39"/>
      <c r="Z986" s="39"/>
      <c r="AA986" s="39"/>
      <c r="AB986" s="6"/>
      <c r="AC986" s="6"/>
      <c r="AD986" s="6"/>
      <c r="AE986" s="6"/>
      <c r="AF986" s="18"/>
      <c r="AG986" s="19"/>
      <c r="AH986" s="19"/>
      <c r="AI986" s="19"/>
      <c r="AJ986" s="39"/>
      <c r="AL986" s="39"/>
      <c r="AM986" s="6"/>
      <c r="AN986" s="6"/>
      <c r="AO986" s="39"/>
      <c r="AP986" s="6"/>
      <c r="AQ986" s="6"/>
      <c r="AR986" s="6"/>
      <c r="AS986" s="6"/>
      <c r="AT986" s="6"/>
      <c r="AU986" s="6"/>
      <c r="AV986" s="5"/>
      <c r="AW986" s="6"/>
      <c r="AX986" s="6"/>
      <c r="AY986" s="6"/>
      <c r="AZ986" s="6"/>
      <c r="BA986" s="5"/>
      <c r="BB986" s="18"/>
      <c r="BC986" s="6"/>
    </row>
    <row r="987" customFormat="fals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39"/>
      <c r="I987" s="39"/>
      <c r="J987" s="39"/>
      <c r="K987" s="39"/>
      <c r="L987" s="6"/>
      <c r="M987" s="6"/>
      <c r="N987" s="6"/>
      <c r="O987" s="5"/>
      <c r="P987" s="5"/>
      <c r="Q987" s="5"/>
      <c r="R987" s="5"/>
      <c r="S987" s="39"/>
      <c r="T987" s="39"/>
      <c r="U987" s="39"/>
      <c r="V987" s="39"/>
      <c r="W987" s="5"/>
      <c r="X987" s="39"/>
      <c r="Y987" s="39"/>
      <c r="Z987" s="39"/>
      <c r="AA987" s="39"/>
      <c r="AB987" s="6"/>
      <c r="AC987" s="6"/>
      <c r="AD987" s="6"/>
      <c r="AE987" s="6"/>
      <c r="AF987" s="18"/>
      <c r="AG987" s="19"/>
      <c r="AH987" s="19"/>
      <c r="AI987" s="19"/>
      <c r="AJ987" s="39"/>
      <c r="AL987" s="39"/>
      <c r="AM987" s="6"/>
      <c r="AN987" s="6"/>
      <c r="AO987" s="39"/>
      <c r="AP987" s="6"/>
      <c r="AQ987" s="6"/>
      <c r="AR987" s="6"/>
      <c r="AS987" s="6"/>
      <c r="AT987" s="6"/>
      <c r="AU987" s="6"/>
      <c r="AV987" s="5"/>
      <c r="AW987" s="6"/>
      <c r="AX987" s="6"/>
      <c r="AY987" s="6"/>
      <c r="AZ987" s="6"/>
      <c r="BA987" s="5"/>
      <c r="BB987" s="18"/>
      <c r="BC987" s="6"/>
    </row>
    <row r="988" customFormat="fals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39"/>
      <c r="I988" s="39"/>
      <c r="J988" s="39"/>
      <c r="K988" s="39"/>
      <c r="L988" s="6"/>
      <c r="M988" s="6"/>
      <c r="N988" s="6"/>
      <c r="O988" s="5"/>
      <c r="P988" s="5"/>
      <c r="Q988" s="5"/>
      <c r="R988" s="5"/>
      <c r="S988" s="39"/>
      <c r="T988" s="39"/>
      <c r="U988" s="39"/>
      <c r="V988" s="39"/>
      <c r="W988" s="5"/>
      <c r="X988" s="39"/>
      <c r="Y988" s="39"/>
      <c r="Z988" s="39"/>
      <c r="AA988" s="39"/>
      <c r="AB988" s="6"/>
      <c r="AC988" s="6"/>
      <c r="AD988" s="6"/>
      <c r="AE988" s="6"/>
      <c r="AF988" s="18"/>
      <c r="AG988" s="19"/>
      <c r="AH988" s="19"/>
      <c r="AI988" s="19"/>
      <c r="AJ988" s="39"/>
      <c r="AL988" s="39"/>
      <c r="AM988" s="6"/>
      <c r="AN988" s="6"/>
      <c r="AO988" s="39"/>
      <c r="AP988" s="6"/>
      <c r="AQ988" s="6"/>
      <c r="AR988" s="6"/>
      <c r="AS988" s="6"/>
      <c r="AT988" s="6"/>
      <c r="AU988" s="6"/>
      <c r="AV988" s="5"/>
      <c r="AW988" s="6"/>
      <c r="AX988" s="6"/>
      <c r="AY988" s="6"/>
      <c r="AZ988" s="6"/>
      <c r="BA988" s="5"/>
      <c r="BB988" s="18"/>
      <c r="BC988" s="6"/>
    </row>
    <row r="989" customFormat="fals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39"/>
      <c r="I989" s="39"/>
      <c r="J989" s="39"/>
      <c r="K989" s="39"/>
      <c r="L989" s="6"/>
      <c r="M989" s="6"/>
      <c r="N989" s="6"/>
      <c r="O989" s="5"/>
      <c r="P989" s="5"/>
      <c r="Q989" s="5"/>
      <c r="R989" s="5"/>
      <c r="S989" s="39"/>
      <c r="T989" s="39"/>
      <c r="U989" s="39"/>
      <c r="V989" s="39"/>
      <c r="W989" s="5"/>
      <c r="X989" s="39"/>
      <c r="Y989" s="39"/>
      <c r="Z989" s="39"/>
      <c r="AA989" s="39"/>
      <c r="AB989" s="6"/>
      <c r="AC989" s="6"/>
      <c r="AD989" s="6"/>
      <c r="AE989" s="6"/>
      <c r="AF989" s="18"/>
      <c r="AG989" s="19"/>
      <c r="AH989" s="19"/>
      <c r="AI989" s="19"/>
      <c r="AJ989" s="39"/>
      <c r="AL989" s="39"/>
      <c r="AM989" s="6"/>
      <c r="AN989" s="6"/>
      <c r="AO989" s="39"/>
      <c r="AP989" s="6"/>
      <c r="AQ989" s="6"/>
      <c r="AR989" s="6"/>
      <c r="AS989" s="6"/>
      <c r="AT989" s="6"/>
      <c r="AU989" s="6"/>
      <c r="AV989" s="5"/>
      <c r="AW989" s="6"/>
      <c r="AX989" s="6"/>
      <c r="AY989" s="6"/>
      <c r="AZ989" s="6"/>
      <c r="BA989" s="5"/>
      <c r="BB989" s="18"/>
      <c r="BC989" s="6"/>
    </row>
    <row r="990" customFormat="fals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39"/>
      <c r="I990" s="39"/>
      <c r="J990" s="39"/>
      <c r="K990" s="39"/>
      <c r="L990" s="6"/>
      <c r="M990" s="6"/>
      <c r="N990" s="6"/>
      <c r="O990" s="5"/>
      <c r="P990" s="5"/>
      <c r="Q990" s="5"/>
      <c r="R990" s="5"/>
      <c r="S990" s="39"/>
      <c r="T990" s="39"/>
      <c r="U990" s="39"/>
      <c r="V990" s="39"/>
      <c r="W990" s="5"/>
      <c r="X990" s="39"/>
      <c r="Y990" s="39"/>
      <c r="Z990" s="39"/>
      <c r="AA990" s="39"/>
      <c r="AB990" s="6"/>
      <c r="AC990" s="6"/>
      <c r="AD990" s="6"/>
      <c r="AE990" s="6"/>
      <c r="AF990" s="18"/>
      <c r="AG990" s="19"/>
      <c r="AH990" s="19"/>
      <c r="AI990" s="19"/>
      <c r="AJ990" s="39"/>
      <c r="AL990" s="39"/>
      <c r="AM990" s="6"/>
      <c r="AN990" s="6"/>
      <c r="AO990" s="39"/>
      <c r="AP990" s="6"/>
      <c r="AQ990" s="6"/>
      <c r="AR990" s="6"/>
      <c r="AS990" s="6"/>
      <c r="AT990" s="6"/>
      <c r="AU990" s="6"/>
      <c r="AV990" s="5"/>
      <c r="AW990" s="6"/>
      <c r="AX990" s="6"/>
      <c r="AY990" s="6"/>
      <c r="AZ990" s="6"/>
      <c r="BA990" s="5"/>
      <c r="BB990" s="18"/>
      <c r="BC990" s="6"/>
    </row>
    <row r="991" customFormat="fals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39"/>
      <c r="I991" s="39"/>
      <c r="J991" s="39"/>
      <c r="K991" s="39"/>
      <c r="L991" s="6"/>
      <c r="M991" s="6"/>
      <c r="N991" s="6"/>
      <c r="O991" s="5"/>
      <c r="P991" s="5"/>
      <c r="Q991" s="5"/>
      <c r="R991" s="5"/>
      <c r="S991" s="39"/>
      <c r="T991" s="39"/>
      <c r="U991" s="39"/>
      <c r="V991" s="39"/>
      <c r="W991" s="5"/>
      <c r="X991" s="39"/>
      <c r="Y991" s="39"/>
      <c r="Z991" s="39"/>
      <c r="AA991" s="39"/>
      <c r="AB991" s="6"/>
      <c r="AC991" s="6"/>
      <c r="AD991" s="6"/>
      <c r="AE991" s="6"/>
      <c r="AF991" s="18"/>
      <c r="AG991" s="19"/>
      <c r="AH991" s="19"/>
      <c r="AI991" s="19"/>
      <c r="AJ991" s="39"/>
      <c r="AL991" s="39"/>
      <c r="AM991" s="6"/>
      <c r="AN991" s="6"/>
      <c r="AO991" s="39"/>
      <c r="AP991" s="6"/>
      <c r="AQ991" s="6"/>
      <c r="AR991" s="6"/>
      <c r="AS991" s="6"/>
      <c r="AT991" s="6"/>
      <c r="AU991" s="6"/>
      <c r="AV991" s="5"/>
      <c r="AW991" s="6"/>
      <c r="AX991" s="6"/>
      <c r="AY991" s="6"/>
      <c r="AZ991" s="6"/>
      <c r="BA991" s="5"/>
      <c r="BB991" s="18"/>
      <c r="BC991" s="6"/>
    </row>
    <row r="992" customFormat="fals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39"/>
      <c r="I992" s="39"/>
      <c r="J992" s="39"/>
      <c r="K992" s="39"/>
      <c r="L992" s="6"/>
      <c r="M992" s="6"/>
      <c r="N992" s="6"/>
      <c r="O992" s="5"/>
      <c r="P992" s="5"/>
      <c r="Q992" s="5"/>
      <c r="R992" s="5"/>
      <c r="S992" s="39"/>
      <c r="T992" s="39"/>
      <c r="U992" s="39"/>
      <c r="V992" s="39"/>
      <c r="W992" s="5"/>
      <c r="X992" s="39"/>
      <c r="Y992" s="39"/>
      <c r="Z992" s="39"/>
      <c r="AA992" s="39"/>
      <c r="AB992" s="6"/>
      <c r="AC992" s="6"/>
      <c r="AD992" s="6"/>
      <c r="AE992" s="6"/>
      <c r="AF992" s="18"/>
      <c r="AG992" s="19"/>
      <c r="AH992" s="19"/>
      <c r="AI992" s="19"/>
      <c r="AJ992" s="39"/>
      <c r="AL992" s="39"/>
      <c r="AM992" s="6"/>
      <c r="AN992" s="6"/>
      <c r="AO992" s="39"/>
      <c r="AP992" s="6"/>
      <c r="AQ992" s="6"/>
      <c r="AR992" s="6"/>
      <c r="AS992" s="6"/>
      <c r="AT992" s="6"/>
      <c r="AU992" s="6"/>
      <c r="AV992" s="5"/>
      <c r="AW992" s="6"/>
      <c r="AX992" s="6"/>
      <c r="AY992" s="6"/>
      <c r="AZ992" s="6"/>
      <c r="BA992" s="5"/>
      <c r="BB992" s="18"/>
      <c r="BC992" s="6"/>
    </row>
    <row r="993" customFormat="fals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39"/>
      <c r="I993" s="39"/>
      <c r="J993" s="39"/>
      <c r="K993" s="39"/>
      <c r="L993" s="6"/>
      <c r="M993" s="6"/>
      <c r="N993" s="6"/>
      <c r="O993" s="5"/>
      <c r="P993" s="5"/>
      <c r="Q993" s="5"/>
      <c r="R993" s="5"/>
      <c r="S993" s="39"/>
      <c r="T993" s="39"/>
      <c r="U993" s="39"/>
      <c r="V993" s="39"/>
      <c r="W993" s="5"/>
      <c r="X993" s="39"/>
      <c r="Y993" s="39"/>
      <c r="Z993" s="39"/>
      <c r="AA993" s="39"/>
      <c r="AB993" s="6"/>
      <c r="AC993" s="6"/>
      <c r="AD993" s="6"/>
      <c r="AE993" s="6"/>
      <c r="AF993" s="18"/>
      <c r="AG993" s="19"/>
      <c r="AH993" s="19"/>
      <c r="AI993" s="19"/>
      <c r="AJ993" s="39"/>
      <c r="AL993" s="39"/>
      <c r="AM993" s="6"/>
      <c r="AN993" s="6"/>
      <c r="AO993" s="39"/>
      <c r="AP993" s="6"/>
      <c r="AQ993" s="6"/>
      <c r="AR993" s="6"/>
      <c r="AS993" s="6"/>
      <c r="AT993" s="6"/>
      <c r="AU993" s="6"/>
      <c r="AV993" s="5"/>
      <c r="AW993" s="6"/>
      <c r="AX993" s="6"/>
      <c r="AY993" s="6"/>
      <c r="AZ993" s="6"/>
      <c r="BA993" s="5"/>
      <c r="BB993" s="18"/>
      <c r="BC993" s="6"/>
    </row>
    <row r="994" customFormat="fals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39"/>
      <c r="I994" s="39"/>
      <c r="J994" s="39"/>
      <c r="K994" s="39"/>
      <c r="L994" s="6"/>
      <c r="M994" s="6"/>
      <c r="N994" s="6"/>
      <c r="O994" s="5"/>
      <c r="P994" s="5"/>
      <c r="Q994" s="5"/>
      <c r="R994" s="5"/>
      <c r="S994" s="39"/>
      <c r="T994" s="39"/>
      <c r="U994" s="39"/>
      <c r="V994" s="39"/>
      <c r="W994" s="5"/>
      <c r="X994" s="39"/>
      <c r="Y994" s="39"/>
      <c r="Z994" s="39"/>
      <c r="AA994" s="39"/>
      <c r="AB994" s="6"/>
      <c r="AC994" s="6"/>
      <c r="AD994" s="6"/>
      <c r="AE994" s="6"/>
      <c r="AF994" s="18"/>
      <c r="AG994" s="19"/>
      <c r="AH994" s="19"/>
      <c r="AI994" s="19"/>
      <c r="AJ994" s="39"/>
      <c r="AL994" s="39"/>
      <c r="AM994" s="6"/>
      <c r="AN994" s="6"/>
      <c r="AO994" s="39"/>
      <c r="AP994" s="6"/>
      <c r="AQ994" s="6"/>
      <c r="AR994" s="6"/>
      <c r="AS994" s="6"/>
      <c r="AT994" s="6"/>
      <c r="AU994" s="6"/>
      <c r="AV994" s="5"/>
      <c r="AW994" s="6"/>
      <c r="AX994" s="6"/>
      <c r="AY994" s="6"/>
      <c r="AZ994" s="6"/>
      <c r="BA994" s="5"/>
      <c r="BB994" s="18"/>
      <c r="BC994" s="6"/>
    </row>
    <row r="995" customFormat="fals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39"/>
      <c r="I995" s="39"/>
      <c r="J995" s="39"/>
      <c r="K995" s="39"/>
      <c r="L995" s="6"/>
      <c r="M995" s="6"/>
      <c r="N995" s="6"/>
      <c r="O995" s="5"/>
      <c r="P995" s="5"/>
      <c r="Q995" s="5"/>
      <c r="R995" s="5"/>
      <c r="S995" s="39"/>
      <c r="T995" s="39"/>
      <c r="U995" s="39"/>
      <c r="V995" s="39"/>
      <c r="W995" s="5"/>
      <c r="X995" s="39"/>
      <c r="Y995" s="39"/>
      <c r="Z995" s="39"/>
      <c r="AA995" s="39"/>
      <c r="AB995" s="6"/>
      <c r="AC995" s="6"/>
      <c r="AD995" s="6"/>
      <c r="AE995" s="6"/>
      <c r="AF995" s="18"/>
      <c r="AG995" s="19"/>
      <c r="AH995" s="19"/>
      <c r="AI995" s="19"/>
      <c r="AJ995" s="39"/>
      <c r="AL995" s="39"/>
      <c r="AM995" s="6"/>
      <c r="AN995" s="6"/>
      <c r="AO995" s="39"/>
      <c r="AP995" s="6"/>
      <c r="AQ995" s="6"/>
      <c r="AR995" s="6"/>
      <c r="AS995" s="6"/>
      <c r="AT995" s="6"/>
      <c r="AU995" s="6"/>
      <c r="AV995" s="5"/>
      <c r="AW995" s="6"/>
      <c r="AX995" s="6"/>
      <c r="AY995" s="6"/>
      <c r="AZ995" s="6"/>
      <c r="BA995" s="5"/>
      <c r="BB995" s="18"/>
      <c r="BC995" s="6"/>
    </row>
    <row r="996" customFormat="fals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39"/>
      <c r="I996" s="39"/>
      <c r="J996" s="39"/>
      <c r="K996" s="39"/>
      <c r="L996" s="6"/>
      <c r="M996" s="6"/>
      <c r="N996" s="6"/>
      <c r="O996" s="5"/>
      <c r="P996" s="5"/>
      <c r="Q996" s="5"/>
      <c r="R996" s="5"/>
      <c r="S996" s="39"/>
      <c r="T996" s="39"/>
      <c r="U996" s="39"/>
      <c r="V996" s="39"/>
      <c r="W996" s="5"/>
      <c r="X996" s="39"/>
      <c r="Y996" s="39"/>
      <c r="Z996" s="39"/>
      <c r="AA996" s="39"/>
      <c r="AB996" s="6"/>
      <c r="AC996" s="6"/>
      <c r="AD996" s="6"/>
      <c r="AE996" s="6"/>
      <c r="AF996" s="18"/>
      <c r="AG996" s="19"/>
      <c r="AH996" s="19"/>
      <c r="AI996" s="19"/>
      <c r="AJ996" s="39"/>
      <c r="AL996" s="39"/>
      <c r="AM996" s="6"/>
      <c r="AN996" s="6"/>
      <c r="AO996" s="39"/>
      <c r="AP996" s="6"/>
      <c r="AQ996" s="6"/>
      <c r="AR996" s="6"/>
      <c r="AS996" s="6"/>
      <c r="AT996" s="6"/>
      <c r="AU996" s="6"/>
      <c r="AV996" s="5"/>
      <c r="AW996" s="6"/>
      <c r="AX996" s="6"/>
      <c r="AY996" s="6"/>
      <c r="AZ996" s="6"/>
      <c r="BA996" s="5"/>
      <c r="BB996" s="18"/>
      <c r="BC996" s="6"/>
    </row>
    <row r="997" customFormat="fals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39"/>
      <c r="I997" s="39"/>
      <c r="J997" s="39"/>
      <c r="K997" s="39"/>
      <c r="L997" s="6"/>
      <c r="M997" s="6"/>
      <c r="N997" s="6"/>
      <c r="O997" s="5"/>
      <c r="P997" s="5"/>
      <c r="Q997" s="5"/>
      <c r="R997" s="5"/>
      <c r="S997" s="39"/>
      <c r="T997" s="39"/>
      <c r="U997" s="39"/>
      <c r="V997" s="39"/>
      <c r="W997" s="5"/>
      <c r="X997" s="39"/>
      <c r="Y997" s="39"/>
      <c r="Z997" s="39"/>
      <c r="AA997" s="39"/>
      <c r="AB997" s="6"/>
      <c r="AC997" s="6"/>
      <c r="AD997" s="6"/>
      <c r="AE997" s="6"/>
      <c r="AF997" s="18"/>
      <c r="AG997" s="19"/>
      <c r="AH997" s="19"/>
      <c r="AI997" s="19"/>
      <c r="AJ997" s="39"/>
      <c r="AL997" s="39"/>
      <c r="AM997" s="6"/>
      <c r="AN997" s="6"/>
      <c r="AO997" s="39"/>
      <c r="AP997" s="6"/>
      <c r="AQ997" s="6"/>
      <c r="AR997" s="6"/>
      <c r="AS997" s="6"/>
      <c r="AT997" s="6"/>
      <c r="AU997" s="6"/>
      <c r="AV997" s="5"/>
      <c r="AW997" s="6"/>
      <c r="AX997" s="6"/>
      <c r="AY997" s="6"/>
      <c r="AZ997" s="6"/>
      <c r="BA997" s="5"/>
      <c r="BB997" s="18"/>
      <c r="BC997" s="6"/>
    </row>
    <row r="998" customFormat="fals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39"/>
      <c r="I998" s="39"/>
      <c r="J998" s="39"/>
      <c r="K998" s="39"/>
      <c r="L998" s="6"/>
      <c r="M998" s="6"/>
      <c r="N998" s="6"/>
      <c r="O998" s="5"/>
      <c r="P998" s="5"/>
      <c r="Q998" s="5"/>
      <c r="R998" s="5"/>
      <c r="S998" s="39"/>
      <c r="T998" s="39"/>
      <c r="U998" s="39"/>
      <c r="V998" s="39"/>
      <c r="W998" s="5"/>
      <c r="X998" s="39"/>
      <c r="Y998" s="39"/>
      <c r="Z998" s="39"/>
      <c r="AA998" s="39"/>
      <c r="AB998" s="6"/>
      <c r="AC998" s="6"/>
      <c r="AD998" s="6"/>
      <c r="AE998" s="6"/>
      <c r="AF998" s="18"/>
      <c r="AG998" s="19"/>
      <c r="AH998" s="19"/>
      <c r="AI998" s="19"/>
      <c r="AJ998" s="39"/>
      <c r="AL998" s="39"/>
      <c r="AM998" s="6"/>
      <c r="AN998" s="6"/>
      <c r="AO998" s="39"/>
      <c r="AP998" s="6"/>
      <c r="AQ998" s="6"/>
      <c r="AR998" s="6"/>
      <c r="AS998" s="6"/>
      <c r="AT998" s="6"/>
      <c r="AU998" s="6"/>
      <c r="AV998" s="5"/>
      <c r="AW998" s="6"/>
      <c r="AX998" s="6"/>
      <c r="AY998" s="6"/>
      <c r="AZ998" s="6"/>
      <c r="BA998" s="5"/>
      <c r="BB998" s="18"/>
      <c r="BC998" s="6"/>
    </row>
    <row r="999" customFormat="fals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39"/>
      <c r="I999" s="39"/>
      <c r="J999" s="39"/>
      <c r="K999" s="39"/>
      <c r="L999" s="6"/>
      <c r="M999" s="6"/>
      <c r="N999" s="6"/>
      <c r="O999" s="5"/>
      <c r="P999" s="5"/>
      <c r="Q999" s="5"/>
      <c r="R999" s="5"/>
      <c r="S999" s="39"/>
      <c r="T999" s="39"/>
      <c r="U999" s="39"/>
      <c r="V999" s="39"/>
      <c r="W999" s="5"/>
      <c r="X999" s="39"/>
      <c r="Y999" s="39"/>
      <c r="Z999" s="39"/>
      <c r="AA999" s="39"/>
      <c r="AB999" s="6"/>
      <c r="AC999" s="6"/>
      <c r="AD999" s="6"/>
      <c r="AE999" s="6"/>
      <c r="AF999" s="18"/>
      <c r="AG999" s="19"/>
      <c r="AH999" s="19"/>
      <c r="AI999" s="19"/>
      <c r="AJ999" s="39"/>
      <c r="AL999" s="39"/>
      <c r="AM999" s="6"/>
      <c r="AN999" s="6"/>
      <c r="AO999" s="39"/>
      <c r="AP999" s="6"/>
      <c r="AQ999" s="6"/>
      <c r="AR999" s="6"/>
      <c r="AS999" s="6"/>
      <c r="AT999" s="6"/>
      <c r="AU999" s="6"/>
      <c r="AV999" s="5"/>
      <c r="AW999" s="6"/>
      <c r="AX999" s="6"/>
      <c r="AY999" s="6"/>
      <c r="AZ999" s="6"/>
      <c r="BA999" s="5"/>
      <c r="BB999" s="18"/>
      <c r="BC999" s="6"/>
    </row>
    <row r="1000" customFormat="fals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39"/>
      <c r="I1000" s="39"/>
      <c r="J1000" s="39"/>
      <c r="K1000" s="39"/>
      <c r="L1000" s="6"/>
      <c r="M1000" s="6"/>
      <c r="N1000" s="6"/>
      <c r="O1000" s="5"/>
      <c r="P1000" s="5"/>
      <c r="Q1000" s="5"/>
      <c r="R1000" s="5"/>
      <c r="S1000" s="39"/>
      <c r="T1000" s="39"/>
      <c r="U1000" s="39"/>
      <c r="V1000" s="39"/>
      <c r="W1000" s="5"/>
      <c r="X1000" s="39"/>
      <c r="Y1000" s="39"/>
      <c r="Z1000" s="39"/>
      <c r="AA1000" s="39"/>
      <c r="AB1000" s="6"/>
      <c r="AC1000" s="6"/>
      <c r="AD1000" s="6"/>
      <c r="AE1000" s="6"/>
      <c r="AF1000" s="18"/>
      <c r="AG1000" s="19"/>
      <c r="AH1000" s="19"/>
      <c r="AI1000" s="19"/>
      <c r="AJ1000" s="39"/>
      <c r="AL1000" s="39"/>
      <c r="AM1000" s="6"/>
      <c r="AN1000" s="6"/>
      <c r="AO1000" s="39"/>
      <c r="AP1000" s="6"/>
      <c r="AQ1000" s="6"/>
      <c r="AR1000" s="6"/>
      <c r="AS1000" s="6"/>
      <c r="AT1000" s="6"/>
      <c r="AU1000" s="6"/>
      <c r="AV1000" s="5"/>
      <c r="AW1000" s="6"/>
      <c r="AX1000" s="6"/>
      <c r="AY1000" s="6"/>
      <c r="AZ1000" s="6"/>
      <c r="BA1000" s="5"/>
      <c r="BB1000" s="18"/>
      <c r="BC1000" s="6"/>
    </row>
    <row r="1001" customFormat="fals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39"/>
      <c r="I1001" s="39"/>
      <c r="J1001" s="39"/>
      <c r="K1001" s="39"/>
      <c r="L1001" s="6"/>
      <c r="M1001" s="6"/>
      <c r="N1001" s="6"/>
      <c r="O1001" s="5"/>
      <c r="P1001" s="5"/>
      <c r="Q1001" s="5"/>
      <c r="R1001" s="5"/>
      <c r="S1001" s="39"/>
      <c r="T1001" s="39"/>
      <c r="U1001" s="39"/>
      <c r="V1001" s="39"/>
      <c r="W1001" s="5"/>
      <c r="X1001" s="39"/>
      <c r="Y1001" s="39"/>
      <c r="Z1001" s="39"/>
      <c r="AA1001" s="39"/>
      <c r="AB1001" s="6"/>
      <c r="AC1001" s="6"/>
      <c r="AD1001" s="6"/>
      <c r="AE1001" s="6"/>
      <c r="AF1001" s="18"/>
      <c r="AG1001" s="19"/>
      <c r="AH1001" s="19"/>
      <c r="AI1001" s="19"/>
      <c r="AJ1001" s="39"/>
      <c r="AL1001" s="39"/>
      <c r="AM1001" s="6"/>
      <c r="AN1001" s="6"/>
      <c r="AO1001" s="39"/>
      <c r="AP1001" s="6"/>
      <c r="AQ1001" s="6"/>
      <c r="AR1001" s="6"/>
      <c r="AS1001" s="6"/>
      <c r="AT1001" s="6"/>
      <c r="AU1001" s="6"/>
      <c r="AV1001" s="5"/>
      <c r="AW1001" s="6"/>
      <c r="AX1001" s="6"/>
      <c r="AY1001" s="6"/>
      <c r="AZ1001" s="6"/>
      <c r="BA1001" s="5"/>
      <c r="BB1001" s="18"/>
      <c r="BC1001" s="6"/>
    </row>
    <row r="1002" customFormat="fals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39"/>
      <c r="I1002" s="39"/>
      <c r="J1002" s="39"/>
      <c r="K1002" s="39"/>
      <c r="L1002" s="6"/>
      <c r="M1002" s="6"/>
      <c r="N1002" s="6"/>
      <c r="O1002" s="5"/>
      <c r="P1002" s="5"/>
      <c r="Q1002" s="5"/>
      <c r="R1002" s="5"/>
      <c r="S1002" s="39"/>
      <c r="T1002" s="39"/>
      <c r="U1002" s="39"/>
      <c r="V1002" s="39"/>
      <c r="W1002" s="5"/>
      <c r="X1002" s="39"/>
      <c r="Y1002" s="39"/>
      <c r="Z1002" s="39"/>
      <c r="AA1002" s="39"/>
      <c r="AB1002" s="6"/>
      <c r="AC1002" s="6"/>
      <c r="AD1002" s="6"/>
      <c r="AE1002" s="6"/>
      <c r="AF1002" s="18"/>
      <c r="AG1002" s="19"/>
      <c r="AH1002" s="19"/>
      <c r="AI1002" s="19"/>
      <c r="AJ1002" s="39"/>
      <c r="AL1002" s="39"/>
      <c r="AM1002" s="6"/>
      <c r="AN1002" s="6"/>
      <c r="AO1002" s="39"/>
      <c r="AP1002" s="6"/>
      <c r="AQ1002" s="6"/>
      <c r="AR1002" s="6"/>
      <c r="AS1002" s="6"/>
      <c r="AT1002" s="6"/>
      <c r="AU1002" s="6"/>
      <c r="AV1002" s="5"/>
      <c r="AW1002" s="6"/>
      <c r="AX1002" s="6"/>
      <c r="AY1002" s="6"/>
      <c r="AZ1002" s="6"/>
      <c r="BA1002" s="5"/>
      <c r="BB1002" s="18"/>
      <c r="BC1002" s="6"/>
    </row>
    <row r="1003" customFormat="fals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39"/>
      <c r="I1003" s="39"/>
      <c r="J1003" s="39"/>
      <c r="K1003" s="39"/>
      <c r="L1003" s="6"/>
      <c r="M1003" s="6"/>
      <c r="N1003" s="6"/>
      <c r="O1003" s="5"/>
      <c r="P1003" s="5"/>
      <c r="Q1003" s="5"/>
      <c r="R1003" s="5"/>
      <c r="S1003" s="39"/>
      <c r="T1003" s="39"/>
      <c r="U1003" s="39"/>
      <c r="V1003" s="39"/>
      <c r="W1003" s="5"/>
      <c r="X1003" s="39"/>
      <c r="Y1003" s="39"/>
      <c r="Z1003" s="39"/>
      <c r="AA1003" s="39"/>
      <c r="AB1003" s="6"/>
      <c r="AC1003" s="6"/>
      <c r="AD1003" s="6"/>
      <c r="AE1003" s="6"/>
      <c r="AF1003" s="18"/>
      <c r="AG1003" s="19"/>
      <c r="AH1003" s="19"/>
      <c r="AI1003" s="19"/>
      <c r="AJ1003" s="39"/>
      <c r="AL1003" s="39"/>
      <c r="AM1003" s="6"/>
      <c r="AN1003" s="6"/>
      <c r="AO1003" s="39"/>
      <c r="AP1003" s="6"/>
      <c r="AQ1003" s="6"/>
      <c r="AR1003" s="6"/>
      <c r="AS1003" s="6"/>
      <c r="AT1003" s="6"/>
      <c r="AU1003" s="6"/>
      <c r="AV1003" s="5"/>
      <c r="AW1003" s="6"/>
      <c r="AX1003" s="6"/>
      <c r="AY1003" s="6"/>
      <c r="AZ1003" s="6"/>
      <c r="BA1003" s="5"/>
      <c r="BB1003" s="18"/>
      <c r="BC1003" s="6"/>
    </row>
    <row r="1004" customFormat="fals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39"/>
      <c r="I1004" s="39"/>
      <c r="J1004" s="39"/>
      <c r="K1004" s="39"/>
      <c r="L1004" s="6"/>
      <c r="M1004" s="6"/>
      <c r="N1004" s="6"/>
      <c r="O1004" s="5"/>
      <c r="P1004" s="5"/>
      <c r="Q1004" s="5"/>
      <c r="R1004" s="5"/>
      <c r="S1004" s="39"/>
      <c r="T1004" s="39"/>
      <c r="U1004" s="39"/>
      <c r="V1004" s="39"/>
      <c r="W1004" s="5"/>
      <c r="X1004" s="39"/>
      <c r="Y1004" s="39"/>
      <c r="Z1004" s="39"/>
      <c r="AA1004" s="39"/>
      <c r="AB1004" s="6"/>
      <c r="AC1004" s="6"/>
      <c r="AD1004" s="6"/>
      <c r="AE1004" s="6"/>
      <c r="AF1004" s="18"/>
      <c r="AG1004" s="19"/>
      <c r="AH1004" s="19"/>
      <c r="AI1004" s="19"/>
      <c r="AJ1004" s="39"/>
      <c r="AL1004" s="39"/>
      <c r="AM1004" s="6"/>
      <c r="AN1004" s="6"/>
      <c r="AO1004" s="39"/>
      <c r="AP1004" s="6"/>
      <c r="AQ1004" s="6"/>
      <c r="AR1004" s="6"/>
      <c r="AS1004" s="6"/>
      <c r="AT1004" s="6"/>
      <c r="AU1004" s="6"/>
      <c r="AV1004" s="5"/>
      <c r="AW1004" s="6"/>
      <c r="AX1004" s="6"/>
      <c r="AY1004" s="6"/>
      <c r="AZ1004" s="6"/>
      <c r="BA1004" s="5"/>
      <c r="BB1004" s="18"/>
      <c r="BC1004" s="6"/>
    </row>
    <row r="1005" customFormat="fals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39"/>
      <c r="I1005" s="39"/>
      <c r="J1005" s="39"/>
      <c r="K1005" s="39"/>
      <c r="L1005" s="6"/>
      <c r="M1005" s="6"/>
      <c r="N1005" s="6"/>
      <c r="O1005" s="5"/>
      <c r="P1005" s="5"/>
      <c r="Q1005" s="5"/>
      <c r="R1005" s="5"/>
      <c r="S1005" s="39"/>
      <c r="T1005" s="39"/>
      <c r="U1005" s="39"/>
      <c r="V1005" s="39"/>
      <c r="W1005" s="5"/>
      <c r="X1005" s="39"/>
      <c r="Y1005" s="39"/>
      <c r="Z1005" s="39"/>
      <c r="AA1005" s="39"/>
      <c r="AB1005" s="6"/>
      <c r="AC1005" s="6"/>
      <c r="AD1005" s="6"/>
      <c r="AE1005" s="6"/>
      <c r="AF1005" s="18"/>
      <c r="AG1005" s="19"/>
      <c r="AH1005" s="19"/>
      <c r="AI1005" s="19"/>
      <c r="AJ1005" s="39"/>
      <c r="AL1005" s="39"/>
      <c r="AM1005" s="6"/>
      <c r="AN1005" s="6"/>
      <c r="AO1005" s="39"/>
      <c r="AP1005" s="6"/>
      <c r="AQ1005" s="6"/>
      <c r="AR1005" s="6"/>
      <c r="AS1005" s="6"/>
      <c r="AT1005" s="6"/>
      <c r="AU1005" s="6"/>
      <c r="AV1005" s="5"/>
      <c r="AW1005" s="6"/>
      <c r="AX1005" s="6"/>
      <c r="AY1005" s="6"/>
      <c r="AZ1005" s="6"/>
      <c r="BA1005" s="5"/>
      <c r="BB1005" s="18"/>
      <c r="BC1005" s="6"/>
    </row>
    <row r="1006" customFormat="fals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39"/>
      <c r="I1006" s="39"/>
      <c r="J1006" s="39"/>
      <c r="K1006" s="39"/>
      <c r="L1006" s="6"/>
      <c r="M1006" s="6"/>
      <c r="N1006" s="6"/>
      <c r="O1006" s="5"/>
      <c r="P1006" s="5"/>
      <c r="Q1006" s="5"/>
      <c r="R1006" s="5"/>
      <c r="S1006" s="39"/>
      <c r="T1006" s="39"/>
      <c r="U1006" s="39"/>
      <c r="V1006" s="39"/>
      <c r="W1006" s="5"/>
      <c r="X1006" s="39"/>
      <c r="Y1006" s="39"/>
      <c r="Z1006" s="39"/>
      <c r="AA1006" s="39"/>
      <c r="AB1006" s="6"/>
      <c r="AC1006" s="6"/>
      <c r="AD1006" s="6"/>
      <c r="AE1006" s="6"/>
      <c r="AF1006" s="18"/>
      <c r="AG1006" s="19"/>
      <c r="AH1006" s="19"/>
      <c r="AI1006" s="19"/>
      <c r="AJ1006" s="39"/>
      <c r="AL1006" s="39"/>
      <c r="AM1006" s="6"/>
      <c r="AN1006" s="6"/>
      <c r="AO1006" s="39"/>
      <c r="AP1006" s="6"/>
      <c r="AQ1006" s="6"/>
      <c r="AR1006" s="6"/>
      <c r="AS1006" s="6"/>
      <c r="AT1006" s="6"/>
      <c r="AU1006" s="6"/>
      <c r="AV1006" s="5"/>
      <c r="AW1006" s="6"/>
      <c r="AX1006" s="6"/>
      <c r="AY1006" s="6"/>
      <c r="AZ1006" s="6"/>
      <c r="BA1006" s="5"/>
      <c r="BB1006" s="18"/>
      <c r="BC1006" s="6"/>
    </row>
    <row r="1007" customFormat="fals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39"/>
      <c r="I1007" s="39"/>
      <c r="J1007" s="39"/>
      <c r="K1007" s="39"/>
      <c r="L1007" s="6"/>
      <c r="M1007" s="6"/>
      <c r="N1007" s="6"/>
      <c r="O1007" s="5"/>
      <c r="P1007" s="5"/>
      <c r="Q1007" s="5"/>
      <c r="R1007" s="5"/>
      <c r="S1007" s="39"/>
      <c r="T1007" s="39"/>
      <c r="U1007" s="39"/>
      <c r="V1007" s="39"/>
      <c r="W1007" s="5"/>
      <c r="X1007" s="39"/>
      <c r="Y1007" s="39"/>
      <c r="Z1007" s="39"/>
      <c r="AA1007" s="39"/>
      <c r="AB1007" s="6"/>
      <c r="AC1007" s="6"/>
      <c r="AD1007" s="6"/>
      <c r="AE1007" s="6"/>
      <c r="AF1007" s="18"/>
      <c r="AG1007" s="19"/>
      <c r="AH1007" s="19"/>
      <c r="AI1007" s="19"/>
      <c r="AJ1007" s="39"/>
      <c r="AL1007" s="39"/>
      <c r="AM1007" s="6"/>
      <c r="AN1007" s="6"/>
      <c r="AO1007" s="39"/>
      <c r="AP1007" s="6"/>
      <c r="AQ1007" s="6"/>
      <c r="AR1007" s="6"/>
      <c r="AS1007" s="6"/>
      <c r="AT1007" s="6"/>
      <c r="AU1007" s="6"/>
      <c r="AV1007" s="5"/>
      <c r="AW1007" s="6"/>
      <c r="AX1007" s="6"/>
      <c r="AY1007" s="6"/>
      <c r="AZ1007" s="6"/>
      <c r="BA1007" s="5"/>
      <c r="BB1007" s="18"/>
      <c r="BC1007" s="6"/>
    </row>
    <row r="1008" customFormat="fals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39"/>
      <c r="I1008" s="39"/>
      <c r="J1008" s="39"/>
      <c r="K1008" s="39"/>
      <c r="L1008" s="6"/>
      <c r="M1008" s="6"/>
      <c r="N1008" s="6"/>
      <c r="O1008" s="5"/>
      <c r="P1008" s="5"/>
      <c r="Q1008" s="5"/>
      <c r="R1008" s="5"/>
      <c r="S1008" s="39"/>
      <c r="T1008" s="39"/>
      <c r="U1008" s="39"/>
      <c r="V1008" s="39"/>
      <c r="W1008" s="5"/>
      <c r="X1008" s="39"/>
      <c r="Y1008" s="39"/>
      <c r="Z1008" s="39"/>
      <c r="AA1008" s="39"/>
      <c r="AB1008" s="6"/>
      <c r="AC1008" s="6"/>
      <c r="AD1008" s="6"/>
      <c r="AE1008" s="6"/>
      <c r="AF1008" s="18"/>
      <c r="AG1008" s="19"/>
      <c r="AH1008" s="19"/>
      <c r="AI1008" s="19"/>
      <c r="AJ1008" s="39"/>
      <c r="AL1008" s="39"/>
      <c r="AM1008" s="6"/>
      <c r="AN1008" s="6"/>
      <c r="AO1008" s="39"/>
      <c r="AP1008" s="6"/>
      <c r="AQ1008" s="6"/>
      <c r="AR1008" s="6"/>
      <c r="AS1008" s="6"/>
      <c r="AT1008" s="6"/>
      <c r="AU1008" s="6"/>
      <c r="AV1008" s="5"/>
      <c r="AW1008" s="6"/>
      <c r="AX1008" s="6"/>
      <c r="AY1008" s="6"/>
      <c r="AZ1008" s="6"/>
      <c r="BA1008" s="5"/>
      <c r="BB1008" s="18"/>
      <c r="BC1008" s="6"/>
    </row>
    <row r="1009" customFormat="fals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39"/>
      <c r="I1009" s="39"/>
      <c r="J1009" s="39"/>
      <c r="K1009" s="39"/>
      <c r="L1009" s="6"/>
      <c r="M1009" s="6"/>
      <c r="N1009" s="6"/>
      <c r="O1009" s="5"/>
      <c r="P1009" s="5"/>
      <c r="Q1009" s="5"/>
      <c r="R1009" s="5"/>
      <c r="S1009" s="39"/>
      <c r="T1009" s="39"/>
      <c r="U1009" s="39"/>
      <c r="V1009" s="39"/>
      <c r="W1009" s="5"/>
      <c r="X1009" s="39"/>
      <c r="Y1009" s="39"/>
      <c r="Z1009" s="39"/>
      <c r="AA1009" s="39"/>
      <c r="AB1009" s="6"/>
      <c r="AC1009" s="6"/>
      <c r="AD1009" s="6"/>
      <c r="AE1009" s="6"/>
      <c r="AF1009" s="18"/>
      <c r="AG1009" s="19"/>
      <c r="AH1009" s="19"/>
      <c r="AI1009" s="19"/>
      <c r="AJ1009" s="39"/>
      <c r="AL1009" s="39"/>
      <c r="AM1009" s="6"/>
      <c r="AN1009" s="6"/>
      <c r="AO1009" s="39"/>
      <c r="AP1009" s="6"/>
      <c r="AQ1009" s="6"/>
      <c r="AR1009" s="6"/>
      <c r="AS1009" s="6"/>
      <c r="AT1009" s="6"/>
      <c r="AU1009" s="6"/>
      <c r="AV1009" s="5"/>
      <c r="AW1009" s="6"/>
      <c r="AX1009" s="6"/>
      <c r="AY1009" s="6"/>
      <c r="AZ1009" s="6"/>
      <c r="BA1009" s="5"/>
      <c r="BB1009" s="18"/>
      <c r="BC1009" s="6"/>
    </row>
    <row r="1010" customFormat="fals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39"/>
      <c r="I1010" s="39"/>
      <c r="J1010" s="39"/>
      <c r="K1010" s="39"/>
      <c r="L1010" s="6"/>
      <c r="M1010" s="6"/>
      <c r="N1010" s="6"/>
      <c r="O1010" s="5"/>
      <c r="P1010" s="5"/>
      <c r="Q1010" s="5"/>
      <c r="R1010" s="5"/>
      <c r="S1010" s="39"/>
      <c r="T1010" s="39"/>
      <c r="U1010" s="39"/>
      <c r="V1010" s="39"/>
      <c r="W1010" s="5"/>
      <c r="X1010" s="39"/>
      <c r="Y1010" s="39"/>
      <c r="Z1010" s="39"/>
      <c r="AA1010" s="39"/>
      <c r="AB1010" s="6"/>
      <c r="AC1010" s="6"/>
      <c r="AD1010" s="6"/>
      <c r="AE1010" s="6"/>
      <c r="AF1010" s="18"/>
      <c r="AG1010" s="19"/>
      <c r="AH1010" s="19"/>
      <c r="AI1010" s="19"/>
      <c r="AJ1010" s="39"/>
      <c r="AL1010" s="39"/>
      <c r="AM1010" s="6"/>
      <c r="AN1010" s="6"/>
      <c r="AO1010" s="39"/>
      <c r="AP1010" s="6"/>
      <c r="AQ1010" s="6"/>
      <c r="AR1010" s="6"/>
      <c r="AS1010" s="6"/>
      <c r="AT1010" s="6"/>
      <c r="AU1010" s="6"/>
      <c r="AV1010" s="5"/>
      <c r="AW1010" s="6"/>
      <c r="AX1010" s="6"/>
      <c r="AY1010" s="6"/>
      <c r="AZ1010" s="6"/>
      <c r="BA1010" s="5"/>
      <c r="BB1010" s="18"/>
      <c r="BC1010" s="6"/>
    </row>
    <row r="1011" customFormat="fals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39"/>
      <c r="I1011" s="39"/>
      <c r="J1011" s="39"/>
      <c r="K1011" s="39"/>
      <c r="L1011" s="6"/>
      <c r="M1011" s="6"/>
      <c r="N1011" s="6"/>
      <c r="O1011" s="5"/>
      <c r="P1011" s="5"/>
      <c r="Q1011" s="5"/>
      <c r="R1011" s="5"/>
      <c r="S1011" s="39"/>
      <c r="T1011" s="39"/>
      <c r="U1011" s="39"/>
      <c r="V1011" s="39"/>
      <c r="W1011" s="5"/>
      <c r="X1011" s="39"/>
      <c r="Y1011" s="39"/>
      <c r="Z1011" s="39"/>
      <c r="AA1011" s="39"/>
      <c r="AB1011" s="6"/>
      <c r="AC1011" s="6"/>
      <c r="AD1011" s="6"/>
      <c r="AE1011" s="6"/>
      <c r="AF1011" s="18"/>
      <c r="AG1011" s="19"/>
      <c r="AH1011" s="19"/>
      <c r="AI1011" s="19"/>
      <c r="AJ1011" s="39"/>
      <c r="AL1011" s="39"/>
      <c r="AM1011" s="6"/>
      <c r="AN1011" s="6"/>
      <c r="AO1011" s="39"/>
      <c r="AP1011" s="6"/>
      <c r="AQ1011" s="6"/>
      <c r="AR1011" s="6"/>
      <c r="AS1011" s="6"/>
      <c r="AT1011" s="6"/>
      <c r="AU1011" s="6"/>
      <c r="AV1011" s="5"/>
      <c r="AW1011" s="6"/>
      <c r="AX1011" s="6"/>
      <c r="AY1011" s="6"/>
      <c r="AZ1011" s="6"/>
      <c r="BA1011" s="5"/>
      <c r="BB1011" s="18"/>
      <c r="BC1011" s="6"/>
    </row>
    <row r="1012" customFormat="fals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39"/>
      <c r="I1012" s="39"/>
      <c r="J1012" s="39"/>
      <c r="K1012" s="39"/>
      <c r="L1012" s="6"/>
      <c r="M1012" s="6"/>
      <c r="N1012" s="6"/>
      <c r="O1012" s="5"/>
      <c r="P1012" s="5"/>
      <c r="Q1012" s="5"/>
      <c r="R1012" s="5"/>
      <c r="S1012" s="39"/>
      <c r="T1012" s="39"/>
      <c r="U1012" s="39"/>
      <c r="V1012" s="39"/>
      <c r="W1012" s="5"/>
      <c r="X1012" s="39"/>
      <c r="Y1012" s="39"/>
      <c r="Z1012" s="39"/>
      <c r="AA1012" s="39"/>
      <c r="AB1012" s="6"/>
      <c r="AC1012" s="6"/>
      <c r="AD1012" s="6"/>
      <c r="AE1012" s="6"/>
      <c r="AF1012" s="18"/>
      <c r="AG1012" s="19"/>
      <c r="AH1012" s="19"/>
      <c r="AI1012" s="19"/>
      <c r="AJ1012" s="39"/>
      <c r="AL1012" s="39"/>
      <c r="AM1012" s="6"/>
      <c r="AN1012" s="6"/>
      <c r="AO1012" s="39"/>
      <c r="AP1012" s="6"/>
      <c r="AQ1012" s="6"/>
      <c r="AR1012" s="6"/>
      <c r="AS1012" s="6"/>
      <c r="AT1012" s="6"/>
      <c r="AU1012" s="6"/>
      <c r="AV1012" s="5"/>
      <c r="AW1012" s="6"/>
      <c r="AX1012" s="6"/>
      <c r="AY1012" s="6"/>
      <c r="AZ1012" s="6"/>
      <c r="BA1012" s="5"/>
      <c r="BB1012" s="18"/>
      <c r="BC1012" s="6"/>
    </row>
    <row r="1013" customFormat="fals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39"/>
      <c r="I1013" s="39"/>
      <c r="J1013" s="39"/>
      <c r="K1013" s="39"/>
      <c r="L1013" s="6"/>
      <c r="M1013" s="6"/>
      <c r="N1013" s="6"/>
      <c r="O1013" s="5"/>
      <c r="P1013" s="5"/>
      <c r="Q1013" s="5"/>
      <c r="R1013" s="5"/>
      <c r="S1013" s="39"/>
      <c r="T1013" s="39"/>
      <c r="U1013" s="39"/>
      <c r="V1013" s="39"/>
      <c r="W1013" s="5"/>
      <c r="X1013" s="39"/>
      <c r="Y1013" s="39"/>
      <c r="Z1013" s="39"/>
      <c r="AA1013" s="39"/>
      <c r="AB1013" s="6"/>
      <c r="AC1013" s="6"/>
      <c r="AD1013" s="6"/>
      <c r="AE1013" s="6"/>
      <c r="AF1013" s="18"/>
      <c r="AG1013" s="19"/>
      <c r="AH1013" s="19"/>
      <c r="AI1013" s="19"/>
      <c r="AJ1013" s="39"/>
      <c r="AL1013" s="39"/>
      <c r="AM1013" s="6"/>
      <c r="AN1013" s="6"/>
      <c r="AO1013" s="39"/>
      <c r="AP1013" s="6"/>
      <c r="AQ1013" s="6"/>
      <c r="AR1013" s="6"/>
      <c r="AS1013" s="6"/>
      <c r="AT1013" s="6"/>
      <c r="AU1013" s="6"/>
      <c r="AV1013" s="5"/>
      <c r="AW1013" s="6"/>
      <c r="AX1013" s="6"/>
      <c r="AY1013" s="6"/>
      <c r="AZ1013" s="6"/>
      <c r="BA1013" s="5"/>
      <c r="BB1013" s="18"/>
      <c r="BC1013" s="6"/>
    </row>
    <row r="1014" customFormat="fals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39"/>
      <c r="I1014" s="39"/>
      <c r="J1014" s="39"/>
      <c r="K1014" s="39"/>
      <c r="L1014" s="6"/>
      <c r="M1014" s="6"/>
      <c r="N1014" s="6"/>
      <c r="O1014" s="5"/>
      <c r="P1014" s="5"/>
      <c r="Q1014" s="5"/>
      <c r="R1014" s="5"/>
      <c r="S1014" s="39"/>
      <c r="T1014" s="39"/>
      <c r="U1014" s="39"/>
      <c r="V1014" s="39"/>
      <c r="W1014" s="5"/>
      <c r="X1014" s="39"/>
      <c r="Y1014" s="39"/>
      <c r="Z1014" s="39"/>
      <c r="AA1014" s="39"/>
      <c r="AB1014" s="6"/>
      <c r="AC1014" s="6"/>
      <c r="AD1014" s="6"/>
      <c r="AE1014" s="6"/>
      <c r="AF1014" s="18"/>
      <c r="AG1014" s="19"/>
      <c r="AH1014" s="19"/>
      <c r="AI1014" s="19"/>
      <c r="AJ1014" s="39"/>
      <c r="AL1014" s="39"/>
      <c r="AM1014" s="6"/>
      <c r="AN1014" s="6"/>
      <c r="AO1014" s="39"/>
      <c r="AP1014" s="6"/>
      <c r="AQ1014" s="6"/>
      <c r="AR1014" s="6"/>
      <c r="AS1014" s="6"/>
      <c r="AT1014" s="6"/>
      <c r="AU1014" s="6"/>
      <c r="AV1014" s="5"/>
      <c r="AW1014" s="6"/>
      <c r="AX1014" s="6"/>
      <c r="AY1014" s="6"/>
      <c r="AZ1014" s="6"/>
      <c r="BA1014" s="5"/>
      <c r="BB1014" s="18"/>
      <c r="BC1014" s="6"/>
    </row>
    <row r="1015" customFormat="fals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39"/>
      <c r="I1015" s="39"/>
      <c r="J1015" s="39"/>
      <c r="K1015" s="39"/>
      <c r="L1015" s="6"/>
      <c r="M1015" s="6"/>
      <c r="N1015" s="6"/>
      <c r="O1015" s="5"/>
      <c r="P1015" s="5"/>
      <c r="Q1015" s="5"/>
      <c r="R1015" s="5"/>
      <c r="S1015" s="39"/>
      <c r="T1015" s="39"/>
      <c r="U1015" s="39"/>
      <c r="V1015" s="39"/>
      <c r="W1015" s="5"/>
      <c r="X1015" s="39"/>
      <c r="Y1015" s="39"/>
      <c r="Z1015" s="39"/>
      <c r="AA1015" s="39"/>
      <c r="AB1015" s="6"/>
      <c r="AC1015" s="6"/>
      <c r="AD1015" s="6"/>
      <c r="AE1015" s="6"/>
      <c r="AF1015" s="18"/>
      <c r="AG1015" s="19"/>
      <c r="AH1015" s="19"/>
      <c r="AI1015" s="19"/>
      <c r="AJ1015" s="39"/>
      <c r="AL1015" s="39"/>
      <c r="AM1015" s="6"/>
      <c r="AN1015" s="6"/>
      <c r="AO1015" s="39"/>
      <c r="AP1015" s="6"/>
      <c r="AQ1015" s="6"/>
      <c r="AR1015" s="6"/>
      <c r="AS1015" s="6"/>
      <c r="AT1015" s="6"/>
      <c r="AU1015" s="6"/>
      <c r="AV1015" s="5"/>
      <c r="AW1015" s="6"/>
      <c r="AX1015" s="6"/>
      <c r="AY1015" s="6"/>
      <c r="AZ1015" s="6"/>
      <c r="BA1015" s="5"/>
      <c r="BB1015" s="18"/>
      <c r="BC1015" s="6"/>
    </row>
    <row r="1016" customFormat="fals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39"/>
      <c r="I1016" s="39"/>
      <c r="J1016" s="39"/>
      <c r="K1016" s="39"/>
      <c r="L1016" s="6"/>
      <c r="M1016" s="6"/>
      <c r="N1016" s="6"/>
      <c r="O1016" s="5"/>
      <c r="P1016" s="5"/>
      <c r="Q1016" s="5"/>
      <c r="R1016" s="5"/>
      <c r="S1016" s="39"/>
      <c r="T1016" s="39"/>
      <c r="U1016" s="39"/>
      <c r="V1016" s="39"/>
      <c r="W1016" s="5"/>
      <c r="X1016" s="39"/>
      <c r="Y1016" s="39"/>
      <c r="Z1016" s="39"/>
      <c r="AA1016" s="39"/>
      <c r="AB1016" s="6"/>
      <c r="AC1016" s="6"/>
      <c r="AD1016" s="6"/>
      <c r="AE1016" s="6"/>
      <c r="AF1016" s="18"/>
      <c r="AG1016" s="19"/>
      <c r="AH1016" s="19"/>
      <c r="AI1016" s="19"/>
      <c r="AJ1016" s="39"/>
      <c r="AL1016" s="39"/>
      <c r="AM1016" s="6"/>
      <c r="AN1016" s="6"/>
      <c r="AO1016" s="39"/>
      <c r="AP1016" s="6"/>
      <c r="AQ1016" s="6"/>
      <c r="AR1016" s="6"/>
      <c r="AS1016" s="6"/>
      <c r="AT1016" s="6"/>
      <c r="AU1016" s="6"/>
      <c r="AV1016" s="5"/>
      <c r="AW1016" s="6"/>
      <c r="AX1016" s="6"/>
      <c r="AY1016" s="6"/>
      <c r="AZ1016" s="6"/>
      <c r="BA1016" s="5"/>
      <c r="BB1016" s="18"/>
      <c r="BC1016" s="6"/>
    </row>
    <row r="1017" customFormat="fals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39"/>
      <c r="I1017" s="39"/>
      <c r="J1017" s="39"/>
      <c r="K1017" s="39"/>
      <c r="L1017" s="6"/>
      <c r="M1017" s="6"/>
      <c r="N1017" s="6"/>
      <c r="O1017" s="5"/>
      <c r="P1017" s="5"/>
      <c r="Q1017" s="5"/>
      <c r="R1017" s="5"/>
      <c r="S1017" s="39"/>
      <c r="T1017" s="39"/>
      <c r="U1017" s="39"/>
      <c r="V1017" s="39"/>
      <c r="W1017" s="5"/>
      <c r="X1017" s="39"/>
      <c r="Y1017" s="39"/>
      <c r="Z1017" s="39"/>
      <c r="AA1017" s="39"/>
      <c r="AB1017" s="6"/>
      <c r="AC1017" s="6"/>
      <c r="AD1017" s="6"/>
      <c r="AE1017" s="6"/>
      <c r="AF1017" s="18"/>
      <c r="AG1017" s="19"/>
      <c r="AH1017" s="19"/>
      <c r="AI1017" s="19"/>
      <c r="AJ1017" s="39"/>
      <c r="AL1017" s="39"/>
      <c r="AM1017" s="6"/>
      <c r="AN1017" s="6"/>
      <c r="AO1017" s="39"/>
      <c r="AP1017" s="6"/>
      <c r="AQ1017" s="6"/>
      <c r="AR1017" s="6"/>
      <c r="AS1017" s="6"/>
      <c r="AT1017" s="6"/>
      <c r="AU1017" s="6"/>
      <c r="AV1017" s="5"/>
      <c r="AW1017" s="6"/>
      <c r="AX1017" s="6"/>
      <c r="AY1017" s="6"/>
      <c r="AZ1017" s="6"/>
      <c r="BA1017" s="5"/>
      <c r="BB1017" s="18"/>
      <c r="BC1017" s="6"/>
    </row>
    <row r="1018" customFormat="fals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39"/>
      <c r="I1018" s="39"/>
      <c r="J1018" s="39"/>
      <c r="K1018" s="39"/>
      <c r="L1018" s="6"/>
      <c r="M1018" s="6"/>
      <c r="N1018" s="6"/>
      <c r="O1018" s="5"/>
      <c r="P1018" s="5"/>
      <c r="Q1018" s="5"/>
      <c r="R1018" s="5"/>
      <c r="S1018" s="39"/>
      <c r="T1018" s="39"/>
      <c r="U1018" s="39"/>
      <c r="V1018" s="39"/>
      <c r="W1018" s="5"/>
      <c r="X1018" s="39"/>
      <c r="Y1018" s="39"/>
      <c r="Z1018" s="39"/>
      <c r="AA1018" s="39"/>
      <c r="AB1018" s="6"/>
      <c r="AC1018" s="6"/>
      <c r="AD1018" s="6"/>
      <c r="AE1018" s="6"/>
      <c r="AF1018" s="18"/>
      <c r="AG1018" s="19"/>
      <c r="AH1018" s="19"/>
      <c r="AI1018" s="19"/>
      <c r="AJ1018" s="39"/>
      <c r="AL1018" s="39"/>
      <c r="AM1018" s="6"/>
      <c r="AN1018" s="6"/>
      <c r="AO1018" s="39"/>
      <c r="AP1018" s="6"/>
      <c r="AQ1018" s="6"/>
      <c r="AR1018" s="6"/>
      <c r="AS1018" s="6"/>
      <c r="AT1018" s="6"/>
      <c r="AU1018" s="6"/>
      <c r="AV1018" s="5"/>
      <c r="AW1018" s="6"/>
      <c r="AX1018" s="6"/>
      <c r="AY1018" s="6"/>
      <c r="AZ1018" s="6"/>
      <c r="BA1018" s="5"/>
      <c r="BB1018" s="18"/>
      <c r="BC1018" s="6"/>
    </row>
    <row r="1019" customFormat="fals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39"/>
      <c r="I1019" s="39"/>
      <c r="J1019" s="39"/>
      <c r="K1019" s="39"/>
      <c r="L1019" s="6"/>
      <c r="M1019" s="6"/>
      <c r="N1019" s="6"/>
      <c r="O1019" s="5"/>
      <c r="P1019" s="5"/>
      <c r="Q1019" s="5"/>
      <c r="R1019" s="5"/>
      <c r="S1019" s="39"/>
      <c r="T1019" s="39"/>
      <c r="U1019" s="39"/>
      <c r="V1019" s="39"/>
      <c r="W1019" s="5"/>
      <c r="X1019" s="39"/>
      <c r="Y1019" s="39"/>
      <c r="Z1019" s="39"/>
      <c r="AA1019" s="39"/>
      <c r="AB1019" s="6"/>
      <c r="AC1019" s="6"/>
      <c r="AD1019" s="6"/>
      <c r="AE1019" s="6"/>
      <c r="AF1019" s="18"/>
      <c r="AG1019" s="19"/>
      <c r="AH1019" s="19"/>
      <c r="AI1019" s="19"/>
      <c r="AJ1019" s="39"/>
      <c r="AL1019" s="39"/>
      <c r="AM1019" s="6"/>
      <c r="AN1019" s="6"/>
      <c r="AO1019" s="39"/>
      <c r="AP1019" s="6"/>
      <c r="AQ1019" s="6"/>
      <c r="AR1019" s="6"/>
      <c r="AS1019" s="6"/>
      <c r="AT1019" s="6"/>
      <c r="AU1019" s="6"/>
      <c r="AV1019" s="5"/>
      <c r="AW1019" s="6"/>
      <c r="AX1019" s="6"/>
      <c r="AY1019" s="6"/>
      <c r="AZ1019" s="6"/>
      <c r="BA1019" s="5"/>
      <c r="BB1019" s="18"/>
      <c r="BC1019" s="6"/>
    </row>
    <row r="1020" customFormat="fals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39"/>
      <c r="I1020" s="39"/>
      <c r="J1020" s="39"/>
      <c r="K1020" s="39"/>
      <c r="L1020" s="6"/>
      <c r="M1020" s="6"/>
      <c r="N1020" s="6"/>
      <c r="O1020" s="5"/>
      <c r="P1020" s="5"/>
      <c r="Q1020" s="5"/>
      <c r="R1020" s="5"/>
      <c r="S1020" s="39"/>
      <c r="T1020" s="39"/>
      <c r="U1020" s="39"/>
      <c r="V1020" s="39"/>
      <c r="W1020" s="5"/>
      <c r="X1020" s="39"/>
      <c r="Y1020" s="39"/>
      <c r="Z1020" s="39"/>
      <c r="AA1020" s="39"/>
      <c r="AB1020" s="6"/>
      <c r="AC1020" s="6"/>
      <c r="AD1020" s="6"/>
      <c r="AE1020" s="6"/>
      <c r="AF1020" s="18"/>
      <c r="AG1020" s="19"/>
      <c r="AH1020" s="19"/>
      <c r="AI1020" s="19"/>
      <c r="AJ1020" s="39"/>
      <c r="AL1020" s="39"/>
      <c r="AM1020" s="6"/>
      <c r="AN1020" s="6"/>
      <c r="AO1020" s="39"/>
      <c r="AP1020" s="6"/>
      <c r="AQ1020" s="6"/>
      <c r="AR1020" s="6"/>
      <c r="AS1020" s="6"/>
      <c r="AT1020" s="6"/>
      <c r="AU1020" s="6"/>
      <c r="AV1020" s="5"/>
      <c r="AW1020" s="6"/>
      <c r="AX1020" s="6"/>
      <c r="AY1020" s="6"/>
      <c r="AZ1020" s="6"/>
      <c r="BA1020" s="5"/>
      <c r="BB1020" s="18"/>
      <c r="BC1020" s="6"/>
    </row>
    <row r="1021" customFormat="false" ht="12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39"/>
      <c r="I1021" s="39"/>
      <c r="J1021" s="39"/>
      <c r="K1021" s="39"/>
      <c r="L1021" s="6"/>
      <c r="M1021" s="6"/>
      <c r="N1021" s="6"/>
      <c r="O1021" s="5"/>
      <c r="P1021" s="5"/>
      <c r="Q1021" s="5"/>
      <c r="R1021" s="5"/>
      <c r="S1021" s="39"/>
      <c r="T1021" s="39"/>
      <c r="U1021" s="39"/>
      <c r="V1021" s="39"/>
      <c r="W1021" s="5"/>
      <c r="X1021" s="39"/>
      <c r="Y1021" s="39"/>
      <c r="Z1021" s="39"/>
      <c r="AA1021" s="39"/>
      <c r="AB1021" s="6"/>
      <c r="AC1021" s="6"/>
      <c r="AD1021" s="6"/>
      <c r="AE1021" s="6"/>
      <c r="AF1021" s="18"/>
      <c r="AG1021" s="19"/>
      <c r="AH1021" s="19"/>
      <c r="AI1021" s="19"/>
      <c r="AJ1021" s="39"/>
      <c r="AL1021" s="39"/>
      <c r="AM1021" s="6"/>
      <c r="AN1021" s="6"/>
      <c r="AO1021" s="39"/>
      <c r="AP1021" s="6"/>
      <c r="AQ1021" s="6"/>
      <c r="AR1021" s="6"/>
      <c r="AS1021" s="6"/>
      <c r="AT1021" s="6"/>
      <c r="AU1021" s="6"/>
      <c r="AV1021" s="5"/>
      <c r="AW1021" s="6"/>
      <c r="AX1021" s="6"/>
      <c r="AY1021" s="6"/>
      <c r="AZ1021" s="6"/>
      <c r="BA1021" s="5"/>
      <c r="BB1021" s="18"/>
      <c r="BC1021" s="6"/>
    </row>
    <row r="1022" customFormat="false" ht="12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39"/>
      <c r="I1022" s="39"/>
      <c r="J1022" s="39"/>
      <c r="K1022" s="39"/>
      <c r="L1022" s="6"/>
      <c r="M1022" s="6"/>
      <c r="N1022" s="6"/>
      <c r="O1022" s="5"/>
      <c r="P1022" s="5"/>
      <c r="Q1022" s="5"/>
      <c r="R1022" s="5"/>
      <c r="S1022" s="39"/>
      <c r="T1022" s="39"/>
      <c r="U1022" s="39"/>
      <c r="V1022" s="39"/>
      <c r="W1022" s="5"/>
      <c r="X1022" s="39"/>
      <c r="Y1022" s="39"/>
      <c r="Z1022" s="39"/>
      <c r="AA1022" s="39"/>
      <c r="AB1022" s="6"/>
      <c r="AC1022" s="6"/>
      <c r="AD1022" s="6"/>
      <c r="AE1022" s="6"/>
      <c r="AF1022" s="18"/>
      <c r="AG1022" s="19"/>
      <c r="AH1022" s="19"/>
      <c r="AI1022" s="19"/>
      <c r="AJ1022" s="39"/>
      <c r="AL1022" s="39"/>
      <c r="AM1022" s="6"/>
      <c r="AN1022" s="6"/>
      <c r="AO1022" s="39"/>
      <c r="AP1022" s="6"/>
      <c r="AQ1022" s="6"/>
      <c r="AR1022" s="6"/>
      <c r="AS1022" s="6"/>
      <c r="AT1022" s="6"/>
      <c r="AU1022" s="6"/>
      <c r="AV1022" s="5"/>
      <c r="AW1022" s="6"/>
      <c r="AX1022" s="6"/>
      <c r="AY1022" s="6"/>
      <c r="AZ1022" s="6"/>
      <c r="BA1022" s="5"/>
      <c r="BB1022" s="18"/>
      <c r="BC1022" s="6"/>
    </row>
    <row r="1023" customFormat="false" ht="12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39"/>
      <c r="I1023" s="39"/>
      <c r="J1023" s="39"/>
      <c r="K1023" s="39"/>
      <c r="L1023" s="6"/>
      <c r="M1023" s="6"/>
      <c r="N1023" s="6"/>
      <c r="O1023" s="5"/>
      <c r="P1023" s="5"/>
      <c r="Q1023" s="5"/>
      <c r="R1023" s="5"/>
      <c r="S1023" s="39"/>
      <c r="T1023" s="39"/>
      <c r="U1023" s="39"/>
      <c r="V1023" s="39"/>
      <c r="W1023" s="5"/>
      <c r="X1023" s="39"/>
      <c r="Y1023" s="39"/>
      <c r="Z1023" s="39"/>
      <c r="AA1023" s="39"/>
      <c r="AB1023" s="6"/>
      <c r="AC1023" s="6"/>
      <c r="AD1023" s="6"/>
      <c r="AE1023" s="6"/>
      <c r="AF1023" s="18"/>
      <c r="AG1023" s="19"/>
      <c r="AH1023" s="19"/>
      <c r="AI1023" s="19"/>
      <c r="AJ1023" s="39"/>
      <c r="AL1023" s="39"/>
      <c r="AM1023" s="6"/>
      <c r="AN1023" s="6"/>
      <c r="AO1023" s="39"/>
      <c r="AP1023" s="6"/>
      <c r="AQ1023" s="6"/>
      <c r="AR1023" s="6"/>
      <c r="AS1023" s="6"/>
      <c r="AT1023" s="6"/>
      <c r="AU1023" s="6"/>
      <c r="AV1023" s="5"/>
      <c r="AW1023" s="6"/>
      <c r="AX1023" s="6"/>
      <c r="AY1023" s="6"/>
      <c r="AZ1023" s="6"/>
      <c r="BA1023" s="5"/>
      <c r="BB1023" s="18"/>
      <c r="BC1023" s="6"/>
    </row>
    <row r="1024" customFormat="false" ht="12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39"/>
      <c r="I1024" s="39"/>
      <c r="J1024" s="39"/>
      <c r="K1024" s="39"/>
      <c r="L1024" s="6"/>
      <c r="M1024" s="6"/>
      <c r="N1024" s="6"/>
      <c r="O1024" s="5"/>
      <c r="P1024" s="5"/>
      <c r="Q1024" s="5"/>
      <c r="R1024" s="5"/>
      <c r="S1024" s="39"/>
      <c r="T1024" s="39"/>
      <c r="U1024" s="39"/>
      <c r="V1024" s="39"/>
      <c r="W1024" s="5"/>
      <c r="X1024" s="39"/>
      <c r="Y1024" s="39"/>
      <c r="Z1024" s="39"/>
      <c r="AA1024" s="39"/>
      <c r="AB1024" s="6"/>
      <c r="AC1024" s="6"/>
      <c r="AD1024" s="6"/>
      <c r="AE1024" s="6"/>
      <c r="AF1024" s="18"/>
      <c r="AG1024" s="19"/>
      <c r="AH1024" s="19"/>
      <c r="AI1024" s="19"/>
      <c r="AJ1024" s="39"/>
      <c r="AL1024" s="39"/>
      <c r="AM1024" s="6"/>
      <c r="AN1024" s="6"/>
      <c r="AO1024" s="39"/>
      <c r="AP1024" s="6"/>
      <c r="AQ1024" s="6"/>
      <c r="AR1024" s="6"/>
      <c r="AS1024" s="6"/>
      <c r="AT1024" s="6"/>
      <c r="AU1024" s="6"/>
      <c r="AV1024" s="5"/>
      <c r="AW1024" s="6"/>
      <c r="AX1024" s="6"/>
      <c r="AY1024" s="6"/>
      <c r="AZ1024" s="6"/>
      <c r="BA1024" s="5"/>
      <c r="BB1024" s="18"/>
      <c r="BC1024" s="6"/>
    </row>
    <row r="1025" customFormat="false" ht="12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39"/>
      <c r="I1025" s="39"/>
      <c r="J1025" s="39"/>
      <c r="K1025" s="39"/>
      <c r="L1025" s="6"/>
      <c r="M1025" s="6"/>
      <c r="N1025" s="6"/>
      <c r="O1025" s="5"/>
      <c r="P1025" s="5"/>
      <c r="Q1025" s="5"/>
      <c r="R1025" s="5"/>
      <c r="S1025" s="39"/>
      <c r="T1025" s="39"/>
      <c r="U1025" s="39"/>
      <c r="V1025" s="39"/>
      <c r="W1025" s="5"/>
      <c r="X1025" s="39"/>
      <c r="Y1025" s="39"/>
      <c r="Z1025" s="39"/>
      <c r="AA1025" s="39"/>
      <c r="AB1025" s="6"/>
      <c r="AC1025" s="6"/>
      <c r="AD1025" s="6"/>
      <c r="AE1025" s="6"/>
      <c r="AF1025" s="18"/>
      <c r="AG1025" s="19"/>
      <c r="AH1025" s="19"/>
      <c r="AI1025" s="19"/>
      <c r="AJ1025" s="39"/>
      <c r="AL1025" s="39"/>
      <c r="AM1025" s="6"/>
      <c r="AN1025" s="6"/>
      <c r="AO1025" s="39"/>
      <c r="AP1025" s="6"/>
      <c r="AQ1025" s="6"/>
      <c r="AR1025" s="6"/>
      <c r="AS1025" s="6"/>
      <c r="AT1025" s="6"/>
      <c r="AU1025" s="6"/>
      <c r="AV1025" s="5"/>
      <c r="AW1025" s="6"/>
      <c r="AX1025" s="6"/>
      <c r="AY1025" s="6"/>
      <c r="AZ1025" s="6"/>
      <c r="BA1025" s="5"/>
      <c r="BB1025" s="18"/>
      <c r="BC1025" s="6"/>
    </row>
    <row r="1026" customFormat="false" ht="12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39"/>
      <c r="I1026" s="39"/>
      <c r="J1026" s="39"/>
      <c r="K1026" s="39"/>
      <c r="L1026" s="6"/>
      <c r="M1026" s="6"/>
      <c r="N1026" s="6"/>
      <c r="O1026" s="5"/>
      <c r="P1026" s="5"/>
      <c r="Q1026" s="5"/>
      <c r="R1026" s="5"/>
      <c r="S1026" s="39"/>
      <c r="T1026" s="39"/>
      <c r="U1026" s="39"/>
      <c r="V1026" s="39"/>
      <c r="W1026" s="5"/>
      <c r="X1026" s="39"/>
      <c r="Y1026" s="39"/>
      <c r="Z1026" s="39"/>
      <c r="AA1026" s="39"/>
      <c r="AB1026" s="6"/>
      <c r="AC1026" s="6"/>
      <c r="AD1026" s="6"/>
      <c r="AE1026" s="6"/>
      <c r="AF1026" s="18"/>
      <c r="AG1026" s="19"/>
      <c r="AH1026" s="19"/>
      <c r="AI1026" s="19"/>
      <c r="AJ1026" s="39"/>
      <c r="AL1026" s="39"/>
      <c r="AM1026" s="6"/>
      <c r="AN1026" s="6"/>
      <c r="AO1026" s="39"/>
      <c r="AP1026" s="6"/>
      <c r="AQ1026" s="6"/>
      <c r="AR1026" s="6"/>
      <c r="AS1026" s="6"/>
      <c r="AT1026" s="6"/>
      <c r="AU1026" s="6"/>
      <c r="AV1026" s="5"/>
      <c r="AW1026" s="6"/>
      <c r="AX1026" s="6"/>
      <c r="AY1026" s="6"/>
      <c r="AZ1026" s="6"/>
      <c r="BA1026" s="5"/>
      <c r="BB1026" s="18"/>
      <c r="BC1026" s="6"/>
    </row>
    <row r="1027" customFormat="false" ht="12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39"/>
      <c r="I1027" s="39"/>
      <c r="J1027" s="39"/>
      <c r="K1027" s="39"/>
      <c r="L1027" s="6"/>
      <c r="M1027" s="6"/>
      <c r="N1027" s="6"/>
      <c r="O1027" s="5"/>
      <c r="P1027" s="5"/>
      <c r="Q1027" s="5"/>
      <c r="R1027" s="5"/>
      <c r="S1027" s="39"/>
      <c r="T1027" s="39"/>
      <c r="U1027" s="39"/>
      <c r="V1027" s="39"/>
      <c r="W1027" s="5"/>
      <c r="X1027" s="39"/>
      <c r="Y1027" s="39"/>
      <c r="Z1027" s="39"/>
      <c r="AA1027" s="39"/>
      <c r="AB1027" s="6"/>
      <c r="AC1027" s="6"/>
      <c r="AD1027" s="6"/>
      <c r="AE1027" s="6"/>
      <c r="AF1027" s="18"/>
      <c r="AG1027" s="19"/>
      <c r="AH1027" s="19"/>
      <c r="AI1027" s="19"/>
      <c r="AJ1027" s="39"/>
      <c r="AL1027" s="39"/>
      <c r="AM1027" s="6"/>
      <c r="AN1027" s="6"/>
      <c r="AO1027" s="39"/>
      <c r="AP1027" s="6"/>
      <c r="AQ1027" s="6"/>
      <c r="AR1027" s="6"/>
      <c r="AS1027" s="6"/>
      <c r="AT1027" s="6"/>
      <c r="AU1027" s="6"/>
      <c r="AV1027" s="5"/>
      <c r="AW1027" s="6"/>
      <c r="AX1027" s="6"/>
      <c r="AY1027" s="6"/>
      <c r="AZ1027" s="6"/>
      <c r="BA1027" s="5"/>
      <c r="BB1027" s="18"/>
      <c r="BC1027" s="6"/>
    </row>
    <row r="1028" customFormat="false" ht="12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39"/>
      <c r="I1028" s="39"/>
      <c r="J1028" s="39"/>
      <c r="K1028" s="39"/>
      <c r="L1028" s="6"/>
      <c r="M1028" s="6"/>
      <c r="N1028" s="6"/>
      <c r="O1028" s="5"/>
      <c r="P1028" s="5"/>
      <c r="Q1028" s="5"/>
      <c r="R1028" s="5"/>
      <c r="S1028" s="39"/>
      <c r="T1028" s="39"/>
      <c r="U1028" s="39"/>
      <c r="V1028" s="39"/>
      <c r="W1028" s="5"/>
      <c r="X1028" s="39"/>
      <c r="Y1028" s="39"/>
      <c r="Z1028" s="39"/>
      <c r="AA1028" s="39"/>
      <c r="AB1028" s="6"/>
      <c r="AC1028" s="6"/>
      <c r="AD1028" s="6"/>
      <c r="AE1028" s="6"/>
      <c r="AF1028" s="18"/>
      <c r="AG1028" s="19"/>
      <c r="AH1028" s="19"/>
      <c r="AI1028" s="19"/>
      <c r="AJ1028" s="39"/>
      <c r="AL1028" s="39"/>
      <c r="AM1028" s="6"/>
      <c r="AN1028" s="6"/>
      <c r="AO1028" s="39"/>
      <c r="AP1028" s="6"/>
      <c r="AQ1028" s="6"/>
      <c r="AR1028" s="6"/>
      <c r="AS1028" s="6"/>
      <c r="AT1028" s="6"/>
      <c r="AU1028" s="6"/>
      <c r="AV1028" s="5"/>
      <c r="AW1028" s="6"/>
      <c r="AX1028" s="6"/>
      <c r="AY1028" s="6"/>
      <c r="AZ1028" s="6"/>
      <c r="BA1028" s="5"/>
      <c r="BB1028" s="18"/>
      <c r="BC1028" s="6"/>
    </row>
    <row r="1029" customFormat="false" ht="12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39"/>
      <c r="I1029" s="39"/>
      <c r="J1029" s="39"/>
      <c r="K1029" s="39"/>
      <c r="L1029" s="6"/>
      <c r="M1029" s="6"/>
      <c r="N1029" s="6"/>
      <c r="O1029" s="5"/>
      <c r="P1029" s="5"/>
      <c r="Q1029" s="5"/>
      <c r="R1029" s="5"/>
      <c r="S1029" s="39"/>
      <c r="T1029" s="39"/>
      <c r="U1029" s="39"/>
      <c r="V1029" s="39"/>
      <c r="W1029" s="5"/>
      <c r="X1029" s="39"/>
      <c r="Y1029" s="39"/>
      <c r="Z1029" s="39"/>
      <c r="AA1029" s="39"/>
      <c r="AB1029" s="6"/>
      <c r="AC1029" s="6"/>
      <c r="AD1029" s="6"/>
      <c r="AE1029" s="6"/>
      <c r="AF1029" s="18"/>
      <c r="AG1029" s="19"/>
      <c r="AH1029" s="19"/>
      <c r="AI1029" s="19"/>
      <c r="AJ1029" s="39"/>
      <c r="AL1029" s="39"/>
      <c r="AM1029" s="6"/>
      <c r="AN1029" s="6"/>
      <c r="AO1029" s="39"/>
      <c r="AP1029" s="6"/>
      <c r="AQ1029" s="6"/>
      <c r="AR1029" s="6"/>
      <c r="AS1029" s="6"/>
      <c r="AT1029" s="6"/>
      <c r="AU1029" s="6"/>
      <c r="AV1029" s="5"/>
      <c r="AW1029" s="6"/>
      <c r="AX1029" s="6"/>
      <c r="AY1029" s="6"/>
      <c r="AZ1029" s="6"/>
      <c r="BA1029" s="5"/>
      <c r="BB1029" s="18"/>
      <c r="BC1029" s="6"/>
    </row>
    <row r="1030" customFormat="false" ht="12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39"/>
      <c r="I1030" s="39"/>
      <c r="J1030" s="39"/>
      <c r="K1030" s="39"/>
      <c r="L1030" s="6"/>
      <c r="M1030" s="6"/>
      <c r="N1030" s="6"/>
      <c r="O1030" s="5"/>
      <c r="P1030" s="5"/>
      <c r="Q1030" s="5"/>
      <c r="R1030" s="5"/>
      <c r="S1030" s="39"/>
      <c r="T1030" s="39"/>
      <c r="U1030" s="39"/>
      <c r="V1030" s="39"/>
      <c r="W1030" s="5"/>
      <c r="X1030" s="39"/>
      <c r="Y1030" s="39"/>
      <c r="Z1030" s="39"/>
      <c r="AA1030" s="39"/>
      <c r="AB1030" s="6"/>
      <c r="AC1030" s="6"/>
      <c r="AD1030" s="6"/>
      <c r="AE1030" s="6"/>
      <c r="AF1030" s="18"/>
      <c r="AG1030" s="19"/>
      <c r="AH1030" s="19"/>
      <c r="AI1030" s="19"/>
      <c r="AJ1030" s="39"/>
      <c r="AL1030" s="39"/>
      <c r="AM1030" s="6"/>
      <c r="AN1030" s="6"/>
      <c r="AO1030" s="39"/>
      <c r="AP1030" s="6"/>
      <c r="AQ1030" s="6"/>
      <c r="AR1030" s="6"/>
      <c r="AS1030" s="6"/>
      <c r="AT1030" s="6"/>
      <c r="AU1030" s="6"/>
      <c r="AV1030" s="5"/>
      <c r="AW1030" s="6"/>
      <c r="AX1030" s="6"/>
      <c r="AY1030" s="6"/>
      <c r="AZ1030" s="6"/>
      <c r="BA1030" s="5"/>
      <c r="BB1030" s="18"/>
      <c r="BC1030" s="6"/>
    </row>
    <row r="1031" customFormat="false" ht="12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39"/>
      <c r="I1031" s="39"/>
      <c r="J1031" s="39"/>
      <c r="K1031" s="39"/>
      <c r="L1031" s="6"/>
      <c r="M1031" s="6"/>
      <c r="N1031" s="6"/>
      <c r="O1031" s="5"/>
      <c r="P1031" s="5"/>
      <c r="Q1031" s="5"/>
      <c r="R1031" s="5"/>
      <c r="S1031" s="39"/>
      <c r="T1031" s="39"/>
      <c r="U1031" s="39"/>
      <c r="V1031" s="39"/>
      <c r="W1031" s="5"/>
      <c r="X1031" s="39"/>
      <c r="Y1031" s="39"/>
      <c r="Z1031" s="39"/>
      <c r="AA1031" s="39"/>
      <c r="AB1031" s="6"/>
      <c r="AC1031" s="6"/>
      <c r="AD1031" s="6"/>
      <c r="AE1031" s="6"/>
      <c r="AF1031" s="18"/>
      <c r="AG1031" s="19"/>
      <c r="AH1031" s="19"/>
      <c r="AI1031" s="19"/>
      <c r="AJ1031" s="39"/>
      <c r="AL1031" s="39"/>
      <c r="AM1031" s="6"/>
      <c r="AN1031" s="6"/>
      <c r="AO1031" s="39"/>
      <c r="AP1031" s="6"/>
      <c r="AQ1031" s="6"/>
      <c r="AR1031" s="6"/>
      <c r="AS1031" s="6"/>
      <c r="AT1031" s="6"/>
      <c r="AU1031" s="6"/>
      <c r="AV1031" s="5"/>
      <c r="AW1031" s="6"/>
      <c r="AX1031" s="6"/>
      <c r="AY1031" s="6"/>
      <c r="AZ1031" s="6"/>
      <c r="BA1031" s="5"/>
      <c r="BB1031" s="18"/>
      <c r="BC1031" s="6"/>
    </row>
    <row r="1032" customFormat="false" ht="12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39"/>
      <c r="I1032" s="39"/>
      <c r="J1032" s="39"/>
      <c r="K1032" s="39"/>
      <c r="L1032" s="6"/>
      <c r="M1032" s="6"/>
      <c r="N1032" s="6"/>
      <c r="O1032" s="5"/>
      <c r="P1032" s="5"/>
      <c r="Q1032" s="5"/>
      <c r="R1032" s="5"/>
      <c r="S1032" s="39"/>
      <c r="T1032" s="39"/>
      <c r="U1032" s="39"/>
      <c r="V1032" s="39"/>
      <c r="W1032" s="5"/>
      <c r="X1032" s="39"/>
      <c r="Y1032" s="39"/>
      <c r="Z1032" s="39"/>
      <c r="AA1032" s="39"/>
      <c r="AB1032" s="6"/>
      <c r="AC1032" s="6"/>
      <c r="AD1032" s="6"/>
      <c r="AE1032" s="6"/>
      <c r="AF1032" s="18"/>
      <c r="AG1032" s="19"/>
      <c r="AH1032" s="19"/>
      <c r="AI1032" s="19"/>
      <c r="AJ1032" s="39"/>
      <c r="AL1032" s="39"/>
      <c r="AM1032" s="6"/>
      <c r="AN1032" s="6"/>
      <c r="AO1032" s="39"/>
      <c r="AP1032" s="6"/>
      <c r="AQ1032" s="6"/>
      <c r="AR1032" s="6"/>
      <c r="AS1032" s="6"/>
      <c r="AT1032" s="6"/>
      <c r="AU1032" s="6"/>
      <c r="AV1032" s="5"/>
      <c r="AW1032" s="6"/>
      <c r="AX1032" s="6"/>
      <c r="AY1032" s="6"/>
      <c r="AZ1032" s="6"/>
      <c r="BA1032" s="5"/>
      <c r="BB1032" s="18"/>
      <c r="BC1032" s="6"/>
    </row>
    <row r="1033" customFormat="false" ht="12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39"/>
      <c r="I1033" s="39"/>
      <c r="J1033" s="39"/>
      <c r="K1033" s="39"/>
      <c r="L1033" s="6"/>
      <c r="M1033" s="6"/>
      <c r="N1033" s="6"/>
      <c r="O1033" s="5"/>
      <c r="P1033" s="5"/>
      <c r="Q1033" s="5"/>
      <c r="R1033" s="5"/>
      <c r="S1033" s="39"/>
      <c r="T1033" s="39"/>
      <c r="U1033" s="39"/>
      <c r="V1033" s="39"/>
      <c r="W1033" s="5"/>
      <c r="X1033" s="39"/>
      <c r="Y1033" s="39"/>
      <c r="Z1033" s="39"/>
      <c r="AA1033" s="39"/>
      <c r="AB1033" s="6"/>
      <c r="AC1033" s="6"/>
      <c r="AD1033" s="6"/>
      <c r="AE1033" s="6"/>
      <c r="AF1033" s="18"/>
      <c r="AG1033" s="19"/>
      <c r="AH1033" s="19"/>
      <c r="AI1033" s="19"/>
      <c r="AJ1033" s="39"/>
      <c r="AL1033" s="39"/>
      <c r="AM1033" s="6"/>
      <c r="AN1033" s="6"/>
      <c r="AO1033" s="39"/>
      <c r="AP1033" s="6"/>
      <c r="AQ1033" s="6"/>
      <c r="AR1033" s="6"/>
      <c r="AS1033" s="6"/>
      <c r="AT1033" s="6"/>
      <c r="AU1033" s="6"/>
      <c r="AV1033" s="5"/>
      <c r="AW1033" s="6"/>
      <c r="AX1033" s="6"/>
      <c r="AY1033" s="6"/>
      <c r="AZ1033" s="6"/>
      <c r="BA1033" s="5"/>
      <c r="BB1033" s="18"/>
      <c r="BC1033" s="6"/>
    </row>
    <row r="1034" customFormat="false" ht="12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39"/>
      <c r="I1034" s="39"/>
      <c r="J1034" s="39"/>
      <c r="K1034" s="39"/>
      <c r="L1034" s="6"/>
      <c r="M1034" s="6"/>
      <c r="N1034" s="6"/>
      <c r="O1034" s="5"/>
      <c r="P1034" s="5"/>
      <c r="Q1034" s="5"/>
      <c r="R1034" s="5"/>
      <c r="S1034" s="39"/>
      <c r="T1034" s="39"/>
      <c r="U1034" s="39"/>
      <c r="V1034" s="39"/>
      <c r="W1034" s="5"/>
      <c r="X1034" s="39"/>
      <c r="Y1034" s="39"/>
      <c r="Z1034" s="39"/>
      <c r="AA1034" s="39"/>
      <c r="AB1034" s="6"/>
      <c r="AC1034" s="6"/>
      <c r="AD1034" s="6"/>
      <c r="AE1034" s="6"/>
      <c r="AF1034" s="18"/>
      <c r="AG1034" s="19"/>
      <c r="AH1034" s="19"/>
      <c r="AI1034" s="19"/>
      <c r="AJ1034" s="39"/>
      <c r="AL1034" s="39"/>
      <c r="AM1034" s="6"/>
      <c r="AN1034" s="6"/>
      <c r="AO1034" s="39"/>
      <c r="AP1034" s="6"/>
      <c r="AQ1034" s="6"/>
      <c r="AR1034" s="6"/>
      <c r="AS1034" s="6"/>
      <c r="AT1034" s="6"/>
      <c r="AU1034" s="6"/>
      <c r="AV1034" s="5"/>
      <c r="AW1034" s="6"/>
      <c r="AX1034" s="6"/>
      <c r="AY1034" s="6"/>
      <c r="AZ1034" s="6"/>
      <c r="BA1034" s="5"/>
      <c r="BB1034" s="18"/>
      <c r="BC1034" s="6"/>
    </row>
    <row r="1035" customFormat="false" ht="12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39"/>
      <c r="I1035" s="39"/>
      <c r="J1035" s="39"/>
      <c r="K1035" s="39"/>
      <c r="L1035" s="6"/>
      <c r="M1035" s="6"/>
      <c r="N1035" s="6"/>
      <c r="O1035" s="5"/>
      <c r="P1035" s="5"/>
      <c r="Q1035" s="5"/>
      <c r="R1035" s="5"/>
      <c r="S1035" s="39"/>
      <c r="T1035" s="39"/>
      <c r="U1035" s="39"/>
      <c r="V1035" s="39"/>
      <c r="W1035" s="5"/>
      <c r="X1035" s="39"/>
      <c r="Y1035" s="39"/>
      <c r="Z1035" s="39"/>
      <c r="AA1035" s="39"/>
      <c r="AB1035" s="6"/>
      <c r="AC1035" s="6"/>
      <c r="AD1035" s="6"/>
      <c r="AE1035" s="6"/>
      <c r="AF1035" s="18"/>
      <c r="AG1035" s="19"/>
      <c r="AH1035" s="19"/>
      <c r="AI1035" s="19"/>
      <c r="AJ1035" s="39"/>
      <c r="AL1035" s="39"/>
      <c r="AM1035" s="6"/>
      <c r="AN1035" s="6"/>
      <c r="AO1035" s="39"/>
      <c r="AP1035" s="6"/>
      <c r="AQ1035" s="6"/>
      <c r="AR1035" s="6"/>
      <c r="AS1035" s="6"/>
      <c r="AT1035" s="6"/>
      <c r="AU1035" s="6"/>
      <c r="AV1035" s="5"/>
      <c r="AW1035" s="6"/>
      <c r="AX1035" s="6"/>
      <c r="AY1035" s="6"/>
      <c r="AZ1035" s="6"/>
      <c r="BA1035" s="5"/>
      <c r="BB1035" s="18"/>
      <c r="BC1035" s="6"/>
    </row>
    <row r="1036" customFormat="false" ht="12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39"/>
      <c r="I1036" s="39"/>
      <c r="J1036" s="39"/>
      <c r="K1036" s="39"/>
      <c r="L1036" s="6"/>
      <c r="M1036" s="6"/>
      <c r="N1036" s="6"/>
      <c r="O1036" s="5"/>
      <c r="P1036" s="5"/>
      <c r="Q1036" s="5"/>
      <c r="R1036" s="5"/>
      <c r="S1036" s="39"/>
      <c r="T1036" s="39"/>
      <c r="U1036" s="39"/>
      <c r="V1036" s="39"/>
      <c r="W1036" s="5"/>
      <c r="X1036" s="39"/>
      <c r="Y1036" s="39"/>
      <c r="Z1036" s="39"/>
      <c r="AA1036" s="39"/>
      <c r="AB1036" s="6"/>
      <c r="AC1036" s="6"/>
      <c r="AD1036" s="6"/>
      <c r="AE1036" s="6"/>
      <c r="AF1036" s="18"/>
      <c r="AG1036" s="19"/>
      <c r="AH1036" s="19"/>
      <c r="AI1036" s="19"/>
      <c r="AJ1036" s="39"/>
      <c r="AL1036" s="39"/>
      <c r="AM1036" s="6"/>
      <c r="AN1036" s="6"/>
      <c r="AO1036" s="39"/>
      <c r="AP1036" s="6"/>
      <c r="AQ1036" s="6"/>
      <c r="AR1036" s="6"/>
      <c r="AS1036" s="6"/>
      <c r="AT1036" s="6"/>
      <c r="AU1036" s="6"/>
      <c r="AV1036" s="5"/>
      <c r="AW1036" s="6"/>
      <c r="AX1036" s="6"/>
      <c r="AY1036" s="6"/>
      <c r="AZ1036" s="6"/>
      <c r="BA1036" s="5"/>
      <c r="BB1036" s="18"/>
      <c r="BC1036" s="6"/>
    </row>
    <row r="1037" customFormat="false" ht="12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39"/>
      <c r="I1037" s="39"/>
      <c r="J1037" s="39"/>
      <c r="K1037" s="39"/>
      <c r="L1037" s="6"/>
      <c r="M1037" s="6"/>
      <c r="N1037" s="6"/>
      <c r="O1037" s="5"/>
      <c r="P1037" s="5"/>
      <c r="Q1037" s="5"/>
      <c r="R1037" s="5"/>
      <c r="S1037" s="39"/>
      <c r="T1037" s="39"/>
      <c r="U1037" s="39"/>
      <c r="V1037" s="39"/>
      <c r="W1037" s="5"/>
      <c r="X1037" s="39"/>
      <c r="Y1037" s="39"/>
      <c r="Z1037" s="39"/>
      <c r="AA1037" s="39"/>
      <c r="AB1037" s="6"/>
      <c r="AC1037" s="6"/>
      <c r="AD1037" s="6"/>
      <c r="AE1037" s="6"/>
      <c r="AF1037" s="18"/>
      <c r="AG1037" s="19"/>
      <c r="AH1037" s="19"/>
      <c r="AI1037" s="19"/>
      <c r="AJ1037" s="39"/>
      <c r="AL1037" s="39"/>
      <c r="AM1037" s="6"/>
      <c r="AN1037" s="6"/>
      <c r="AO1037" s="39"/>
      <c r="AP1037" s="6"/>
      <c r="AQ1037" s="6"/>
      <c r="AR1037" s="6"/>
      <c r="AS1037" s="6"/>
      <c r="AT1037" s="6"/>
      <c r="AU1037" s="6"/>
      <c r="AV1037" s="5"/>
      <c r="AW1037" s="6"/>
      <c r="AX1037" s="6"/>
      <c r="AY1037" s="6"/>
      <c r="AZ1037" s="6"/>
      <c r="BA1037" s="5"/>
      <c r="BB1037" s="18"/>
      <c r="BC1037" s="6"/>
    </row>
    <row r="1038" customFormat="false" ht="12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39"/>
      <c r="I1038" s="39"/>
      <c r="J1038" s="39"/>
      <c r="K1038" s="39"/>
      <c r="L1038" s="6"/>
      <c r="M1038" s="6"/>
      <c r="N1038" s="6"/>
      <c r="O1038" s="5"/>
      <c r="P1038" s="5"/>
      <c r="Q1038" s="5"/>
      <c r="R1038" s="5"/>
      <c r="S1038" s="39"/>
      <c r="T1038" s="39"/>
      <c r="U1038" s="39"/>
      <c r="V1038" s="39"/>
      <c r="W1038" s="5"/>
      <c r="X1038" s="39"/>
      <c r="Y1038" s="39"/>
      <c r="Z1038" s="39"/>
      <c r="AA1038" s="39"/>
      <c r="AB1038" s="6"/>
      <c r="AC1038" s="6"/>
      <c r="AD1038" s="6"/>
      <c r="AE1038" s="6"/>
      <c r="AF1038" s="18"/>
      <c r="AG1038" s="19"/>
      <c r="AH1038" s="19"/>
      <c r="AI1038" s="19"/>
      <c r="AJ1038" s="39"/>
      <c r="AL1038" s="39"/>
      <c r="AM1038" s="6"/>
      <c r="AN1038" s="6"/>
      <c r="AO1038" s="39"/>
      <c r="AP1038" s="6"/>
      <c r="AQ1038" s="6"/>
      <c r="AR1038" s="6"/>
      <c r="AS1038" s="6"/>
      <c r="AT1038" s="6"/>
      <c r="AU1038" s="6"/>
      <c r="AV1038" s="5"/>
      <c r="AW1038" s="6"/>
      <c r="AX1038" s="6"/>
      <c r="AY1038" s="6"/>
      <c r="AZ1038" s="6"/>
      <c r="BA1038" s="5"/>
      <c r="BB1038" s="18"/>
      <c r="BC1038" s="6"/>
    </row>
    <row r="1039" customFormat="false" ht="12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39"/>
      <c r="I1039" s="39"/>
      <c r="J1039" s="39"/>
      <c r="K1039" s="39"/>
      <c r="L1039" s="6"/>
      <c r="M1039" s="6"/>
      <c r="N1039" s="6"/>
      <c r="O1039" s="5"/>
      <c r="P1039" s="5"/>
      <c r="Q1039" s="5"/>
      <c r="R1039" s="5"/>
      <c r="S1039" s="39"/>
      <c r="T1039" s="39"/>
      <c r="U1039" s="39"/>
      <c r="V1039" s="39"/>
      <c r="W1039" s="5"/>
      <c r="X1039" s="39"/>
      <c r="Y1039" s="39"/>
      <c r="Z1039" s="39"/>
      <c r="AA1039" s="39"/>
      <c r="AB1039" s="6"/>
      <c r="AC1039" s="6"/>
      <c r="AD1039" s="6"/>
      <c r="AE1039" s="6"/>
      <c r="AF1039" s="18"/>
      <c r="AG1039" s="19"/>
      <c r="AH1039" s="19"/>
      <c r="AI1039" s="19"/>
      <c r="AJ1039" s="39"/>
      <c r="AL1039" s="39"/>
      <c r="AM1039" s="6"/>
      <c r="AN1039" s="6"/>
      <c r="AO1039" s="39"/>
      <c r="AP1039" s="6"/>
      <c r="AQ1039" s="6"/>
      <c r="AR1039" s="6"/>
      <c r="AS1039" s="6"/>
      <c r="AT1039" s="6"/>
      <c r="AU1039" s="6"/>
      <c r="AV1039" s="5"/>
      <c r="AW1039" s="6"/>
      <c r="AX1039" s="6"/>
      <c r="AY1039" s="6"/>
      <c r="AZ1039" s="6"/>
      <c r="BA1039" s="5"/>
      <c r="BB1039" s="18"/>
      <c r="BC1039" s="6"/>
    </row>
    <row r="1040" customFormat="false" ht="12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39"/>
      <c r="I1040" s="39"/>
      <c r="J1040" s="39"/>
      <c r="K1040" s="39"/>
      <c r="L1040" s="6"/>
      <c r="M1040" s="6"/>
      <c r="N1040" s="6"/>
      <c r="O1040" s="5"/>
      <c r="P1040" s="5"/>
      <c r="Q1040" s="5"/>
      <c r="R1040" s="5"/>
      <c r="S1040" s="39"/>
      <c r="T1040" s="39"/>
      <c r="U1040" s="39"/>
      <c r="V1040" s="39"/>
      <c r="W1040" s="5"/>
      <c r="X1040" s="39"/>
      <c r="Y1040" s="39"/>
      <c r="Z1040" s="39"/>
      <c r="AA1040" s="39"/>
      <c r="AB1040" s="6"/>
      <c r="AC1040" s="6"/>
      <c r="AD1040" s="6"/>
      <c r="AE1040" s="6"/>
      <c r="AF1040" s="18"/>
      <c r="AG1040" s="19"/>
      <c r="AH1040" s="19"/>
      <c r="AI1040" s="19"/>
      <c r="AJ1040" s="39"/>
      <c r="AL1040" s="39"/>
      <c r="AM1040" s="6"/>
      <c r="AN1040" s="6"/>
      <c r="AO1040" s="39"/>
      <c r="AP1040" s="6"/>
      <c r="AQ1040" s="6"/>
      <c r="AR1040" s="6"/>
      <c r="AS1040" s="6"/>
      <c r="AT1040" s="6"/>
      <c r="AU1040" s="6"/>
      <c r="AV1040" s="5"/>
      <c r="AW1040" s="6"/>
      <c r="AX1040" s="6"/>
      <c r="AY1040" s="6"/>
      <c r="AZ1040" s="6"/>
      <c r="BA1040" s="5"/>
      <c r="BB1040" s="18"/>
      <c r="BC1040" s="6"/>
    </row>
    <row r="1041" customFormat="false" ht="12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39"/>
      <c r="I1041" s="39"/>
      <c r="J1041" s="39"/>
      <c r="K1041" s="39"/>
      <c r="L1041" s="6"/>
      <c r="M1041" s="6"/>
      <c r="N1041" s="6"/>
      <c r="O1041" s="5"/>
      <c r="P1041" s="5"/>
      <c r="Q1041" s="5"/>
      <c r="R1041" s="5"/>
      <c r="S1041" s="39"/>
      <c r="T1041" s="39"/>
      <c r="U1041" s="39"/>
      <c r="V1041" s="39"/>
      <c r="W1041" s="5"/>
      <c r="X1041" s="39"/>
      <c r="Y1041" s="39"/>
      <c r="Z1041" s="39"/>
      <c r="AA1041" s="39"/>
      <c r="AB1041" s="6"/>
      <c r="AC1041" s="6"/>
      <c r="AD1041" s="6"/>
      <c r="AE1041" s="6"/>
      <c r="AF1041" s="18"/>
      <c r="AG1041" s="19"/>
      <c r="AH1041" s="19"/>
      <c r="AI1041" s="19"/>
      <c r="AJ1041" s="39"/>
      <c r="AL1041" s="39"/>
      <c r="AM1041" s="6"/>
      <c r="AN1041" s="6"/>
      <c r="AO1041" s="39"/>
      <c r="AP1041" s="6"/>
      <c r="AQ1041" s="6"/>
      <c r="AR1041" s="6"/>
      <c r="AS1041" s="6"/>
      <c r="AT1041" s="6"/>
      <c r="AU1041" s="6"/>
      <c r="AV1041" s="5"/>
      <c r="AW1041" s="6"/>
      <c r="AX1041" s="6"/>
      <c r="AY1041" s="6"/>
      <c r="AZ1041" s="6"/>
      <c r="BA1041" s="5"/>
      <c r="BB1041" s="18"/>
      <c r="BC1041" s="6"/>
    </row>
    <row r="1042" customFormat="false" ht="12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39"/>
      <c r="I1042" s="39"/>
      <c r="J1042" s="39"/>
      <c r="K1042" s="39"/>
      <c r="L1042" s="6"/>
      <c r="M1042" s="6"/>
      <c r="N1042" s="6"/>
      <c r="O1042" s="5"/>
      <c r="P1042" s="5"/>
      <c r="Q1042" s="5"/>
      <c r="R1042" s="5"/>
      <c r="S1042" s="39"/>
      <c r="T1042" s="39"/>
      <c r="U1042" s="39"/>
      <c r="V1042" s="39"/>
      <c r="W1042" s="5"/>
      <c r="X1042" s="39"/>
      <c r="Y1042" s="39"/>
      <c r="Z1042" s="39"/>
      <c r="AA1042" s="39"/>
      <c r="AB1042" s="6"/>
      <c r="AC1042" s="6"/>
      <c r="AD1042" s="6"/>
      <c r="AE1042" s="6"/>
      <c r="AF1042" s="18"/>
      <c r="AG1042" s="19"/>
      <c r="AH1042" s="19"/>
      <c r="AI1042" s="19"/>
      <c r="AJ1042" s="39"/>
      <c r="AL1042" s="39"/>
      <c r="AM1042" s="6"/>
      <c r="AN1042" s="6"/>
      <c r="AO1042" s="39"/>
      <c r="AP1042" s="6"/>
      <c r="AQ1042" s="6"/>
      <c r="AR1042" s="6"/>
      <c r="AS1042" s="6"/>
      <c r="AT1042" s="6"/>
      <c r="AU1042" s="6"/>
      <c r="AV1042" s="5"/>
      <c r="AW1042" s="6"/>
      <c r="AX1042" s="6"/>
      <c r="AY1042" s="6"/>
      <c r="AZ1042" s="6"/>
      <c r="BA1042" s="5"/>
      <c r="BB1042" s="18"/>
      <c r="BC1042" s="6"/>
    </row>
    <row r="1043" customFormat="false" ht="12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39"/>
      <c r="I1043" s="39"/>
      <c r="J1043" s="39"/>
      <c r="K1043" s="39"/>
      <c r="L1043" s="6"/>
      <c r="M1043" s="6"/>
      <c r="N1043" s="6"/>
      <c r="O1043" s="5"/>
      <c r="P1043" s="5"/>
      <c r="Q1043" s="5"/>
      <c r="R1043" s="5"/>
      <c r="S1043" s="39"/>
      <c r="T1043" s="39"/>
      <c r="U1043" s="39"/>
      <c r="V1043" s="39"/>
      <c r="W1043" s="5"/>
      <c r="X1043" s="39"/>
      <c r="Y1043" s="39"/>
      <c r="Z1043" s="39"/>
      <c r="AA1043" s="39"/>
      <c r="AB1043" s="6"/>
      <c r="AC1043" s="6"/>
      <c r="AD1043" s="6"/>
      <c r="AE1043" s="6"/>
      <c r="AF1043" s="18"/>
      <c r="AG1043" s="19"/>
      <c r="AH1043" s="19"/>
      <c r="AI1043" s="19"/>
      <c r="AJ1043" s="39"/>
      <c r="AL1043" s="39"/>
      <c r="AM1043" s="6"/>
      <c r="AN1043" s="6"/>
      <c r="AO1043" s="39"/>
      <c r="AP1043" s="6"/>
      <c r="AQ1043" s="6"/>
      <c r="AR1043" s="6"/>
      <c r="AS1043" s="6"/>
      <c r="AT1043" s="6"/>
      <c r="AU1043" s="6"/>
      <c r="AV1043" s="5"/>
      <c r="AW1043" s="6"/>
      <c r="AX1043" s="6"/>
      <c r="AY1043" s="6"/>
      <c r="AZ1043" s="6"/>
      <c r="BA1043" s="5"/>
      <c r="BB1043" s="18"/>
      <c r="BC1043" s="6"/>
    </row>
    <row r="1044" customFormat="false" ht="12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39"/>
      <c r="I1044" s="39"/>
      <c r="J1044" s="39"/>
      <c r="K1044" s="39"/>
      <c r="L1044" s="6"/>
      <c r="M1044" s="6"/>
      <c r="N1044" s="6"/>
      <c r="O1044" s="5"/>
      <c r="P1044" s="5"/>
      <c r="Q1044" s="5"/>
      <c r="R1044" s="5"/>
      <c r="S1044" s="39"/>
      <c r="T1044" s="39"/>
      <c r="U1044" s="39"/>
      <c r="V1044" s="39"/>
      <c r="W1044" s="5"/>
      <c r="X1044" s="39"/>
      <c r="Y1044" s="39"/>
      <c r="Z1044" s="39"/>
      <c r="AA1044" s="39"/>
      <c r="AB1044" s="6"/>
      <c r="AC1044" s="6"/>
      <c r="AD1044" s="6"/>
      <c r="AE1044" s="6"/>
      <c r="AF1044" s="18"/>
      <c r="AG1044" s="19"/>
      <c r="AH1044" s="19"/>
      <c r="AI1044" s="19"/>
      <c r="AJ1044" s="39"/>
      <c r="AL1044" s="39"/>
      <c r="AM1044" s="6"/>
      <c r="AN1044" s="6"/>
      <c r="AO1044" s="39"/>
      <c r="AP1044" s="6"/>
      <c r="AQ1044" s="6"/>
      <c r="AR1044" s="6"/>
      <c r="AS1044" s="6"/>
      <c r="AT1044" s="6"/>
      <c r="AU1044" s="6"/>
      <c r="AV1044" s="5"/>
      <c r="AW1044" s="6"/>
      <c r="AX1044" s="6"/>
      <c r="AY1044" s="6"/>
      <c r="AZ1044" s="6"/>
      <c r="BA1044" s="5"/>
      <c r="BB1044" s="18"/>
      <c r="BC1044" s="6"/>
    </row>
    <row r="1045" customFormat="false" ht="12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39"/>
      <c r="I1045" s="39"/>
      <c r="J1045" s="39"/>
      <c r="K1045" s="39"/>
      <c r="L1045" s="6"/>
      <c r="M1045" s="6"/>
      <c r="N1045" s="6"/>
      <c r="O1045" s="5"/>
      <c r="P1045" s="5"/>
      <c r="Q1045" s="5"/>
      <c r="R1045" s="5"/>
      <c r="S1045" s="39"/>
      <c r="T1045" s="39"/>
      <c r="U1045" s="39"/>
      <c r="V1045" s="39"/>
      <c r="W1045" s="5"/>
      <c r="X1045" s="39"/>
      <c r="Y1045" s="39"/>
      <c r="Z1045" s="39"/>
      <c r="AA1045" s="39"/>
      <c r="AB1045" s="6"/>
      <c r="AC1045" s="6"/>
      <c r="AD1045" s="6"/>
      <c r="AE1045" s="6"/>
      <c r="AF1045" s="18"/>
      <c r="AG1045" s="19"/>
      <c r="AH1045" s="19"/>
      <c r="AI1045" s="19"/>
      <c r="AJ1045" s="39"/>
      <c r="AL1045" s="39"/>
      <c r="AM1045" s="6"/>
      <c r="AN1045" s="6"/>
      <c r="AO1045" s="39"/>
      <c r="AP1045" s="6"/>
      <c r="AQ1045" s="6"/>
      <c r="AR1045" s="6"/>
      <c r="AS1045" s="6"/>
      <c r="AT1045" s="6"/>
      <c r="AU1045" s="6"/>
      <c r="AV1045" s="5"/>
      <c r="AW1045" s="6"/>
      <c r="AX1045" s="6"/>
      <c r="AY1045" s="6"/>
      <c r="AZ1045" s="6"/>
      <c r="BA1045" s="5"/>
      <c r="BB1045" s="18"/>
      <c r="BC1045" s="6"/>
    </row>
    <row r="1046" customFormat="false" ht="12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39"/>
      <c r="I1046" s="39"/>
      <c r="J1046" s="39"/>
      <c r="K1046" s="39"/>
      <c r="L1046" s="6"/>
      <c r="M1046" s="6"/>
      <c r="N1046" s="6"/>
      <c r="O1046" s="5"/>
      <c r="P1046" s="5"/>
      <c r="Q1046" s="5"/>
      <c r="R1046" s="5"/>
      <c r="S1046" s="39"/>
      <c r="T1046" s="39"/>
      <c r="U1046" s="39"/>
      <c r="V1046" s="39"/>
      <c r="W1046" s="5"/>
      <c r="X1046" s="39"/>
      <c r="Y1046" s="39"/>
      <c r="Z1046" s="39"/>
      <c r="AA1046" s="39"/>
      <c r="AB1046" s="6"/>
      <c r="AC1046" s="6"/>
      <c r="AD1046" s="6"/>
      <c r="AE1046" s="6"/>
      <c r="AF1046" s="18"/>
      <c r="AG1046" s="19"/>
      <c r="AH1046" s="19"/>
      <c r="AI1046" s="19"/>
      <c r="AJ1046" s="39"/>
      <c r="AL1046" s="39"/>
      <c r="AM1046" s="6"/>
      <c r="AN1046" s="6"/>
      <c r="AO1046" s="39"/>
      <c r="AP1046" s="6"/>
      <c r="AQ1046" s="6"/>
      <c r="AR1046" s="6"/>
      <c r="AS1046" s="6"/>
      <c r="AT1046" s="6"/>
      <c r="AU1046" s="6"/>
      <c r="AV1046" s="5"/>
      <c r="AW1046" s="6"/>
      <c r="AX1046" s="6"/>
      <c r="AY1046" s="6"/>
      <c r="AZ1046" s="6"/>
      <c r="BA1046" s="5"/>
      <c r="BB1046" s="18"/>
      <c r="BC1046" s="6"/>
    </row>
    <row r="1047" customFormat="false" ht="12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39"/>
      <c r="I1047" s="39"/>
      <c r="J1047" s="39"/>
      <c r="K1047" s="39"/>
      <c r="L1047" s="6"/>
      <c r="M1047" s="6"/>
      <c r="N1047" s="6"/>
      <c r="O1047" s="5"/>
      <c r="P1047" s="5"/>
      <c r="Q1047" s="5"/>
      <c r="R1047" s="5"/>
      <c r="S1047" s="39"/>
      <c r="T1047" s="39"/>
      <c r="U1047" s="39"/>
      <c r="V1047" s="39"/>
      <c r="W1047" s="5"/>
      <c r="X1047" s="39"/>
      <c r="Y1047" s="39"/>
      <c r="Z1047" s="39"/>
      <c r="AA1047" s="39"/>
      <c r="AB1047" s="6"/>
      <c r="AC1047" s="6"/>
      <c r="AD1047" s="6"/>
      <c r="AE1047" s="6"/>
      <c r="AF1047" s="18"/>
      <c r="AG1047" s="19"/>
      <c r="AH1047" s="19"/>
      <c r="AI1047" s="19"/>
      <c r="AJ1047" s="39"/>
      <c r="AL1047" s="39"/>
      <c r="AM1047" s="6"/>
      <c r="AN1047" s="6"/>
      <c r="AO1047" s="39"/>
      <c r="AP1047" s="6"/>
      <c r="AQ1047" s="6"/>
      <c r="AR1047" s="6"/>
      <c r="AS1047" s="6"/>
      <c r="AT1047" s="6"/>
      <c r="AU1047" s="6"/>
      <c r="AV1047" s="5"/>
      <c r="AW1047" s="6"/>
      <c r="AX1047" s="6"/>
      <c r="AY1047" s="6"/>
      <c r="AZ1047" s="6"/>
      <c r="BA1047" s="5"/>
      <c r="BB1047" s="18"/>
      <c r="BC1047" s="6"/>
    </row>
    <row r="1048" customFormat="false" ht="12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39"/>
      <c r="I1048" s="39"/>
      <c r="J1048" s="39"/>
      <c r="K1048" s="39"/>
      <c r="L1048" s="6"/>
      <c r="M1048" s="6"/>
      <c r="N1048" s="6"/>
      <c r="O1048" s="5"/>
      <c r="P1048" s="5"/>
      <c r="Q1048" s="5"/>
      <c r="R1048" s="5"/>
      <c r="S1048" s="39"/>
      <c r="T1048" s="39"/>
      <c r="U1048" s="39"/>
      <c r="V1048" s="39"/>
      <c r="W1048" s="5"/>
      <c r="X1048" s="39"/>
      <c r="Y1048" s="39"/>
      <c r="Z1048" s="39"/>
      <c r="AA1048" s="39"/>
      <c r="AB1048" s="6"/>
      <c r="AC1048" s="6"/>
      <c r="AD1048" s="6"/>
      <c r="AE1048" s="6"/>
      <c r="AF1048" s="18"/>
      <c r="AG1048" s="19"/>
      <c r="AH1048" s="19"/>
      <c r="AI1048" s="19"/>
      <c r="AJ1048" s="39"/>
      <c r="AL1048" s="39"/>
      <c r="AM1048" s="6"/>
      <c r="AN1048" s="6"/>
      <c r="AO1048" s="39"/>
      <c r="AP1048" s="6"/>
      <c r="AQ1048" s="6"/>
      <c r="AR1048" s="6"/>
      <c r="AS1048" s="6"/>
      <c r="AT1048" s="6"/>
      <c r="AU1048" s="6"/>
      <c r="AV1048" s="5"/>
      <c r="AW1048" s="6"/>
      <c r="AX1048" s="6"/>
      <c r="AY1048" s="6"/>
      <c r="AZ1048" s="6"/>
      <c r="BA1048" s="5"/>
      <c r="BB1048" s="18"/>
      <c r="BC1048" s="6"/>
    </row>
    <row r="1049" customFormat="false" ht="12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39"/>
      <c r="I1049" s="39"/>
      <c r="J1049" s="39"/>
      <c r="K1049" s="39"/>
      <c r="L1049" s="6"/>
      <c r="M1049" s="6"/>
      <c r="N1049" s="6"/>
      <c r="O1049" s="5"/>
      <c r="P1049" s="5"/>
      <c r="Q1049" s="5"/>
      <c r="R1049" s="5"/>
      <c r="S1049" s="39"/>
      <c r="T1049" s="39"/>
      <c r="U1049" s="39"/>
      <c r="V1049" s="39"/>
      <c r="W1049" s="5"/>
      <c r="X1049" s="39"/>
      <c r="Y1049" s="39"/>
      <c r="Z1049" s="39"/>
      <c r="AA1049" s="39"/>
      <c r="AB1049" s="6"/>
      <c r="AC1049" s="6"/>
      <c r="AD1049" s="6"/>
      <c r="AE1049" s="6"/>
      <c r="AF1049" s="18"/>
      <c r="AG1049" s="19"/>
      <c r="AH1049" s="19"/>
      <c r="AI1049" s="19"/>
      <c r="AJ1049" s="39"/>
      <c r="AL1049" s="39"/>
      <c r="AM1049" s="6"/>
      <c r="AN1049" s="6"/>
      <c r="AO1049" s="39"/>
      <c r="AP1049" s="6"/>
      <c r="AQ1049" s="6"/>
      <c r="AR1049" s="6"/>
      <c r="AS1049" s="6"/>
      <c r="AT1049" s="6"/>
      <c r="AU1049" s="6"/>
      <c r="AV1049" s="5"/>
      <c r="AW1049" s="6"/>
      <c r="AX1049" s="6"/>
      <c r="AY1049" s="6"/>
      <c r="AZ1049" s="6"/>
      <c r="BA1049" s="5"/>
      <c r="BB1049" s="18"/>
      <c r="BC1049" s="6"/>
    </row>
    <row r="1050" customFormat="false" ht="12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39"/>
      <c r="I1050" s="39"/>
      <c r="J1050" s="39"/>
      <c r="K1050" s="39"/>
      <c r="L1050" s="6"/>
      <c r="M1050" s="6"/>
      <c r="N1050" s="6"/>
      <c r="O1050" s="5"/>
      <c r="P1050" s="5"/>
      <c r="Q1050" s="5"/>
      <c r="R1050" s="5"/>
      <c r="S1050" s="39"/>
      <c r="T1050" s="39"/>
      <c r="U1050" s="39"/>
      <c r="V1050" s="39"/>
      <c r="W1050" s="5"/>
      <c r="X1050" s="39"/>
      <c r="Y1050" s="39"/>
      <c r="Z1050" s="39"/>
      <c r="AA1050" s="39"/>
      <c r="AB1050" s="6"/>
      <c r="AC1050" s="6"/>
      <c r="AD1050" s="6"/>
      <c r="AE1050" s="6"/>
      <c r="AF1050" s="18"/>
      <c r="AG1050" s="19"/>
      <c r="AH1050" s="19"/>
      <c r="AI1050" s="19"/>
      <c r="AJ1050" s="39"/>
      <c r="AL1050" s="39"/>
      <c r="AM1050" s="6"/>
      <c r="AN1050" s="6"/>
      <c r="AO1050" s="39"/>
      <c r="AP1050" s="6"/>
      <c r="AQ1050" s="6"/>
      <c r="AR1050" s="6"/>
      <c r="AS1050" s="6"/>
      <c r="AT1050" s="6"/>
      <c r="AU1050" s="6"/>
      <c r="AV1050" s="5"/>
      <c r="AW1050" s="6"/>
      <c r="AX1050" s="6"/>
      <c r="AY1050" s="6"/>
      <c r="AZ1050" s="6"/>
      <c r="BA1050" s="5"/>
      <c r="BB1050" s="18"/>
      <c r="BC1050" s="6"/>
    </row>
    <row r="1051" customFormat="false" ht="12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39"/>
      <c r="I1051" s="39"/>
      <c r="J1051" s="39"/>
      <c r="K1051" s="39"/>
      <c r="L1051" s="6"/>
      <c r="M1051" s="6"/>
      <c r="N1051" s="6"/>
      <c r="O1051" s="5"/>
      <c r="P1051" s="5"/>
      <c r="Q1051" s="5"/>
      <c r="R1051" s="5"/>
      <c r="S1051" s="39"/>
      <c r="T1051" s="39"/>
      <c r="U1051" s="39"/>
      <c r="V1051" s="39"/>
      <c r="W1051" s="5"/>
      <c r="X1051" s="39"/>
      <c r="Y1051" s="39"/>
      <c r="Z1051" s="39"/>
      <c r="AA1051" s="39"/>
      <c r="AB1051" s="6"/>
      <c r="AC1051" s="6"/>
      <c r="AD1051" s="6"/>
      <c r="AE1051" s="6"/>
      <c r="AF1051" s="18"/>
      <c r="AG1051" s="19"/>
      <c r="AH1051" s="19"/>
      <c r="AI1051" s="19"/>
      <c r="AJ1051" s="39"/>
      <c r="AL1051" s="39"/>
      <c r="AM1051" s="6"/>
      <c r="AN1051" s="6"/>
      <c r="AO1051" s="39"/>
      <c r="AP1051" s="6"/>
      <c r="AQ1051" s="6"/>
      <c r="AR1051" s="6"/>
      <c r="AS1051" s="6"/>
      <c r="AT1051" s="6"/>
      <c r="AU1051" s="6"/>
      <c r="AV1051" s="5"/>
      <c r="AW1051" s="6"/>
      <c r="AX1051" s="6"/>
      <c r="AY1051" s="6"/>
      <c r="AZ1051" s="6"/>
      <c r="BA1051" s="5"/>
      <c r="BB1051" s="18"/>
      <c r="BC1051" s="6"/>
    </row>
    <row r="1052" customFormat="false" ht="12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39"/>
      <c r="I1052" s="39"/>
      <c r="J1052" s="39"/>
      <c r="K1052" s="39"/>
      <c r="L1052" s="6"/>
      <c r="M1052" s="6"/>
      <c r="N1052" s="6"/>
      <c r="O1052" s="5"/>
      <c r="P1052" s="5"/>
      <c r="Q1052" s="5"/>
      <c r="R1052" s="5"/>
      <c r="S1052" s="39"/>
      <c r="T1052" s="39"/>
      <c r="U1052" s="39"/>
      <c r="V1052" s="39"/>
      <c r="W1052" s="5"/>
      <c r="X1052" s="39"/>
      <c r="Y1052" s="39"/>
      <c r="Z1052" s="39"/>
      <c r="AA1052" s="39"/>
      <c r="AB1052" s="6"/>
      <c r="AC1052" s="6"/>
      <c r="AD1052" s="6"/>
      <c r="AE1052" s="6"/>
      <c r="AF1052" s="18"/>
      <c r="AG1052" s="19"/>
      <c r="AH1052" s="19"/>
      <c r="AI1052" s="19"/>
      <c r="AJ1052" s="39"/>
      <c r="AL1052" s="39"/>
      <c r="AM1052" s="6"/>
      <c r="AN1052" s="6"/>
      <c r="AO1052" s="39"/>
      <c r="AP1052" s="6"/>
      <c r="AQ1052" s="6"/>
      <c r="AR1052" s="6"/>
      <c r="AS1052" s="6"/>
      <c r="AT1052" s="6"/>
      <c r="AU1052" s="6"/>
      <c r="AV1052" s="5"/>
      <c r="AW1052" s="6"/>
      <c r="AX1052" s="6"/>
      <c r="AY1052" s="6"/>
      <c r="AZ1052" s="6"/>
      <c r="BA1052" s="5"/>
      <c r="BB1052" s="18"/>
      <c r="BC1052" s="6"/>
    </row>
    <row r="1053" customFormat="false" ht="12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39"/>
      <c r="I1053" s="39"/>
      <c r="J1053" s="39"/>
      <c r="K1053" s="39"/>
      <c r="L1053" s="6"/>
      <c r="M1053" s="6"/>
      <c r="N1053" s="6"/>
      <c r="O1053" s="5"/>
      <c r="P1053" s="5"/>
      <c r="Q1053" s="5"/>
      <c r="R1053" s="5"/>
      <c r="S1053" s="39"/>
      <c r="T1053" s="39"/>
      <c r="U1053" s="39"/>
      <c r="V1053" s="39"/>
      <c r="W1053" s="5"/>
      <c r="X1053" s="39"/>
      <c r="Y1053" s="39"/>
      <c r="Z1053" s="39"/>
      <c r="AA1053" s="39"/>
      <c r="AB1053" s="6"/>
      <c r="AC1053" s="6"/>
      <c r="AD1053" s="6"/>
      <c r="AE1053" s="6"/>
      <c r="AF1053" s="18"/>
      <c r="AG1053" s="19"/>
      <c r="AH1053" s="19"/>
      <c r="AI1053" s="19"/>
      <c r="AJ1053" s="39"/>
      <c r="AL1053" s="39"/>
      <c r="AM1053" s="6"/>
      <c r="AN1053" s="6"/>
      <c r="AO1053" s="39"/>
      <c r="AP1053" s="6"/>
      <c r="AQ1053" s="6"/>
      <c r="AR1053" s="6"/>
      <c r="AS1053" s="6"/>
      <c r="AT1053" s="6"/>
      <c r="AU1053" s="6"/>
      <c r="AV1053" s="5"/>
      <c r="AW1053" s="6"/>
      <c r="AX1053" s="6"/>
      <c r="AY1053" s="6"/>
      <c r="AZ1053" s="6"/>
      <c r="BA1053" s="5"/>
      <c r="BB1053" s="18"/>
      <c r="BC1053" s="6"/>
    </row>
    <row r="1054" customFormat="false" ht="12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39"/>
      <c r="I1054" s="39"/>
      <c r="J1054" s="39"/>
      <c r="K1054" s="39"/>
      <c r="L1054" s="6"/>
      <c r="M1054" s="6"/>
      <c r="N1054" s="6"/>
      <c r="O1054" s="5"/>
      <c r="P1054" s="5"/>
      <c r="Q1054" s="5"/>
      <c r="R1054" s="5"/>
      <c r="S1054" s="39"/>
      <c r="T1054" s="39"/>
      <c r="U1054" s="39"/>
      <c r="V1054" s="39"/>
      <c r="W1054" s="5"/>
      <c r="X1054" s="39"/>
      <c r="Y1054" s="39"/>
      <c r="Z1054" s="39"/>
      <c r="AA1054" s="39"/>
      <c r="AB1054" s="6"/>
      <c r="AC1054" s="6"/>
      <c r="AD1054" s="6"/>
      <c r="AE1054" s="6"/>
      <c r="AF1054" s="18"/>
      <c r="AG1054" s="19"/>
      <c r="AH1054" s="19"/>
      <c r="AI1054" s="19"/>
      <c r="AJ1054" s="39"/>
      <c r="AL1054" s="39"/>
      <c r="AM1054" s="6"/>
      <c r="AN1054" s="6"/>
      <c r="AO1054" s="39"/>
      <c r="AP1054" s="6"/>
      <c r="AQ1054" s="6"/>
      <c r="AR1054" s="6"/>
      <c r="AS1054" s="6"/>
      <c r="AT1054" s="6"/>
      <c r="AU1054" s="6"/>
      <c r="AV1054" s="5"/>
      <c r="AW1054" s="6"/>
      <c r="AX1054" s="6"/>
      <c r="AY1054" s="6"/>
      <c r="AZ1054" s="6"/>
      <c r="BA1054" s="5"/>
      <c r="BB1054" s="18"/>
      <c r="BC1054" s="6"/>
    </row>
    <row r="1055" customFormat="false" ht="12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39"/>
      <c r="I1055" s="39"/>
      <c r="J1055" s="39"/>
      <c r="K1055" s="39"/>
      <c r="L1055" s="6"/>
      <c r="M1055" s="6"/>
      <c r="N1055" s="6"/>
      <c r="O1055" s="5"/>
      <c r="P1055" s="5"/>
      <c r="Q1055" s="5"/>
      <c r="R1055" s="5"/>
      <c r="S1055" s="39"/>
      <c r="T1055" s="39"/>
      <c r="U1055" s="39"/>
      <c r="V1055" s="39"/>
      <c r="W1055" s="5"/>
      <c r="X1055" s="39"/>
      <c r="Y1055" s="39"/>
      <c r="Z1055" s="39"/>
      <c r="AA1055" s="39"/>
      <c r="AB1055" s="6"/>
      <c r="AC1055" s="6"/>
      <c r="AD1055" s="6"/>
      <c r="AE1055" s="6"/>
      <c r="AF1055" s="18"/>
      <c r="AG1055" s="19"/>
      <c r="AH1055" s="19"/>
      <c r="AI1055" s="19"/>
      <c r="AJ1055" s="39"/>
      <c r="AL1055" s="39"/>
      <c r="AM1055" s="6"/>
      <c r="AN1055" s="6"/>
      <c r="AO1055" s="39"/>
      <c r="AP1055" s="6"/>
      <c r="AQ1055" s="6"/>
      <c r="AR1055" s="6"/>
      <c r="AS1055" s="6"/>
      <c r="AT1055" s="6"/>
      <c r="AU1055" s="6"/>
      <c r="AV1055" s="5"/>
      <c r="AW1055" s="6"/>
      <c r="AX1055" s="6"/>
      <c r="AY1055" s="6"/>
      <c r="AZ1055" s="6"/>
      <c r="BA1055" s="5"/>
      <c r="BB1055" s="18"/>
      <c r="BC1055" s="6"/>
    </row>
    <row r="1056" customFormat="false" ht="12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39"/>
      <c r="I1056" s="39"/>
      <c r="J1056" s="39"/>
      <c r="K1056" s="39"/>
      <c r="L1056" s="6"/>
      <c r="M1056" s="6"/>
      <c r="N1056" s="6"/>
      <c r="O1056" s="5"/>
      <c r="P1056" s="5"/>
      <c r="Q1056" s="5"/>
      <c r="R1056" s="5"/>
      <c r="S1056" s="39"/>
      <c r="T1056" s="39"/>
      <c r="U1056" s="39"/>
      <c r="V1056" s="39"/>
      <c r="W1056" s="5"/>
      <c r="X1056" s="39"/>
      <c r="Y1056" s="39"/>
      <c r="Z1056" s="39"/>
      <c r="AA1056" s="39"/>
      <c r="AB1056" s="6"/>
      <c r="AC1056" s="6"/>
      <c r="AD1056" s="6"/>
      <c r="AE1056" s="6"/>
      <c r="AF1056" s="18"/>
      <c r="AG1056" s="19"/>
      <c r="AH1056" s="19"/>
      <c r="AI1056" s="19"/>
      <c r="AJ1056" s="39"/>
      <c r="AL1056" s="39"/>
      <c r="AM1056" s="6"/>
      <c r="AN1056" s="6"/>
      <c r="AO1056" s="39"/>
      <c r="AP1056" s="6"/>
      <c r="AQ1056" s="6"/>
      <c r="AR1056" s="6"/>
      <c r="AS1056" s="6"/>
      <c r="AT1056" s="6"/>
      <c r="AU1056" s="6"/>
      <c r="AV1056" s="5"/>
      <c r="AW1056" s="6"/>
      <c r="AX1056" s="6"/>
      <c r="AY1056" s="6"/>
      <c r="AZ1056" s="6"/>
      <c r="BA1056" s="5"/>
      <c r="BB1056" s="18"/>
      <c r="BC1056" s="6"/>
    </row>
    <row r="1057" customFormat="false" ht="12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39"/>
      <c r="I1057" s="39"/>
      <c r="J1057" s="39"/>
      <c r="K1057" s="39"/>
      <c r="L1057" s="6"/>
      <c r="M1057" s="6"/>
      <c r="N1057" s="6"/>
      <c r="O1057" s="5"/>
      <c r="P1057" s="5"/>
      <c r="Q1057" s="5"/>
      <c r="R1057" s="5"/>
      <c r="S1057" s="39"/>
      <c r="T1057" s="39"/>
      <c r="U1057" s="39"/>
      <c r="V1057" s="39"/>
      <c r="W1057" s="5"/>
      <c r="X1057" s="39"/>
      <c r="Y1057" s="39"/>
      <c r="Z1057" s="39"/>
      <c r="AA1057" s="39"/>
      <c r="AB1057" s="6"/>
      <c r="AC1057" s="6"/>
      <c r="AD1057" s="6"/>
      <c r="AE1057" s="6"/>
      <c r="AF1057" s="18"/>
      <c r="AG1057" s="19"/>
      <c r="AH1057" s="19"/>
      <c r="AI1057" s="19"/>
      <c r="AJ1057" s="39"/>
      <c r="AL1057" s="39"/>
      <c r="AM1057" s="6"/>
      <c r="AN1057" s="6"/>
      <c r="AO1057" s="39"/>
      <c r="AP1057" s="6"/>
      <c r="AQ1057" s="6"/>
      <c r="AR1057" s="6"/>
      <c r="AS1057" s="6"/>
      <c r="AT1057" s="6"/>
      <c r="AU1057" s="6"/>
      <c r="AV1057" s="5"/>
      <c r="AW1057" s="6"/>
      <c r="AX1057" s="6"/>
      <c r="AY1057" s="6"/>
      <c r="AZ1057" s="6"/>
      <c r="BA1057" s="5"/>
      <c r="BB1057" s="18"/>
      <c r="BC1057" s="6"/>
    </row>
    <row r="1058" customFormat="false" ht="12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39"/>
      <c r="I1058" s="39"/>
      <c r="J1058" s="39"/>
      <c r="K1058" s="39"/>
      <c r="L1058" s="6"/>
      <c r="M1058" s="6"/>
      <c r="N1058" s="6"/>
      <c r="O1058" s="5"/>
      <c r="P1058" s="5"/>
      <c r="Q1058" s="5"/>
      <c r="R1058" s="5"/>
      <c r="S1058" s="39"/>
      <c r="T1058" s="39"/>
      <c r="U1058" s="39"/>
      <c r="V1058" s="39"/>
      <c r="W1058" s="5"/>
      <c r="X1058" s="39"/>
      <c r="Y1058" s="39"/>
      <c r="Z1058" s="39"/>
      <c r="AA1058" s="39"/>
      <c r="AB1058" s="6"/>
      <c r="AC1058" s="6"/>
      <c r="AD1058" s="6"/>
      <c r="AE1058" s="6"/>
      <c r="AF1058" s="18"/>
      <c r="AG1058" s="19"/>
      <c r="AH1058" s="19"/>
      <c r="AI1058" s="19"/>
      <c r="AJ1058" s="39"/>
      <c r="AL1058" s="39"/>
      <c r="AM1058" s="6"/>
      <c r="AN1058" s="6"/>
      <c r="AO1058" s="39"/>
      <c r="AP1058" s="6"/>
      <c r="AQ1058" s="6"/>
      <c r="AR1058" s="6"/>
      <c r="AS1058" s="6"/>
      <c r="AT1058" s="6"/>
      <c r="AU1058" s="6"/>
      <c r="AV1058" s="5"/>
      <c r="AW1058" s="6"/>
      <c r="AX1058" s="6"/>
      <c r="AY1058" s="6"/>
      <c r="AZ1058" s="6"/>
      <c r="BA1058" s="5"/>
      <c r="BB1058" s="18"/>
      <c r="BC1058" s="6"/>
    </row>
    <row r="1059" customFormat="false" ht="12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39"/>
      <c r="I1059" s="39"/>
      <c r="J1059" s="39"/>
      <c r="K1059" s="39"/>
      <c r="L1059" s="6"/>
      <c r="M1059" s="6"/>
      <c r="N1059" s="6"/>
      <c r="O1059" s="5"/>
      <c r="P1059" s="5"/>
      <c r="Q1059" s="5"/>
      <c r="R1059" s="5"/>
      <c r="S1059" s="39"/>
      <c r="T1059" s="39"/>
      <c r="U1059" s="39"/>
      <c r="V1059" s="39"/>
      <c r="W1059" s="5"/>
      <c r="X1059" s="39"/>
      <c r="Y1059" s="39"/>
      <c r="Z1059" s="39"/>
      <c r="AA1059" s="39"/>
      <c r="AB1059" s="6"/>
      <c r="AC1059" s="6"/>
      <c r="AD1059" s="6"/>
      <c r="AE1059" s="6"/>
      <c r="AF1059" s="18"/>
      <c r="AG1059" s="19"/>
      <c r="AH1059" s="19"/>
      <c r="AI1059" s="19"/>
      <c r="AJ1059" s="39"/>
      <c r="AL1059" s="39"/>
      <c r="AM1059" s="6"/>
      <c r="AN1059" s="6"/>
      <c r="AO1059" s="39"/>
      <c r="AP1059" s="6"/>
      <c r="AQ1059" s="6"/>
      <c r="AR1059" s="6"/>
      <c r="AS1059" s="6"/>
      <c r="AT1059" s="6"/>
      <c r="AU1059" s="6"/>
      <c r="AV1059" s="5"/>
      <c r="AW1059" s="6"/>
      <c r="AX1059" s="6"/>
      <c r="AY1059" s="6"/>
      <c r="AZ1059" s="6"/>
      <c r="BA1059" s="5"/>
      <c r="BB1059" s="18"/>
      <c r="BC1059" s="6"/>
    </row>
    <row r="1060" customFormat="false" ht="12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39"/>
      <c r="I1060" s="39"/>
      <c r="J1060" s="39"/>
      <c r="K1060" s="39"/>
      <c r="L1060" s="6"/>
      <c r="M1060" s="6"/>
      <c r="N1060" s="6"/>
      <c r="O1060" s="5"/>
      <c r="P1060" s="5"/>
      <c r="Q1060" s="5"/>
      <c r="R1060" s="5"/>
      <c r="S1060" s="39"/>
      <c r="T1060" s="39"/>
      <c r="U1060" s="39"/>
      <c r="V1060" s="39"/>
      <c r="W1060" s="5"/>
      <c r="X1060" s="39"/>
      <c r="Y1060" s="39"/>
      <c r="Z1060" s="39"/>
      <c r="AA1060" s="39"/>
      <c r="AB1060" s="6"/>
      <c r="AC1060" s="6"/>
      <c r="AD1060" s="6"/>
      <c r="AE1060" s="6"/>
      <c r="AF1060" s="18"/>
      <c r="AG1060" s="19"/>
      <c r="AH1060" s="19"/>
      <c r="AI1060" s="19"/>
      <c r="AJ1060" s="39"/>
      <c r="AL1060" s="39"/>
      <c r="AM1060" s="6"/>
      <c r="AN1060" s="6"/>
      <c r="AO1060" s="39"/>
      <c r="AP1060" s="6"/>
      <c r="AQ1060" s="6"/>
      <c r="AR1060" s="6"/>
      <c r="AS1060" s="6"/>
      <c r="AT1060" s="6"/>
      <c r="AU1060" s="6"/>
      <c r="AV1060" s="5"/>
      <c r="AW1060" s="6"/>
      <c r="AX1060" s="6"/>
      <c r="AY1060" s="6"/>
      <c r="AZ1060" s="6"/>
      <c r="BA1060" s="5"/>
      <c r="BB1060" s="18"/>
      <c r="BC1060" s="6"/>
    </row>
    <row r="1061" customFormat="false" ht="12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39"/>
      <c r="I1061" s="39"/>
      <c r="J1061" s="39"/>
      <c r="K1061" s="39"/>
      <c r="L1061" s="6"/>
      <c r="M1061" s="6"/>
      <c r="N1061" s="6"/>
      <c r="O1061" s="5"/>
      <c r="P1061" s="5"/>
      <c r="Q1061" s="5"/>
      <c r="R1061" s="5"/>
      <c r="S1061" s="39"/>
      <c r="T1061" s="39"/>
      <c r="U1061" s="39"/>
      <c r="V1061" s="39"/>
      <c r="W1061" s="5"/>
      <c r="X1061" s="39"/>
      <c r="Y1061" s="39"/>
      <c r="Z1061" s="39"/>
      <c r="AA1061" s="39"/>
      <c r="AB1061" s="6"/>
      <c r="AC1061" s="6"/>
      <c r="AD1061" s="6"/>
      <c r="AE1061" s="6"/>
      <c r="AF1061" s="18"/>
      <c r="AG1061" s="19"/>
      <c r="AH1061" s="19"/>
      <c r="AI1061" s="19"/>
      <c r="AJ1061" s="39"/>
      <c r="AL1061" s="39"/>
      <c r="AM1061" s="6"/>
      <c r="AN1061" s="6"/>
      <c r="AO1061" s="39"/>
      <c r="AP1061" s="6"/>
      <c r="AQ1061" s="6"/>
      <c r="AR1061" s="6"/>
      <c r="AS1061" s="6"/>
      <c r="AT1061" s="6"/>
      <c r="AU1061" s="6"/>
      <c r="AV1061" s="5"/>
      <c r="AW1061" s="6"/>
      <c r="AX1061" s="6"/>
      <c r="AY1061" s="6"/>
      <c r="AZ1061" s="6"/>
      <c r="BA1061" s="5"/>
      <c r="BB1061" s="18"/>
      <c r="BC1061" s="6"/>
    </row>
    <row r="1062" customFormat="false" ht="12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39"/>
      <c r="I1062" s="39"/>
      <c r="J1062" s="39"/>
      <c r="K1062" s="39"/>
      <c r="L1062" s="6"/>
      <c r="M1062" s="6"/>
      <c r="N1062" s="6"/>
      <c r="O1062" s="5"/>
      <c r="P1062" s="5"/>
      <c r="Q1062" s="5"/>
      <c r="R1062" s="5"/>
      <c r="S1062" s="39"/>
      <c r="T1062" s="39"/>
      <c r="U1062" s="39"/>
      <c r="V1062" s="39"/>
      <c r="W1062" s="5"/>
      <c r="X1062" s="39"/>
      <c r="Y1062" s="39"/>
      <c r="Z1062" s="39"/>
      <c r="AA1062" s="39"/>
      <c r="AB1062" s="6"/>
      <c r="AC1062" s="6"/>
      <c r="AD1062" s="6"/>
      <c r="AE1062" s="6"/>
      <c r="AF1062" s="18"/>
      <c r="AG1062" s="19"/>
      <c r="AH1062" s="19"/>
      <c r="AI1062" s="19"/>
      <c r="AJ1062" s="39"/>
      <c r="AL1062" s="39"/>
      <c r="AM1062" s="6"/>
      <c r="AN1062" s="6"/>
      <c r="AO1062" s="39"/>
      <c r="AP1062" s="6"/>
      <c r="AQ1062" s="6"/>
      <c r="AR1062" s="6"/>
      <c r="AS1062" s="6"/>
      <c r="AT1062" s="6"/>
      <c r="AU1062" s="6"/>
      <c r="AV1062" s="5"/>
      <c r="AW1062" s="6"/>
      <c r="AX1062" s="6"/>
      <c r="AY1062" s="6"/>
      <c r="AZ1062" s="6"/>
      <c r="BA1062" s="5"/>
      <c r="BB1062" s="18"/>
      <c r="BC1062" s="6"/>
    </row>
    <row r="1063" customFormat="false" ht="12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39"/>
      <c r="I1063" s="39"/>
      <c r="J1063" s="39"/>
      <c r="K1063" s="39"/>
      <c r="L1063" s="6"/>
      <c r="M1063" s="6"/>
      <c r="N1063" s="6"/>
      <c r="O1063" s="5"/>
      <c r="P1063" s="5"/>
      <c r="Q1063" s="5"/>
      <c r="R1063" s="5"/>
      <c r="S1063" s="39"/>
      <c r="T1063" s="39"/>
      <c r="U1063" s="39"/>
      <c r="V1063" s="39"/>
      <c r="W1063" s="5"/>
      <c r="X1063" s="39"/>
      <c r="Y1063" s="39"/>
      <c r="Z1063" s="39"/>
      <c r="AA1063" s="39"/>
      <c r="AB1063" s="6"/>
      <c r="AC1063" s="6"/>
      <c r="AD1063" s="6"/>
      <c r="AE1063" s="6"/>
      <c r="AF1063" s="18"/>
      <c r="AG1063" s="19"/>
      <c r="AH1063" s="19"/>
      <c r="AI1063" s="19"/>
      <c r="AJ1063" s="39"/>
      <c r="AL1063" s="39"/>
      <c r="AM1063" s="6"/>
      <c r="AN1063" s="6"/>
      <c r="AO1063" s="39"/>
      <c r="AP1063" s="6"/>
      <c r="AQ1063" s="6"/>
      <c r="AR1063" s="6"/>
      <c r="AS1063" s="6"/>
      <c r="AT1063" s="6"/>
      <c r="AU1063" s="6"/>
      <c r="AV1063" s="5"/>
      <c r="AW1063" s="6"/>
      <c r="AX1063" s="6"/>
      <c r="AY1063" s="6"/>
      <c r="AZ1063" s="6"/>
      <c r="BA1063" s="5"/>
      <c r="BB1063" s="18"/>
      <c r="BC1063" s="6"/>
    </row>
    <row r="1064" customFormat="false" ht="12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39"/>
      <c r="I1064" s="39"/>
      <c r="J1064" s="39"/>
      <c r="K1064" s="39"/>
      <c r="L1064" s="6"/>
      <c r="M1064" s="6"/>
      <c r="N1064" s="6"/>
      <c r="O1064" s="5"/>
      <c r="P1064" s="5"/>
      <c r="Q1064" s="5"/>
      <c r="R1064" s="5"/>
      <c r="S1064" s="39"/>
      <c r="T1064" s="39"/>
      <c r="U1064" s="39"/>
      <c r="V1064" s="39"/>
      <c r="W1064" s="5"/>
      <c r="X1064" s="39"/>
      <c r="Y1064" s="39"/>
      <c r="Z1064" s="39"/>
      <c r="AA1064" s="39"/>
      <c r="AB1064" s="6"/>
      <c r="AC1064" s="6"/>
      <c r="AD1064" s="6"/>
      <c r="AE1064" s="6"/>
      <c r="AF1064" s="18"/>
      <c r="AG1064" s="19"/>
      <c r="AH1064" s="19"/>
      <c r="AI1064" s="19"/>
      <c r="AJ1064" s="39"/>
      <c r="AL1064" s="39"/>
      <c r="AM1064" s="6"/>
      <c r="AN1064" s="6"/>
      <c r="AO1064" s="39"/>
      <c r="AP1064" s="6"/>
      <c r="AQ1064" s="6"/>
      <c r="AR1064" s="6"/>
      <c r="AS1064" s="6"/>
      <c r="AT1064" s="6"/>
      <c r="AU1064" s="6"/>
      <c r="AV1064" s="5"/>
      <c r="AW1064" s="6"/>
      <c r="AX1064" s="6"/>
      <c r="AY1064" s="6"/>
      <c r="AZ1064" s="6"/>
      <c r="BA1064" s="5"/>
      <c r="BB1064" s="18"/>
      <c r="BC1064" s="6"/>
    </row>
    <row r="1065" customFormat="false" ht="12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39"/>
      <c r="I1065" s="39"/>
      <c r="J1065" s="39"/>
      <c r="K1065" s="39"/>
      <c r="L1065" s="6"/>
      <c r="M1065" s="6"/>
      <c r="N1065" s="6"/>
      <c r="O1065" s="5"/>
      <c r="P1065" s="5"/>
      <c r="Q1065" s="5"/>
      <c r="R1065" s="5"/>
      <c r="S1065" s="39"/>
      <c r="T1065" s="39"/>
      <c r="U1065" s="39"/>
      <c r="V1065" s="39"/>
      <c r="W1065" s="5"/>
      <c r="X1065" s="39"/>
      <c r="Y1065" s="39"/>
      <c r="Z1065" s="39"/>
      <c r="AA1065" s="39"/>
      <c r="AB1065" s="6"/>
      <c r="AC1065" s="6"/>
      <c r="AD1065" s="6"/>
      <c r="AE1065" s="6"/>
      <c r="AF1065" s="18"/>
      <c r="AG1065" s="19"/>
      <c r="AH1065" s="19"/>
      <c r="AI1065" s="19"/>
      <c r="AJ1065" s="39"/>
      <c r="AL1065" s="39"/>
      <c r="AM1065" s="6"/>
      <c r="AN1065" s="6"/>
      <c r="AO1065" s="39"/>
      <c r="AP1065" s="6"/>
      <c r="AQ1065" s="6"/>
      <c r="AR1065" s="6"/>
      <c r="AS1065" s="6"/>
      <c r="AT1065" s="6"/>
      <c r="AU1065" s="6"/>
      <c r="AV1065" s="5"/>
      <c r="AW1065" s="6"/>
      <c r="AX1065" s="6"/>
      <c r="AY1065" s="6"/>
      <c r="AZ1065" s="6"/>
      <c r="BA1065" s="5"/>
      <c r="BB1065" s="18"/>
      <c r="BC1065" s="6"/>
    </row>
    <row r="1066" customFormat="false" ht="12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39"/>
      <c r="I1066" s="39"/>
      <c r="J1066" s="39"/>
      <c r="K1066" s="39"/>
      <c r="L1066" s="6"/>
      <c r="M1066" s="6"/>
      <c r="N1066" s="6"/>
      <c r="O1066" s="5"/>
      <c r="P1066" s="5"/>
      <c r="Q1066" s="5"/>
      <c r="R1066" s="5"/>
      <c r="S1066" s="39"/>
      <c r="T1066" s="39"/>
      <c r="U1066" s="39"/>
      <c r="V1066" s="39"/>
      <c r="W1066" s="5"/>
      <c r="X1066" s="39"/>
      <c r="Y1066" s="39"/>
      <c r="Z1066" s="39"/>
      <c r="AA1066" s="39"/>
      <c r="AB1066" s="6"/>
      <c r="AC1066" s="6"/>
      <c r="AD1066" s="6"/>
      <c r="AE1066" s="6"/>
      <c r="AF1066" s="18"/>
      <c r="AG1066" s="19"/>
      <c r="AH1066" s="19"/>
      <c r="AI1066" s="19"/>
      <c r="AJ1066" s="39"/>
      <c r="AL1066" s="39"/>
      <c r="AM1066" s="6"/>
      <c r="AN1066" s="6"/>
      <c r="AO1066" s="39"/>
      <c r="AP1066" s="6"/>
      <c r="AQ1066" s="6"/>
      <c r="AR1066" s="6"/>
      <c r="AS1066" s="6"/>
      <c r="AT1066" s="6"/>
      <c r="AU1066" s="6"/>
      <c r="AV1066" s="5"/>
      <c r="AW1066" s="6"/>
      <c r="AX1066" s="6"/>
      <c r="AY1066" s="6"/>
      <c r="AZ1066" s="6"/>
      <c r="BA1066" s="5"/>
      <c r="BB1066" s="18"/>
      <c r="BC1066" s="6"/>
    </row>
    <row r="1067" customFormat="false" ht="12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39"/>
      <c r="I1067" s="39"/>
      <c r="J1067" s="39"/>
      <c r="K1067" s="39"/>
      <c r="L1067" s="6"/>
      <c r="M1067" s="6"/>
      <c r="N1067" s="6"/>
      <c r="O1067" s="5"/>
      <c r="P1067" s="5"/>
      <c r="Q1067" s="5"/>
      <c r="R1067" s="5"/>
      <c r="S1067" s="39"/>
      <c r="T1067" s="39"/>
      <c r="U1067" s="39"/>
      <c r="V1067" s="39"/>
      <c r="W1067" s="5"/>
      <c r="X1067" s="39"/>
      <c r="Y1067" s="39"/>
      <c r="Z1067" s="39"/>
      <c r="AA1067" s="39"/>
      <c r="AB1067" s="6"/>
      <c r="AC1067" s="6"/>
      <c r="AD1067" s="6"/>
      <c r="AE1067" s="6"/>
      <c r="AF1067" s="18"/>
      <c r="AG1067" s="19"/>
      <c r="AH1067" s="19"/>
      <c r="AI1067" s="19"/>
      <c r="AJ1067" s="39"/>
      <c r="AL1067" s="39"/>
      <c r="AM1067" s="6"/>
      <c r="AN1067" s="6"/>
      <c r="AO1067" s="39"/>
      <c r="AP1067" s="6"/>
      <c r="AQ1067" s="6"/>
      <c r="AR1067" s="6"/>
      <c r="AS1067" s="6"/>
      <c r="AT1067" s="6"/>
      <c r="AU1067" s="6"/>
      <c r="AV1067" s="5"/>
      <c r="AW1067" s="6"/>
      <c r="AX1067" s="6"/>
      <c r="AY1067" s="6"/>
      <c r="AZ1067" s="6"/>
      <c r="BA1067" s="5"/>
      <c r="BB1067" s="18"/>
      <c r="BC1067" s="6"/>
    </row>
    <row r="1068" customFormat="false" ht="12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39"/>
      <c r="I1068" s="39"/>
      <c r="J1068" s="39"/>
      <c r="K1068" s="39"/>
      <c r="L1068" s="6"/>
      <c r="M1068" s="6"/>
      <c r="N1068" s="6"/>
      <c r="O1068" s="5"/>
      <c r="P1068" s="5"/>
      <c r="Q1068" s="5"/>
      <c r="R1068" s="5"/>
      <c r="S1068" s="39"/>
      <c r="T1068" s="39"/>
      <c r="U1068" s="39"/>
      <c r="V1068" s="39"/>
      <c r="W1068" s="5"/>
      <c r="X1068" s="39"/>
      <c r="Y1068" s="39"/>
      <c r="Z1068" s="39"/>
      <c r="AA1068" s="39"/>
      <c r="AB1068" s="6"/>
      <c r="AC1068" s="6"/>
      <c r="AD1068" s="6"/>
      <c r="AE1068" s="6"/>
      <c r="AF1068" s="18"/>
      <c r="AG1068" s="19"/>
      <c r="AH1068" s="19"/>
      <c r="AI1068" s="19"/>
      <c r="AJ1068" s="39"/>
      <c r="AL1068" s="39"/>
      <c r="AM1068" s="6"/>
      <c r="AN1068" s="6"/>
      <c r="AO1068" s="39"/>
      <c r="AP1068" s="6"/>
      <c r="AQ1068" s="6"/>
      <c r="AR1068" s="6"/>
      <c r="AS1068" s="6"/>
      <c r="AT1068" s="6"/>
      <c r="AU1068" s="6"/>
      <c r="AV1068" s="5"/>
      <c r="AW1068" s="6"/>
      <c r="AX1068" s="6"/>
      <c r="AY1068" s="6"/>
      <c r="AZ1068" s="6"/>
      <c r="BA1068" s="5"/>
      <c r="BB1068" s="18"/>
      <c r="BC1068" s="6"/>
    </row>
    <row r="1069" customFormat="false" ht="12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39"/>
      <c r="I1069" s="39"/>
      <c r="J1069" s="39"/>
      <c r="K1069" s="39"/>
      <c r="L1069" s="6"/>
      <c r="M1069" s="6"/>
      <c r="N1069" s="6"/>
      <c r="O1069" s="5"/>
      <c r="P1069" s="5"/>
      <c r="Q1069" s="5"/>
      <c r="R1069" s="5"/>
      <c r="S1069" s="39"/>
      <c r="T1069" s="39"/>
      <c r="U1069" s="39"/>
      <c r="V1069" s="39"/>
      <c r="W1069" s="5"/>
      <c r="X1069" s="39"/>
      <c r="Y1069" s="39"/>
      <c r="Z1069" s="39"/>
      <c r="AA1069" s="39"/>
      <c r="AB1069" s="6"/>
      <c r="AC1069" s="6"/>
      <c r="AD1069" s="6"/>
      <c r="AE1069" s="6"/>
      <c r="AF1069" s="18"/>
      <c r="AG1069" s="19"/>
      <c r="AH1069" s="19"/>
      <c r="AI1069" s="19"/>
      <c r="AJ1069" s="39"/>
      <c r="AL1069" s="39"/>
      <c r="AM1069" s="6"/>
      <c r="AN1069" s="6"/>
      <c r="AO1069" s="39"/>
      <c r="AP1069" s="6"/>
      <c r="AQ1069" s="6"/>
      <c r="AR1069" s="6"/>
      <c r="AS1069" s="6"/>
      <c r="AT1069" s="6"/>
      <c r="AU1069" s="6"/>
      <c r="AV1069" s="5"/>
      <c r="AW1069" s="6"/>
      <c r="AX1069" s="6"/>
      <c r="AY1069" s="6"/>
      <c r="AZ1069" s="6"/>
      <c r="BA1069" s="5"/>
      <c r="BB1069" s="18"/>
      <c r="BC1069" s="6"/>
    </row>
    <row r="1070" customFormat="false" ht="12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39"/>
      <c r="I1070" s="39"/>
      <c r="J1070" s="39"/>
      <c r="K1070" s="39"/>
      <c r="L1070" s="6"/>
      <c r="M1070" s="6"/>
      <c r="N1070" s="6"/>
      <c r="O1070" s="5"/>
      <c r="P1070" s="5"/>
      <c r="Q1070" s="5"/>
      <c r="R1070" s="5"/>
      <c r="S1070" s="39"/>
      <c r="T1070" s="39"/>
      <c r="U1070" s="39"/>
      <c r="V1070" s="39"/>
      <c r="W1070" s="5"/>
      <c r="X1070" s="39"/>
      <c r="Y1070" s="39"/>
      <c r="Z1070" s="39"/>
      <c r="AA1070" s="39"/>
      <c r="AB1070" s="6"/>
      <c r="AC1070" s="6"/>
      <c r="AD1070" s="6"/>
      <c r="AE1070" s="6"/>
      <c r="AF1070" s="18"/>
      <c r="AG1070" s="19"/>
      <c r="AH1070" s="19"/>
      <c r="AI1070" s="19"/>
      <c r="AJ1070" s="39"/>
      <c r="AL1070" s="39"/>
      <c r="AM1070" s="6"/>
      <c r="AN1070" s="6"/>
      <c r="AO1070" s="39"/>
      <c r="AP1070" s="6"/>
      <c r="AQ1070" s="6"/>
      <c r="AR1070" s="6"/>
      <c r="AS1070" s="6"/>
      <c r="AT1070" s="6"/>
      <c r="AU1070" s="6"/>
      <c r="AV1070" s="5"/>
      <c r="AW1070" s="6"/>
      <c r="AX1070" s="6"/>
      <c r="AY1070" s="6"/>
      <c r="AZ1070" s="6"/>
      <c r="BA1070" s="5"/>
      <c r="BB1070" s="18"/>
      <c r="BC1070" s="6"/>
    </row>
    <row r="1071" customFormat="false" ht="12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39"/>
      <c r="I1071" s="39"/>
      <c r="J1071" s="39"/>
      <c r="K1071" s="39"/>
      <c r="L1071" s="6"/>
      <c r="M1071" s="6"/>
      <c r="N1071" s="6"/>
      <c r="O1071" s="5"/>
      <c r="P1071" s="5"/>
      <c r="Q1071" s="5"/>
      <c r="R1071" s="5"/>
      <c r="S1071" s="39"/>
      <c r="T1071" s="39"/>
      <c r="U1071" s="39"/>
      <c r="V1071" s="39"/>
      <c r="W1071" s="5"/>
      <c r="X1071" s="39"/>
      <c r="Y1071" s="39"/>
      <c r="Z1071" s="39"/>
      <c r="AA1071" s="39"/>
      <c r="AB1071" s="6"/>
      <c r="AC1071" s="6"/>
      <c r="AD1071" s="6"/>
      <c r="AE1071" s="6"/>
      <c r="AF1071" s="18"/>
      <c r="AG1071" s="19"/>
      <c r="AH1071" s="19"/>
      <c r="AI1071" s="19"/>
      <c r="AJ1071" s="39"/>
      <c r="AL1071" s="39"/>
      <c r="AM1071" s="6"/>
      <c r="AN1071" s="6"/>
      <c r="AO1071" s="39"/>
      <c r="AP1071" s="6"/>
      <c r="AQ1071" s="6"/>
      <c r="AR1071" s="6"/>
      <c r="AS1071" s="6"/>
      <c r="AT1071" s="6"/>
      <c r="AU1071" s="6"/>
      <c r="AV1071" s="5"/>
      <c r="AW1071" s="6"/>
      <c r="AX1071" s="6"/>
      <c r="AY1071" s="6"/>
      <c r="AZ1071" s="6"/>
      <c r="BA1071" s="5"/>
      <c r="BB1071" s="18"/>
      <c r="BC1071" s="6"/>
    </row>
    <row r="1072" customFormat="false" ht="12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39"/>
      <c r="I1072" s="39"/>
      <c r="J1072" s="39"/>
      <c r="K1072" s="39"/>
      <c r="L1072" s="6"/>
      <c r="M1072" s="6"/>
      <c r="N1072" s="6"/>
      <c r="O1072" s="5"/>
      <c r="P1072" s="5"/>
      <c r="Q1072" s="5"/>
      <c r="R1072" s="5"/>
      <c r="S1072" s="39"/>
      <c r="T1072" s="39"/>
      <c r="U1072" s="39"/>
      <c r="V1072" s="39"/>
      <c r="W1072" s="5"/>
      <c r="X1072" s="39"/>
      <c r="Y1072" s="39"/>
      <c r="Z1072" s="39"/>
      <c r="AA1072" s="39"/>
      <c r="AB1072" s="6"/>
      <c r="AC1072" s="6"/>
      <c r="AD1072" s="6"/>
      <c r="AE1072" s="6"/>
      <c r="AF1072" s="18"/>
      <c r="AG1072" s="19"/>
      <c r="AH1072" s="19"/>
      <c r="AI1072" s="19"/>
      <c r="AJ1072" s="39"/>
      <c r="AL1072" s="39"/>
      <c r="AM1072" s="6"/>
      <c r="AN1072" s="6"/>
      <c r="AO1072" s="39"/>
      <c r="AP1072" s="6"/>
      <c r="AQ1072" s="6"/>
      <c r="AR1072" s="6"/>
      <c r="AS1072" s="6"/>
      <c r="AT1072" s="6"/>
      <c r="AU1072" s="6"/>
      <c r="AV1072" s="5"/>
      <c r="AW1072" s="6"/>
      <c r="AX1072" s="6"/>
      <c r="AY1072" s="6"/>
      <c r="AZ1072" s="6"/>
      <c r="BA1072" s="5"/>
      <c r="BB1072" s="18"/>
      <c r="BC1072" s="6"/>
    </row>
    <row r="1073" customFormat="false" ht="12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39"/>
      <c r="I1073" s="39"/>
      <c r="J1073" s="39"/>
      <c r="K1073" s="39"/>
      <c r="L1073" s="6"/>
      <c r="M1073" s="6"/>
      <c r="N1073" s="6"/>
      <c r="O1073" s="5"/>
      <c r="P1073" s="5"/>
      <c r="Q1073" s="5"/>
      <c r="R1073" s="5"/>
      <c r="S1073" s="39"/>
      <c r="T1073" s="39"/>
      <c r="U1073" s="39"/>
      <c r="V1073" s="39"/>
      <c r="W1073" s="5"/>
      <c r="X1073" s="39"/>
      <c r="Y1073" s="39"/>
      <c r="Z1073" s="39"/>
      <c r="AA1073" s="39"/>
      <c r="AB1073" s="6"/>
      <c r="AC1073" s="6"/>
      <c r="AD1073" s="6"/>
      <c r="AE1073" s="6"/>
      <c r="AF1073" s="18"/>
      <c r="AG1073" s="19"/>
      <c r="AH1073" s="19"/>
      <c r="AI1073" s="19"/>
      <c r="AJ1073" s="39"/>
      <c r="AL1073" s="39"/>
      <c r="AM1073" s="6"/>
      <c r="AN1073" s="6"/>
      <c r="AO1073" s="39"/>
      <c r="AP1073" s="6"/>
      <c r="AQ1073" s="6"/>
      <c r="AR1073" s="6"/>
      <c r="AS1073" s="6"/>
      <c r="AT1073" s="6"/>
      <c r="AU1073" s="6"/>
      <c r="AV1073" s="5"/>
      <c r="AW1073" s="6"/>
      <c r="AX1073" s="6"/>
      <c r="AY1073" s="6"/>
      <c r="AZ1073" s="6"/>
      <c r="BA1073" s="5"/>
      <c r="BB1073" s="18"/>
      <c r="BC1073" s="6"/>
    </row>
    <row r="1074" customFormat="false" ht="12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39"/>
      <c r="I1074" s="39"/>
      <c r="J1074" s="39"/>
      <c r="K1074" s="39"/>
      <c r="L1074" s="6"/>
      <c r="M1074" s="6"/>
      <c r="N1074" s="6"/>
      <c r="O1074" s="5"/>
      <c r="P1074" s="5"/>
      <c r="Q1074" s="5"/>
      <c r="R1074" s="5"/>
      <c r="S1074" s="39"/>
      <c r="T1074" s="39"/>
      <c r="U1074" s="39"/>
      <c r="V1074" s="39"/>
      <c r="W1074" s="5"/>
      <c r="X1074" s="39"/>
      <c r="Y1074" s="39"/>
      <c r="Z1074" s="39"/>
      <c r="AA1074" s="39"/>
      <c r="AB1074" s="6"/>
      <c r="AC1074" s="6"/>
      <c r="AD1074" s="6"/>
      <c r="AE1074" s="6"/>
      <c r="AF1074" s="18"/>
      <c r="AG1074" s="19"/>
      <c r="AH1074" s="19"/>
      <c r="AI1074" s="19"/>
      <c r="AJ1074" s="39"/>
      <c r="AL1074" s="39"/>
      <c r="AM1074" s="6"/>
      <c r="AN1074" s="6"/>
      <c r="AO1074" s="39"/>
      <c r="AP1074" s="6"/>
      <c r="AQ1074" s="6"/>
      <c r="AR1074" s="6"/>
      <c r="AS1074" s="6"/>
      <c r="AT1074" s="6"/>
      <c r="AU1074" s="6"/>
      <c r="AV1074" s="5"/>
      <c r="AW1074" s="6"/>
      <c r="AX1074" s="6"/>
      <c r="AY1074" s="6"/>
      <c r="AZ1074" s="6"/>
      <c r="BA1074" s="5"/>
      <c r="BB1074" s="18"/>
      <c r="BC1074" s="6"/>
    </row>
    <row r="1075" customFormat="false" ht="12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39"/>
      <c r="I1075" s="39"/>
      <c r="J1075" s="39"/>
      <c r="K1075" s="39"/>
      <c r="L1075" s="6"/>
      <c r="M1075" s="6"/>
      <c r="N1075" s="6"/>
      <c r="O1075" s="5"/>
      <c r="P1075" s="5"/>
      <c r="Q1075" s="5"/>
      <c r="R1075" s="5"/>
      <c r="S1075" s="39"/>
      <c r="T1075" s="39"/>
      <c r="U1075" s="39"/>
      <c r="V1075" s="39"/>
      <c r="W1075" s="5"/>
      <c r="X1075" s="39"/>
      <c r="Y1075" s="39"/>
      <c r="Z1075" s="39"/>
      <c r="AA1075" s="39"/>
      <c r="AB1075" s="6"/>
      <c r="AC1075" s="6"/>
      <c r="AD1075" s="6"/>
      <c r="AE1075" s="6"/>
      <c r="AF1075" s="18"/>
      <c r="AG1075" s="19"/>
      <c r="AH1075" s="19"/>
      <c r="AI1075" s="19"/>
      <c r="AJ1075" s="39"/>
      <c r="AL1075" s="39"/>
      <c r="AM1075" s="6"/>
      <c r="AN1075" s="6"/>
      <c r="AO1075" s="39"/>
      <c r="AP1075" s="6"/>
      <c r="AQ1075" s="6"/>
      <c r="AR1075" s="6"/>
      <c r="AS1075" s="6"/>
      <c r="AT1075" s="6"/>
      <c r="AU1075" s="6"/>
      <c r="AV1075" s="5"/>
      <c r="AW1075" s="6"/>
      <c r="AX1075" s="6"/>
      <c r="AY1075" s="6"/>
      <c r="AZ1075" s="6"/>
      <c r="BA1075" s="5"/>
      <c r="BB1075" s="18"/>
      <c r="BC1075" s="6"/>
    </row>
    <row r="1076" customFormat="false" ht="12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39"/>
      <c r="I1076" s="39"/>
      <c r="J1076" s="39"/>
      <c r="K1076" s="39"/>
      <c r="L1076" s="6"/>
      <c r="M1076" s="6"/>
      <c r="N1076" s="6"/>
      <c r="O1076" s="5"/>
      <c r="P1076" s="5"/>
      <c r="Q1076" s="5"/>
      <c r="R1076" s="5"/>
      <c r="S1076" s="39"/>
      <c r="T1076" s="39"/>
      <c r="U1076" s="39"/>
      <c r="V1076" s="39"/>
      <c r="W1076" s="5"/>
      <c r="X1076" s="39"/>
      <c r="Y1076" s="39"/>
      <c r="Z1076" s="39"/>
      <c r="AA1076" s="39"/>
      <c r="AB1076" s="6"/>
      <c r="AC1076" s="6"/>
      <c r="AD1076" s="6"/>
      <c r="AE1076" s="6"/>
      <c r="AF1076" s="18"/>
      <c r="AG1076" s="19"/>
      <c r="AH1076" s="19"/>
      <c r="AI1076" s="19"/>
      <c r="AJ1076" s="39"/>
      <c r="AL1076" s="39"/>
      <c r="AM1076" s="6"/>
      <c r="AN1076" s="6"/>
      <c r="AO1076" s="39"/>
      <c r="AP1076" s="6"/>
      <c r="AQ1076" s="6"/>
      <c r="AR1076" s="6"/>
      <c r="AS1076" s="6"/>
      <c r="AT1076" s="6"/>
      <c r="AU1076" s="6"/>
      <c r="AV1076" s="5"/>
      <c r="AW1076" s="6"/>
      <c r="AX1076" s="6"/>
      <c r="AY1076" s="6"/>
      <c r="AZ1076" s="6"/>
      <c r="BA1076" s="5"/>
      <c r="BB1076" s="18"/>
      <c r="BC1076" s="6"/>
    </row>
    <row r="1077" customFormat="false" ht="12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39"/>
      <c r="I1077" s="39"/>
      <c r="J1077" s="39"/>
      <c r="K1077" s="39"/>
      <c r="L1077" s="6"/>
      <c r="M1077" s="6"/>
      <c r="N1077" s="6"/>
      <c r="O1077" s="5"/>
      <c r="P1077" s="5"/>
      <c r="Q1077" s="5"/>
      <c r="R1077" s="5"/>
      <c r="S1077" s="39"/>
      <c r="T1077" s="39"/>
      <c r="U1077" s="39"/>
      <c r="V1077" s="39"/>
      <c r="W1077" s="5"/>
      <c r="X1077" s="39"/>
      <c r="Y1077" s="39"/>
      <c r="Z1077" s="39"/>
      <c r="AA1077" s="39"/>
      <c r="AB1077" s="6"/>
      <c r="AC1077" s="6"/>
      <c r="AD1077" s="6"/>
      <c r="AE1077" s="6"/>
      <c r="AF1077" s="18"/>
      <c r="AG1077" s="19"/>
      <c r="AH1077" s="19"/>
      <c r="AI1077" s="19"/>
      <c r="AJ1077" s="39"/>
      <c r="AL1077" s="39"/>
      <c r="AM1077" s="6"/>
      <c r="AN1077" s="6"/>
      <c r="AO1077" s="39"/>
      <c r="AP1077" s="6"/>
      <c r="AQ1077" s="6"/>
      <c r="AR1077" s="6"/>
      <c r="AS1077" s="6"/>
      <c r="AT1077" s="6"/>
      <c r="AU1077" s="6"/>
      <c r="AV1077" s="5"/>
      <c r="AW1077" s="6"/>
      <c r="AX1077" s="6"/>
      <c r="AY1077" s="6"/>
      <c r="AZ1077" s="6"/>
      <c r="BA1077" s="5"/>
      <c r="BB1077" s="18"/>
      <c r="BC1077" s="6"/>
    </row>
    <row r="1078" customFormat="false" ht="12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39"/>
      <c r="I1078" s="39"/>
      <c r="J1078" s="39"/>
      <c r="K1078" s="39"/>
      <c r="L1078" s="6"/>
      <c r="M1078" s="6"/>
      <c r="N1078" s="6"/>
      <c r="O1078" s="5"/>
      <c r="P1078" s="5"/>
      <c r="Q1078" s="5"/>
      <c r="R1078" s="5"/>
      <c r="S1078" s="39"/>
      <c r="T1078" s="39"/>
      <c r="U1078" s="39"/>
      <c r="V1078" s="39"/>
      <c r="W1078" s="5"/>
      <c r="X1078" s="39"/>
      <c r="Y1078" s="39"/>
      <c r="Z1078" s="39"/>
      <c r="AA1078" s="39"/>
      <c r="AB1078" s="6"/>
      <c r="AC1078" s="6"/>
      <c r="AD1078" s="6"/>
      <c r="AE1078" s="6"/>
      <c r="AF1078" s="18"/>
      <c r="AG1078" s="19"/>
      <c r="AH1078" s="19"/>
      <c r="AI1078" s="19"/>
      <c r="AJ1078" s="39"/>
      <c r="AL1078" s="39"/>
      <c r="AM1078" s="6"/>
      <c r="AN1078" s="6"/>
      <c r="AO1078" s="39"/>
      <c r="AP1078" s="6"/>
      <c r="AQ1078" s="6"/>
      <c r="AR1078" s="6"/>
      <c r="AS1078" s="6"/>
      <c r="AT1078" s="6"/>
      <c r="AU1078" s="6"/>
      <c r="AV1078" s="5"/>
      <c r="AW1078" s="6"/>
      <c r="AX1078" s="6"/>
      <c r="AY1078" s="6"/>
      <c r="AZ1078" s="6"/>
      <c r="BA1078" s="5"/>
      <c r="BB1078" s="18"/>
      <c r="BC1078" s="6"/>
    </row>
    <row r="1079" customFormat="false" ht="12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39"/>
      <c r="I1079" s="39"/>
      <c r="J1079" s="39"/>
      <c r="K1079" s="39"/>
      <c r="L1079" s="6"/>
      <c r="M1079" s="6"/>
      <c r="N1079" s="6"/>
      <c r="O1079" s="5"/>
      <c r="P1079" s="5"/>
      <c r="Q1079" s="5"/>
      <c r="R1079" s="5"/>
      <c r="S1079" s="39"/>
      <c r="T1079" s="39"/>
      <c r="U1079" s="39"/>
      <c r="V1079" s="39"/>
      <c r="W1079" s="5"/>
      <c r="X1079" s="39"/>
      <c r="Y1079" s="39"/>
      <c r="Z1079" s="39"/>
      <c r="AA1079" s="39"/>
      <c r="AB1079" s="6"/>
      <c r="AC1079" s="6"/>
      <c r="AD1079" s="6"/>
      <c r="AE1079" s="6"/>
      <c r="AF1079" s="18"/>
      <c r="AG1079" s="19"/>
      <c r="AH1079" s="19"/>
      <c r="AI1079" s="19"/>
      <c r="AJ1079" s="39"/>
      <c r="AL1079" s="39"/>
      <c r="AM1079" s="6"/>
      <c r="AN1079" s="6"/>
      <c r="AO1079" s="39"/>
      <c r="AP1079" s="6"/>
      <c r="AQ1079" s="6"/>
      <c r="AR1079" s="6"/>
      <c r="AS1079" s="6"/>
      <c r="AT1079" s="6"/>
      <c r="AU1079" s="6"/>
      <c r="AV1079" s="5"/>
      <c r="AW1079" s="6"/>
      <c r="AX1079" s="6"/>
      <c r="AY1079" s="6"/>
      <c r="AZ1079" s="6"/>
      <c r="BA1079" s="5"/>
      <c r="BB1079" s="18"/>
      <c r="BC1079" s="6"/>
    </row>
    <row r="1080" customFormat="false" ht="12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39"/>
      <c r="I1080" s="39"/>
      <c r="J1080" s="39"/>
      <c r="K1080" s="39"/>
      <c r="L1080" s="6"/>
      <c r="M1080" s="6"/>
      <c r="N1080" s="6"/>
      <c r="O1080" s="5"/>
      <c r="P1080" s="5"/>
      <c r="Q1080" s="5"/>
      <c r="R1080" s="5"/>
      <c r="S1080" s="39"/>
      <c r="T1080" s="39"/>
      <c r="U1080" s="39"/>
      <c r="V1080" s="39"/>
      <c r="W1080" s="5"/>
      <c r="X1080" s="39"/>
      <c r="Y1080" s="39"/>
      <c r="Z1080" s="39"/>
      <c r="AA1080" s="39"/>
      <c r="AB1080" s="6"/>
      <c r="AC1080" s="6"/>
      <c r="AD1080" s="6"/>
      <c r="AE1080" s="6"/>
      <c r="AF1080" s="18"/>
      <c r="AG1080" s="19"/>
      <c r="AH1080" s="19"/>
      <c r="AI1080" s="19"/>
      <c r="AJ1080" s="39"/>
      <c r="AL1080" s="39"/>
      <c r="AM1080" s="6"/>
      <c r="AN1080" s="6"/>
      <c r="AO1080" s="39"/>
      <c r="AP1080" s="6"/>
      <c r="AQ1080" s="6"/>
      <c r="AR1080" s="6"/>
      <c r="AS1080" s="6"/>
      <c r="AT1080" s="6"/>
      <c r="AU1080" s="6"/>
      <c r="AV1080" s="5"/>
      <c r="AW1080" s="6"/>
      <c r="AX1080" s="6"/>
      <c r="AY1080" s="6"/>
      <c r="AZ1080" s="6"/>
      <c r="BA1080" s="5"/>
      <c r="BB1080" s="18"/>
      <c r="BC1080" s="6"/>
    </row>
    <row r="1081" customFormat="false" ht="12.7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39"/>
      <c r="I1081" s="39"/>
      <c r="J1081" s="39"/>
      <c r="K1081" s="39"/>
      <c r="L1081" s="6"/>
      <c r="M1081" s="6"/>
      <c r="N1081" s="6"/>
      <c r="O1081" s="5"/>
      <c r="P1081" s="5"/>
      <c r="Q1081" s="5"/>
      <c r="R1081" s="5"/>
      <c r="S1081" s="39"/>
      <c r="T1081" s="39"/>
      <c r="U1081" s="39"/>
      <c r="V1081" s="39"/>
      <c r="W1081" s="5"/>
      <c r="X1081" s="39"/>
      <c r="Y1081" s="39"/>
      <c r="Z1081" s="39"/>
      <c r="AA1081" s="39"/>
      <c r="AB1081" s="6"/>
      <c r="AC1081" s="6"/>
      <c r="AD1081" s="6"/>
      <c r="AE1081" s="6"/>
      <c r="AF1081" s="18"/>
      <c r="AG1081" s="19"/>
      <c r="AH1081" s="19"/>
      <c r="AI1081" s="19"/>
      <c r="AJ1081" s="39"/>
      <c r="AL1081" s="39"/>
      <c r="AM1081" s="6"/>
      <c r="AN1081" s="6"/>
      <c r="AO1081" s="39"/>
      <c r="AP1081" s="6"/>
      <c r="AQ1081" s="6"/>
      <c r="AR1081" s="6"/>
      <c r="AS1081" s="6"/>
      <c r="AT1081" s="6"/>
      <c r="AU1081" s="6"/>
      <c r="AV1081" s="5"/>
      <c r="AW1081" s="6"/>
      <c r="AX1081" s="6"/>
      <c r="AY1081" s="6"/>
      <c r="AZ1081" s="6"/>
      <c r="BA1081" s="5"/>
      <c r="BB1081" s="18"/>
      <c r="BC1081" s="6"/>
    </row>
    <row r="1082" customFormat="false" ht="12.7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39"/>
      <c r="I1082" s="39"/>
      <c r="J1082" s="39"/>
      <c r="K1082" s="39"/>
      <c r="L1082" s="6"/>
      <c r="M1082" s="6"/>
      <c r="N1082" s="6"/>
      <c r="O1082" s="5"/>
      <c r="P1082" s="5"/>
      <c r="Q1082" s="5"/>
      <c r="R1082" s="5"/>
      <c r="S1082" s="39"/>
      <c r="T1082" s="39"/>
      <c r="U1082" s="39"/>
      <c r="V1082" s="39"/>
      <c r="W1082" s="5"/>
      <c r="X1082" s="39"/>
      <c r="Y1082" s="39"/>
      <c r="Z1082" s="39"/>
      <c r="AA1082" s="39"/>
      <c r="AB1082" s="6"/>
      <c r="AC1082" s="6"/>
      <c r="AD1082" s="6"/>
      <c r="AE1082" s="6"/>
      <c r="AF1082" s="18"/>
      <c r="AG1082" s="19"/>
      <c r="AH1082" s="19"/>
      <c r="AI1082" s="19"/>
      <c r="AJ1082" s="39"/>
      <c r="AL1082" s="39"/>
      <c r="AM1082" s="6"/>
      <c r="AN1082" s="6"/>
      <c r="AO1082" s="39"/>
      <c r="AP1082" s="6"/>
      <c r="AQ1082" s="6"/>
      <c r="AR1082" s="6"/>
      <c r="AS1082" s="6"/>
      <c r="AT1082" s="6"/>
      <c r="AU1082" s="6"/>
      <c r="AV1082" s="5"/>
      <c r="AW1082" s="6"/>
      <c r="AX1082" s="6"/>
      <c r="AY1082" s="6"/>
      <c r="AZ1082" s="6"/>
      <c r="BA1082" s="5"/>
      <c r="BB1082" s="18"/>
      <c r="BC1082" s="6"/>
    </row>
    <row r="1083" customFormat="false" ht="12.7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39"/>
      <c r="I1083" s="39"/>
      <c r="J1083" s="39"/>
      <c r="K1083" s="39"/>
      <c r="L1083" s="6"/>
      <c r="M1083" s="6"/>
      <c r="N1083" s="6"/>
      <c r="O1083" s="5"/>
      <c r="P1083" s="5"/>
      <c r="Q1083" s="5"/>
      <c r="R1083" s="5"/>
      <c r="S1083" s="39"/>
      <c r="T1083" s="39"/>
      <c r="U1083" s="39"/>
      <c r="V1083" s="39"/>
      <c r="W1083" s="5"/>
      <c r="X1083" s="39"/>
      <c r="Y1083" s="39"/>
      <c r="Z1083" s="39"/>
      <c r="AA1083" s="39"/>
      <c r="AB1083" s="6"/>
      <c r="AC1083" s="6"/>
      <c r="AD1083" s="6"/>
      <c r="AE1083" s="6"/>
      <c r="AF1083" s="18"/>
      <c r="AG1083" s="19"/>
      <c r="AH1083" s="19"/>
      <c r="AI1083" s="19"/>
      <c r="AJ1083" s="39"/>
      <c r="AL1083" s="39"/>
      <c r="AM1083" s="6"/>
      <c r="AN1083" s="6"/>
      <c r="AO1083" s="39"/>
      <c r="AP1083" s="6"/>
      <c r="AQ1083" s="6"/>
      <c r="AR1083" s="6"/>
      <c r="AS1083" s="6"/>
      <c r="AT1083" s="6"/>
      <c r="AU1083" s="6"/>
      <c r="AV1083" s="5"/>
      <c r="AW1083" s="6"/>
      <c r="AX1083" s="6"/>
      <c r="AY1083" s="6"/>
      <c r="AZ1083" s="6"/>
      <c r="BA1083" s="5"/>
      <c r="BB1083" s="18"/>
      <c r="BC1083" s="6"/>
    </row>
    <row r="1084" customFormat="false" ht="12.7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39"/>
      <c r="I1084" s="39"/>
      <c r="J1084" s="39"/>
      <c r="K1084" s="39"/>
      <c r="L1084" s="6"/>
      <c r="M1084" s="6"/>
      <c r="N1084" s="6"/>
      <c r="O1084" s="5"/>
      <c r="P1084" s="5"/>
      <c r="Q1084" s="5"/>
      <c r="R1084" s="5"/>
      <c r="S1084" s="39"/>
      <c r="T1084" s="39"/>
      <c r="U1084" s="39"/>
      <c r="V1084" s="39"/>
      <c r="W1084" s="5"/>
      <c r="X1084" s="39"/>
      <c r="Y1084" s="39"/>
      <c r="Z1084" s="39"/>
      <c r="AA1084" s="39"/>
      <c r="AB1084" s="6"/>
      <c r="AC1084" s="6"/>
      <c r="AD1084" s="6"/>
      <c r="AE1084" s="6"/>
      <c r="AF1084" s="18"/>
      <c r="AG1084" s="19"/>
      <c r="AH1084" s="19"/>
      <c r="AI1084" s="19"/>
      <c r="AJ1084" s="39"/>
      <c r="AL1084" s="39"/>
      <c r="AM1084" s="6"/>
      <c r="AN1084" s="6"/>
      <c r="AO1084" s="39"/>
      <c r="AP1084" s="6"/>
      <c r="AQ1084" s="6"/>
      <c r="AR1084" s="6"/>
      <c r="AS1084" s="6"/>
      <c r="AT1084" s="6"/>
      <c r="AU1084" s="6"/>
      <c r="AV1084" s="5"/>
      <c r="AW1084" s="6"/>
      <c r="AX1084" s="6"/>
      <c r="AY1084" s="6"/>
      <c r="AZ1084" s="6"/>
      <c r="BA1084" s="5"/>
      <c r="BB1084" s="18"/>
      <c r="BC1084" s="6"/>
    </row>
    <row r="1085" customFormat="false" ht="12.7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39"/>
      <c r="I1085" s="39"/>
      <c r="J1085" s="39"/>
      <c r="K1085" s="39"/>
      <c r="L1085" s="6"/>
      <c r="M1085" s="6"/>
      <c r="N1085" s="6"/>
      <c r="O1085" s="5"/>
      <c r="P1085" s="5"/>
      <c r="Q1085" s="5"/>
      <c r="R1085" s="5"/>
      <c r="S1085" s="39"/>
      <c r="T1085" s="39"/>
      <c r="U1085" s="39"/>
      <c r="V1085" s="39"/>
      <c r="W1085" s="5"/>
      <c r="X1085" s="39"/>
      <c r="Y1085" s="39"/>
      <c r="Z1085" s="39"/>
      <c r="AA1085" s="39"/>
      <c r="AB1085" s="6"/>
      <c r="AC1085" s="6"/>
      <c r="AD1085" s="6"/>
      <c r="AE1085" s="6"/>
      <c r="AF1085" s="18"/>
      <c r="AG1085" s="19"/>
      <c r="AH1085" s="19"/>
      <c r="AI1085" s="19"/>
      <c r="AJ1085" s="39"/>
      <c r="AL1085" s="39"/>
      <c r="AM1085" s="6"/>
      <c r="AN1085" s="6"/>
      <c r="AO1085" s="39"/>
      <c r="AP1085" s="6"/>
      <c r="AQ1085" s="6"/>
      <c r="AR1085" s="6"/>
      <c r="AS1085" s="6"/>
      <c r="AT1085" s="6"/>
      <c r="AU1085" s="6"/>
      <c r="AV1085" s="5"/>
      <c r="AW1085" s="6"/>
      <c r="AX1085" s="6"/>
      <c r="AY1085" s="6"/>
      <c r="AZ1085" s="6"/>
      <c r="BA1085" s="5"/>
      <c r="BB1085" s="18"/>
      <c r="BC1085" s="6"/>
    </row>
    <row r="1086" customFormat="false" ht="12.7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39"/>
      <c r="I1086" s="39"/>
      <c r="J1086" s="39"/>
      <c r="K1086" s="39"/>
      <c r="L1086" s="6"/>
      <c r="M1086" s="6"/>
      <c r="N1086" s="6"/>
      <c r="O1086" s="5"/>
      <c r="P1086" s="5"/>
      <c r="Q1086" s="5"/>
      <c r="R1086" s="5"/>
      <c r="S1086" s="39"/>
      <c r="T1086" s="39"/>
      <c r="U1086" s="39"/>
      <c r="V1086" s="39"/>
      <c r="W1086" s="5"/>
      <c r="X1086" s="39"/>
      <c r="Y1086" s="39"/>
      <c r="Z1086" s="39"/>
      <c r="AA1086" s="39"/>
      <c r="AB1086" s="6"/>
      <c r="AC1086" s="6"/>
      <c r="AD1086" s="6"/>
      <c r="AE1086" s="6"/>
      <c r="AF1086" s="18"/>
      <c r="AG1086" s="19"/>
      <c r="AH1086" s="19"/>
      <c r="AI1086" s="19"/>
      <c r="AJ1086" s="39"/>
      <c r="AL1086" s="39"/>
      <c r="AM1086" s="6"/>
      <c r="AN1086" s="6"/>
      <c r="AO1086" s="39"/>
      <c r="AP1086" s="6"/>
      <c r="AQ1086" s="6"/>
      <c r="AR1086" s="6"/>
      <c r="AS1086" s="6"/>
      <c r="AT1086" s="6"/>
      <c r="AU1086" s="6"/>
      <c r="AV1086" s="5"/>
      <c r="AW1086" s="6"/>
      <c r="AX1086" s="6"/>
      <c r="AY1086" s="6"/>
      <c r="AZ1086" s="6"/>
      <c r="BA1086" s="5"/>
      <c r="BB1086" s="18"/>
      <c r="BC1086" s="6"/>
    </row>
    <row r="1087" customFormat="false" ht="12.7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39"/>
      <c r="I1087" s="39"/>
      <c r="J1087" s="39"/>
      <c r="K1087" s="39"/>
      <c r="L1087" s="6"/>
      <c r="M1087" s="6"/>
      <c r="N1087" s="6"/>
      <c r="O1087" s="5"/>
      <c r="P1087" s="5"/>
      <c r="Q1087" s="5"/>
      <c r="R1087" s="5"/>
      <c r="S1087" s="39"/>
      <c r="T1087" s="39"/>
      <c r="U1087" s="39"/>
      <c r="V1087" s="39"/>
      <c r="W1087" s="5"/>
      <c r="X1087" s="39"/>
      <c r="Y1087" s="39"/>
      <c r="Z1087" s="39"/>
      <c r="AA1087" s="39"/>
      <c r="AB1087" s="6"/>
      <c r="AC1087" s="6"/>
      <c r="AD1087" s="6"/>
      <c r="AE1087" s="6"/>
      <c r="AF1087" s="18"/>
      <c r="AG1087" s="19"/>
      <c r="AH1087" s="19"/>
      <c r="AI1087" s="19"/>
      <c r="AJ1087" s="39"/>
      <c r="AL1087" s="39"/>
      <c r="AM1087" s="6"/>
      <c r="AN1087" s="6"/>
      <c r="AO1087" s="39"/>
      <c r="AP1087" s="6"/>
      <c r="AQ1087" s="6"/>
      <c r="AR1087" s="6"/>
      <c r="AS1087" s="6"/>
      <c r="AT1087" s="6"/>
      <c r="AU1087" s="6"/>
      <c r="AV1087" s="5"/>
      <c r="AW1087" s="6"/>
      <c r="AX1087" s="6"/>
      <c r="AY1087" s="6"/>
      <c r="AZ1087" s="6"/>
      <c r="BA1087" s="5"/>
      <c r="BB1087" s="18"/>
      <c r="BC1087" s="6"/>
    </row>
    <row r="1088" customFormat="false" ht="12.7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39"/>
      <c r="I1088" s="39"/>
      <c r="J1088" s="39"/>
      <c r="K1088" s="39"/>
      <c r="L1088" s="6"/>
      <c r="M1088" s="6"/>
      <c r="N1088" s="6"/>
      <c r="O1088" s="5"/>
      <c r="P1088" s="5"/>
      <c r="Q1088" s="5"/>
      <c r="R1088" s="5"/>
      <c r="S1088" s="39"/>
      <c r="T1088" s="39"/>
      <c r="U1088" s="39"/>
      <c r="V1088" s="39"/>
      <c r="W1088" s="5"/>
      <c r="X1088" s="39"/>
      <c r="Y1088" s="39"/>
      <c r="Z1088" s="39"/>
      <c r="AA1088" s="39"/>
      <c r="AB1088" s="6"/>
      <c r="AC1088" s="6"/>
      <c r="AD1088" s="6"/>
      <c r="AE1088" s="6"/>
      <c r="AF1088" s="18"/>
      <c r="AG1088" s="19"/>
      <c r="AH1088" s="19"/>
      <c r="AI1088" s="19"/>
      <c r="AJ1088" s="39"/>
      <c r="AL1088" s="39"/>
      <c r="AM1088" s="6"/>
      <c r="AN1088" s="6"/>
      <c r="AO1088" s="39"/>
      <c r="AP1088" s="6"/>
      <c r="AQ1088" s="6"/>
      <c r="AR1088" s="6"/>
      <c r="AS1088" s="6"/>
      <c r="AT1088" s="6"/>
      <c r="AU1088" s="6"/>
      <c r="AV1088" s="5"/>
      <c r="AW1088" s="6"/>
      <c r="AX1088" s="6"/>
      <c r="AY1088" s="6"/>
      <c r="AZ1088" s="6"/>
      <c r="BA1088" s="5"/>
      <c r="BB1088" s="18"/>
      <c r="BC1088" s="6"/>
    </row>
    <row r="1089" customFormat="false" ht="12.7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39"/>
      <c r="I1089" s="39"/>
      <c r="J1089" s="39"/>
      <c r="K1089" s="39"/>
      <c r="L1089" s="6"/>
      <c r="M1089" s="6"/>
      <c r="N1089" s="6"/>
      <c r="O1089" s="5"/>
      <c r="P1089" s="5"/>
      <c r="Q1089" s="5"/>
      <c r="R1089" s="5"/>
      <c r="S1089" s="39"/>
      <c r="T1089" s="39"/>
      <c r="U1089" s="39"/>
      <c r="V1089" s="39"/>
      <c r="W1089" s="5"/>
      <c r="X1089" s="39"/>
      <c r="Y1089" s="39"/>
      <c r="Z1089" s="39"/>
      <c r="AA1089" s="39"/>
      <c r="AB1089" s="6"/>
      <c r="AC1089" s="6"/>
      <c r="AD1089" s="6"/>
      <c r="AE1089" s="6"/>
      <c r="AF1089" s="18"/>
      <c r="AG1089" s="19"/>
      <c r="AH1089" s="19"/>
      <c r="AI1089" s="19"/>
      <c r="AJ1089" s="39"/>
      <c r="AL1089" s="39"/>
      <c r="AM1089" s="6"/>
      <c r="AN1089" s="6"/>
      <c r="AO1089" s="39"/>
      <c r="AP1089" s="6"/>
      <c r="AQ1089" s="6"/>
      <c r="AR1089" s="6"/>
      <c r="AS1089" s="6"/>
      <c r="AT1089" s="6"/>
      <c r="AU1089" s="6"/>
      <c r="AV1089" s="5"/>
      <c r="AW1089" s="6"/>
      <c r="AX1089" s="6"/>
      <c r="AY1089" s="6"/>
      <c r="AZ1089" s="6"/>
      <c r="BA1089" s="5"/>
      <c r="BB1089" s="18"/>
      <c r="BC1089" s="6"/>
    </row>
    <row r="1090" customFormat="false" ht="12.7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39"/>
      <c r="I1090" s="39"/>
      <c r="J1090" s="39"/>
      <c r="K1090" s="39"/>
      <c r="L1090" s="6"/>
      <c r="M1090" s="6"/>
      <c r="N1090" s="6"/>
      <c r="O1090" s="5"/>
      <c r="P1090" s="5"/>
      <c r="Q1090" s="5"/>
      <c r="R1090" s="5"/>
      <c r="S1090" s="39"/>
      <c r="T1090" s="39"/>
      <c r="U1090" s="39"/>
      <c r="V1090" s="39"/>
      <c r="W1090" s="5"/>
      <c r="X1090" s="39"/>
      <c r="Y1090" s="39"/>
      <c r="Z1090" s="39"/>
      <c r="AA1090" s="39"/>
      <c r="AB1090" s="6"/>
      <c r="AC1090" s="6"/>
      <c r="AD1090" s="6"/>
      <c r="AE1090" s="6"/>
      <c r="AF1090" s="18"/>
      <c r="AG1090" s="19"/>
      <c r="AH1090" s="19"/>
      <c r="AI1090" s="19"/>
      <c r="AJ1090" s="39"/>
      <c r="AL1090" s="39"/>
      <c r="AM1090" s="6"/>
      <c r="AN1090" s="6"/>
      <c r="AO1090" s="39"/>
      <c r="AP1090" s="6"/>
      <c r="AQ1090" s="6"/>
      <c r="AR1090" s="6"/>
      <c r="AS1090" s="6"/>
      <c r="AT1090" s="6"/>
      <c r="AU1090" s="6"/>
      <c r="AV1090" s="5"/>
      <c r="AW1090" s="6"/>
      <c r="AX1090" s="6"/>
      <c r="AY1090" s="6"/>
      <c r="AZ1090" s="6"/>
      <c r="BA1090" s="5"/>
      <c r="BB1090" s="18"/>
      <c r="BC1090" s="6"/>
    </row>
    <row r="1091" customFormat="false" ht="12.7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39"/>
      <c r="I1091" s="39"/>
      <c r="J1091" s="39"/>
      <c r="K1091" s="39"/>
      <c r="L1091" s="6"/>
      <c r="M1091" s="6"/>
      <c r="N1091" s="6"/>
      <c r="O1091" s="5"/>
      <c r="P1091" s="5"/>
      <c r="Q1091" s="5"/>
      <c r="R1091" s="5"/>
      <c r="S1091" s="39"/>
      <c r="T1091" s="39"/>
      <c r="U1091" s="39"/>
      <c r="V1091" s="39"/>
      <c r="W1091" s="5"/>
      <c r="X1091" s="39"/>
      <c r="Y1091" s="39"/>
      <c r="Z1091" s="39"/>
      <c r="AA1091" s="39"/>
      <c r="AB1091" s="6"/>
      <c r="AC1091" s="6"/>
      <c r="AD1091" s="6"/>
      <c r="AE1091" s="6"/>
      <c r="AF1091" s="18"/>
      <c r="AG1091" s="19"/>
      <c r="AH1091" s="19"/>
      <c r="AI1091" s="19"/>
      <c r="AJ1091" s="39"/>
      <c r="AL1091" s="39"/>
      <c r="AM1091" s="6"/>
      <c r="AN1091" s="6"/>
      <c r="AO1091" s="39"/>
      <c r="AP1091" s="6"/>
      <c r="AQ1091" s="6"/>
      <c r="AR1091" s="6"/>
      <c r="AS1091" s="6"/>
      <c r="AT1091" s="6"/>
      <c r="AU1091" s="6"/>
      <c r="AV1091" s="5"/>
      <c r="AW1091" s="6"/>
      <c r="AX1091" s="6"/>
      <c r="AY1091" s="6"/>
      <c r="AZ1091" s="6"/>
      <c r="BA1091" s="5"/>
      <c r="BB1091" s="18"/>
      <c r="BC1091" s="6"/>
    </row>
    <row r="1092" customFormat="false" ht="12.7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39"/>
      <c r="I1092" s="39"/>
      <c r="J1092" s="39"/>
      <c r="K1092" s="39"/>
      <c r="L1092" s="6"/>
      <c r="M1092" s="6"/>
      <c r="N1092" s="6"/>
      <c r="O1092" s="5"/>
      <c r="P1092" s="5"/>
      <c r="Q1092" s="5"/>
      <c r="R1092" s="5"/>
      <c r="S1092" s="39"/>
      <c r="T1092" s="39"/>
      <c r="U1092" s="39"/>
      <c r="V1092" s="39"/>
      <c r="W1092" s="5"/>
      <c r="X1092" s="39"/>
      <c r="Y1092" s="39"/>
      <c r="Z1092" s="39"/>
      <c r="AA1092" s="39"/>
      <c r="AB1092" s="6"/>
      <c r="AC1092" s="6"/>
      <c r="AD1092" s="6"/>
      <c r="AE1092" s="6"/>
      <c r="AF1092" s="18"/>
      <c r="AG1092" s="19"/>
      <c r="AH1092" s="19"/>
      <c r="AI1092" s="19"/>
      <c r="AJ1092" s="39"/>
      <c r="AL1092" s="39"/>
      <c r="AM1092" s="6"/>
      <c r="AN1092" s="6"/>
      <c r="AO1092" s="39"/>
      <c r="AP1092" s="6"/>
      <c r="AQ1092" s="6"/>
      <c r="AR1092" s="6"/>
      <c r="AS1092" s="6"/>
      <c r="AT1092" s="6"/>
      <c r="AU1092" s="6"/>
      <c r="AV1092" s="5"/>
      <c r="AW1092" s="6"/>
      <c r="AX1092" s="6"/>
      <c r="AY1092" s="6"/>
      <c r="AZ1092" s="6"/>
      <c r="BA1092" s="5"/>
      <c r="BB1092" s="18"/>
      <c r="BC1092" s="6"/>
    </row>
    <row r="1093" customFormat="false" ht="12.7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39"/>
      <c r="I1093" s="39"/>
      <c r="J1093" s="39"/>
      <c r="K1093" s="39"/>
      <c r="L1093" s="6"/>
      <c r="M1093" s="6"/>
      <c r="N1093" s="6"/>
      <c r="O1093" s="5"/>
      <c r="P1093" s="5"/>
      <c r="Q1093" s="5"/>
      <c r="R1093" s="5"/>
      <c r="S1093" s="39"/>
      <c r="T1093" s="39"/>
      <c r="U1093" s="39"/>
      <c r="V1093" s="39"/>
      <c r="W1093" s="5"/>
      <c r="X1093" s="39"/>
      <c r="Y1093" s="39"/>
      <c r="Z1093" s="39"/>
      <c r="AA1093" s="39"/>
      <c r="AB1093" s="6"/>
      <c r="AC1093" s="6"/>
      <c r="AD1093" s="6"/>
      <c r="AE1093" s="6"/>
      <c r="AF1093" s="18"/>
      <c r="AG1093" s="19"/>
      <c r="AH1093" s="19"/>
      <c r="AI1093" s="19"/>
      <c r="AJ1093" s="39"/>
      <c r="AL1093" s="39"/>
      <c r="AM1093" s="6"/>
      <c r="AN1093" s="6"/>
      <c r="AO1093" s="39"/>
      <c r="AP1093" s="6"/>
      <c r="AQ1093" s="6"/>
      <c r="AR1093" s="6"/>
      <c r="AS1093" s="6"/>
      <c r="AT1093" s="6"/>
      <c r="AU1093" s="6"/>
      <c r="AV1093" s="5"/>
      <c r="AW1093" s="6"/>
      <c r="AX1093" s="6"/>
      <c r="AY1093" s="6"/>
      <c r="AZ1093" s="6"/>
      <c r="BA1093" s="5"/>
      <c r="BB1093" s="18"/>
      <c r="BC1093" s="6"/>
    </row>
    <row r="1094" customFormat="false" ht="12.7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39"/>
      <c r="I1094" s="39"/>
      <c r="J1094" s="39"/>
      <c r="K1094" s="39"/>
      <c r="L1094" s="6"/>
      <c r="M1094" s="6"/>
      <c r="N1094" s="6"/>
      <c r="O1094" s="5"/>
      <c r="P1094" s="5"/>
      <c r="Q1094" s="5"/>
      <c r="R1094" s="5"/>
      <c r="S1094" s="39"/>
      <c r="T1094" s="39"/>
      <c r="U1094" s="39"/>
      <c r="V1094" s="39"/>
      <c r="W1094" s="5"/>
      <c r="X1094" s="39"/>
      <c r="Y1094" s="39"/>
      <c r="Z1094" s="39"/>
      <c r="AA1094" s="39"/>
      <c r="AB1094" s="6"/>
      <c r="AC1094" s="6"/>
      <c r="AD1094" s="6"/>
      <c r="AE1094" s="6"/>
      <c r="AF1094" s="18"/>
      <c r="AG1094" s="19"/>
      <c r="AH1094" s="19"/>
      <c r="AI1094" s="19"/>
      <c r="AJ1094" s="39"/>
      <c r="AL1094" s="39"/>
      <c r="AM1094" s="6"/>
      <c r="AN1094" s="6"/>
      <c r="AO1094" s="39"/>
      <c r="AP1094" s="6"/>
      <c r="AQ1094" s="6"/>
      <c r="AR1094" s="6"/>
      <c r="AS1094" s="6"/>
      <c r="AT1094" s="6"/>
      <c r="AU1094" s="6"/>
      <c r="AV1094" s="5"/>
      <c r="AW1094" s="6"/>
      <c r="AX1094" s="6"/>
      <c r="AY1094" s="6"/>
      <c r="AZ1094" s="6"/>
      <c r="BA1094" s="5"/>
      <c r="BB1094" s="18"/>
      <c r="BC1094" s="6"/>
    </row>
    <row r="1095" customFormat="false" ht="12.7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39"/>
      <c r="I1095" s="39"/>
      <c r="J1095" s="39"/>
      <c r="K1095" s="39"/>
      <c r="L1095" s="6"/>
      <c r="M1095" s="6"/>
      <c r="N1095" s="6"/>
      <c r="O1095" s="5"/>
      <c r="P1095" s="5"/>
      <c r="Q1095" s="5"/>
      <c r="R1095" s="5"/>
      <c r="S1095" s="39"/>
      <c r="T1095" s="39"/>
      <c r="U1095" s="39"/>
      <c r="V1095" s="39"/>
      <c r="W1095" s="5"/>
      <c r="X1095" s="39"/>
      <c r="Y1095" s="39"/>
      <c r="Z1095" s="39"/>
      <c r="AA1095" s="39"/>
      <c r="AB1095" s="6"/>
      <c r="AC1095" s="6"/>
      <c r="AD1095" s="6"/>
      <c r="AE1095" s="6"/>
      <c r="AF1095" s="18"/>
      <c r="AG1095" s="19"/>
      <c r="AH1095" s="19"/>
      <c r="AI1095" s="19"/>
      <c r="AJ1095" s="39"/>
      <c r="AL1095" s="39"/>
      <c r="AM1095" s="6"/>
      <c r="AN1095" s="6"/>
      <c r="AO1095" s="39"/>
      <c r="AP1095" s="6"/>
      <c r="AQ1095" s="6"/>
      <c r="AR1095" s="6"/>
      <c r="AS1095" s="6"/>
      <c r="AT1095" s="6"/>
      <c r="AU1095" s="6"/>
      <c r="AV1095" s="5"/>
      <c r="AW1095" s="6"/>
      <c r="AX1095" s="6"/>
      <c r="AY1095" s="6"/>
      <c r="AZ1095" s="6"/>
      <c r="BA1095" s="5"/>
      <c r="BB1095" s="18"/>
      <c r="BC1095" s="6"/>
    </row>
    <row r="1096" customFormat="false" ht="12.7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39"/>
      <c r="I1096" s="39"/>
      <c r="J1096" s="39"/>
      <c r="K1096" s="39"/>
      <c r="L1096" s="6"/>
      <c r="M1096" s="6"/>
      <c r="N1096" s="6"/>
      <c r="O1096" s="5"/>
      <c r="P1096" s="5"/>
      <c r="Q1096" s="5"/>
      <c r="R1096" s="5"/>
      <c r="S1096" s="39"/>
      <c r="T1096" s="39"/>
      <c r="U1096" s="39"/>
      <c r="V1096" s="39"/>
      <c r="W1096" s="5"/>
      <c r="X1096" s="39"/>
      <c r="Y1096" s="39"/>
      <c r="Z1096" s="39"/>
      <c r="AA1096" s="39"/>
      <c r="AB1096" s="6"/>
      <c r="AC1096" s="6"/>
      <c r="AD1096" s="6"/>
      <c r="AE1096" s="6"/>
      <c r="AF1096" s="18"/>
      <c r="AG1096" s="19"/>
      <c r="AH1096" s="19"/>
      <c r="AI1096" s="19"/>
      <c r="AJ1096" s="39"/>
      <c r="AL1096" s="39"/>
      <c r="AM1096" s="6"/>
      <c r="AN1096" s="6"/>
      <c r="AO1096" s="39"/>
      <c r="AP1096" s="6"/>
      <c r="AQ1096" s="6"/>
      <c r="AR1096" s="6"/>
      <c r="AS1096" s="6"/>
      <c r="AT1096" s="6"/>
      <c r="AU1096" s="6"/>
      <c r="AV1096" s="5"/>
      <c r="AW1096" s="6"/>
      <c r="AX1096" s="6"/>
      <c r="AY1096" s="6"/>
      <c r="AZ1096" s="6"/>
      <c r="BA1096" s="5"/>
      <c r="BB1096" s="18"/>
      <c r="BC1096" s="6"/>
    </row>
    <row r="1097" customFormat="false" ht="12.7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39"/>
      <c r="I1097" s="39"/>
      <c r="J1097" s="39"/>
      <c r="K1097" s="39"/>
      <c r="L1097" s="6"/>
      <c r="M1097" s="6"/>
      <c r="N1097" s="6"/>
      <c r="O1097" s="5"/>
      <c r="P1097" s="5"/>
      <c r="Q1097" s="5"/>
      <c r="R1097" s="5"/>
      <c r="S1097" s="39"/>
      <c r="T1097" s="39"/>
      <c r="U1097" s="39"/>
      <c r="V1097" s="39"/>
      <c r="W1097" s="5"/>
      <c r="X1097" s="39"/>
      <c r="Y1097" s="39"/>
      <c r="Z1097" s="39"/>
      <c r="AA1097" s="39"/>
      <c r="AB1097" s="6"/>
      <c r="AC1097" s="6"/>
      <c r="AD1097" s="6"/>
      <c r="AE1097" s="6"/>
      <c r="AF1097" s="18"/>
      <c r="AG1097" s="19"/>
      <c r="AH1097" s="19"/>
      <c r="AI1097" s="19"/>
      <c r="AJ1097" s="39"/>
      <c r="AL1097" s="39"/>
      <c r="AM1097" s="6"/>
      <c r="AN1097" s="6"/>
      <c r="AO1097" s="39"/>
      <c r="AP1097" s="6"/>
      <c r="AQ1097" s="6"/>
      <c r="AR1097" s="6"/>
      <c r="AS1097" s="6"/>
      <c r="AT1097" s="6"/>
      <c r="AU1097" s="6"/>
      <c r="AV1097" s="5"/>
      <c r="AW1097" s="6"/>
      <c r="AX1097" s="6"/>
      <c r="AY1097" s="6"/>
      <c r="AZ1097" s="6"/>
      <c r="BA1097" s="5"/>
      <c r="BB1097" s="18"/>
      <c r="BC1097" s="6"/>
    </row>
    <row r="1098" customFormat="false" ht="12.7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39"/>
      <c r="I1098" s="39"/>
      <c r="J1098" s="39"/>
      <c r="K1098" s="39"/>
      <c r="L1098" s="6"/>
      <c r="M1098" s="6"/>
      <c r="N1098" s="6"/>
      <c r="O1098" s="5"/>
      <c r="P1098" s="5"/>
      <c r="Q1098" s="5"/>
      <c r="R1098" s="5"/>
      <c r="S1098" s="39"/>
      <c r="T1098" s="39"/>
      <c r="U1098" s="39"/>
      <c r="V1098" s="39"/>
      <c r="W1098" s="5"/>
      <c r="X1098" s="39"/>
      <c r="Y1098" s="39"/>
      <c r="Z1098" s="39"/>
      <c r="AA1098" s="39"/>
      <c r="AB1098" s="6"/>
      <c r="AC1098" s="6"/>
      <c r="AD1098" s="6"/>
      <c r="AE1098" s="6"/>
      <c r="AF1098" s="18"/>
      <c r="AG1098" s="19"/>
      <c r="AH1098" s="19"/>
      <c r="AI1098" s="19"/>
      <c r="AJ1098" s="39"/>
      <c r="AL1098" s="39"/>
      <c r="AM1098" s="6"/>
      <c r="AN1098" s="6"/>
      <c r="AO1098" s="39"/>
      <c r="AP1098" s="6"/>
      <c r="AQ1098" s="6"/>
      <c r="AR1098" s="6"/>
      <c r="AS1098" s="6"/>
      <c r="AT1098" s="6"/>
      <c r="AU1098" s="6"/>
      <c r="AV1098" s="5"/>
      <c r="AW1098" s="6"/>
      <c r="AX1098" s="6"/>
      <c r="AY1098" s="6"/>
      <c r="AZ1098" s="6"/>
      <c r="BA1098" s="5"/>
      <c r="BB1098" s="18"/>
      <c r="BC1098" s="6"/>
    </row>
    <row r="1099" customFormat="false" ht="12.7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39"/>
      <c r="I1099" s="39"/>
      <c r="J1099" s="39"/>
      <c r="K1099" s="39"/>
      <c r="L1099" s="6"/>
      <c r="M1099" s="6"/>
      <c r="N1099" s="6"/>
      <c r="O1099" s="5"/>
      <c r="P1099" s="5"/>
      <c r="Q1099" s="5"/>
      <c r="R1099" s="5"/>
      <c r="S1099" s="39"/>
      <c r="T1099" s="39"/>
      <c r="U1099" s="39"/>
      <c r="V1099" s="39"/>
      <c r="W1099" s="5"/>
      <c r="X1099" s="39"/>
      <c r="Y1099" s="39"/>
      <c r="Z1099" s="39"/>
      <c r="AA1099" s="39"/>
      <c r="AB1099" s="6"/>
      <c r="AC1099" s="6"/>
      <c r="AD1099" s="6"/>
      <c r="AE1099" s="6"/>
      <c r="AF1099" s="18"/>
      <c r="AG1099" s="19"/>
      <c r="AH1099" s="19"/>
      <c r="AI1099" s="19"/>
      <c r="AJ1099" s="39"/>
      <c r="AL1099" s="39"/>
      <c r="AM1099" s="6"/>
      <c r="AN1099" s="6"/>
      <c r="AO1099" s="39"/>
      <c r="AP1099" s="6"/>
      <c r="AQ1099" s="6"/>
      <c r="AR1099" s="6"/>
      <c r="AS1099" s="6"/>
      <c r="AT1099" s="6"/>
      <c r="AU1099" s="6"/>
      <c r="AV1099" s="5"/>
      <c r="AW1099" s="6"/>
      <c r="AX1099" s="6"/>
      <c r="AY1099" s="6"/>
      <c r="AZ1099" s="6"/>
      <c r="BA1099" s="5"/>
      <c r="BB1099" s="18"/>
      <c r="BC1099" s="6"/>
    </row>
    <row r="1100" customFormat="false" ht="12.7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39"/>
      <c r="I1100" s="39"/>
      <c r="J1100" s="39"/>
      <c r="K1100" s="39"/>
      <c r="L1100" s="6"/>
      <c r="M1100" s="6"/>
      <c r="N1100" s="6"/>
      <c r="O1100" s="5"/>
      <c r="P1100" s="5"/>
      <c r="Q1100" s="5"/>
      <c r="R1100" s="5"/>
      <c r="S1100" s="39"/>
      <c r="T1100" s="39"/>
      <c r="U1100" s="39"/>
      <c r="V1100" s="39"/>
      <c r="W1100" s="5"/>
      <c r="X1100" s="39"/>
      <c r="Y1100" s="39"/>
      <c r="Z1100" s="39"/>
      <c r="AA1100" s="39"/>
      <c r="AB1100" s="6"/>
      <c r="AC1100" s="6"/>
      <c r="AD1100" s="6"/>
      <c r="AE1100" s="6"/>
      <c r="AF1100" s="18"/>
      <c r="AG1100" s="19"/>
      <c r="AH1100" s="19"/>
      <c r="AI1100" s="19"/>
      <c r="AJ1100" s="39"/>
      <c r="AL1100" s="39"/>
      <c r="AM1100" s="6"/>
      <c r="AN1100" s="6"/>
      <c r="AO1100" s="39"/>
      <c r="AP1100" s="6"/>
      <c r="AQ1100" s="6"/>
      <c r="AR1100" s="6"/>
      <c r="AS1100" s="6"/>
      <c r="AT1100" s="6"/>
      <c r="AU1100" s="6"/>
      <c r="AV1100" s="5"/>
      <c r="AW1100" s="6"/>
      <c r="AX1100" s="6"/>
      <c r="AY1100" s="6"/>
      <c r="AZ1100" s="6"/>
      <c r="BA1100" s="5"/>
      <c r="BB1100" s="18"/>
      <c r="BC1100" s="6"/>
    </row>
    <row r="1101" customFormat="false" ht="12.7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39"/>
      <c r="I1101" s="39"/>
      <c r="J1101" s="39"/>
      <c r="K1101" s="39"/>
      <c r="L1101" s="6"/>
      <c r="M1101" s="6"/>
      <c r="N1101" s="6"/>
      <c r="O1101" s="5"/>
      <c r="P1101" s="5"/>
      <c r="Q1101" s="5"/>
      <c r="R1101" s="5"/>
      <c r="S1101" s="39"/>
      <c r="T1101" s="39"/>
      <c r="U1101" s="39"/>
      <c r="V1101" s="39"/>
      <c r="W1101" s="5"/>
      <c r="X1101" s="39"/>
      <c r="Y1101" s="39"/>
      <c r="Z1101" s="39"/>
      <c r="AA1101" s="39"/>
      <c r="AB1101" s="6"/>
      <c r="AC1101" s="6"/>
      <c r="AD1101" s="6"/>
      <c r="AE1101" s="6"/>
      <c r="AF1101" s="18"/>
      <c r="AG1101" s="19"/>
      <c r="AH1101" s="19"/>
      <c r="AI1101" s="19"/>
      <c r="AJ1101" s="39"/>
      <c r="AL1101" s="39"/>
      <c r="AM1101" s="6"/>
      <c r="AN1101" s="6"/>
      <c r="AO1101" s="39"/>
      <c r="AP1101" s="6"/>
      <c r="AQ1101" s="6"/>
      <c r="AR1101" s="6"/>
      <c r="AS1101" s="6"/>
      <c r="AT1101" s="6"/>
      <c r="AU1101" s="6"/>
      <c r="AV1101" s="5"/>
      <c r="AW1101" s="6"/>
      <c r="AX1101" s="6"/>
      <c r="AY1101" s="6"/>
      <c r="AZ1101" s="6"/>
      <c r="BA1101" s="5"/>
      <c r="BB1101" s="18"/>
      <c r="BC1101" s="6"/>
    </row>
    <row r="1102" customFormat="false" ht="12.7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39"/>
      <c r="I1102" s="39"/>
      <c r="J1102" s="39"/>
      <c r="K1102" s="39"/>
      <c r="L1102" s="6"/>
      <c r="M1102" s="6"/>
      <c r="N1102" s="6"/>
      <c r="O1102" s="5"/>
      <c r="P1102" s="5"/>
      <c r="Q1102" s="5"/>
      <c r="R1102" s="5"/>
      <c r="S1102" s="39"/>
      <c r="T1102" s="39"/>
      <c r="U1102" s="39"/>
      <c r="V1102" s="39"/>
      <c r="W1102" s="5"/>
      <c r="X1102" s="39"/>
      <c r="Y1102" s="39"/>
      <c r="Z1102" s="39"/>
      <c r="AA1102" s="39"/>
      <c r="AB1102" s="6"/>
      <c r="AC1102" s="6"/>
      <c r="AD1102" s="6"/>
      <c r="AE1102" s="6"/>
      <c r="AF1102" s="18"/>
      <c r="AG1102" s="19"/>
      <c r="AH1102" s="19"/>
      <c r="AI1102" s="19"/>
      <c r="AJ1102" s="39"/>
      <c r="AL1102" s="39"/>
      <c r="AM1102" s="6"/>
      <c r="AN1102" s="6"/>
      <c r="AO1102" s="39"/>
      <c r="AP1102" s="6"/>
      <c r="AQ1102" s="6"/>
      <c r="AR1102" s="6"/>
      <c r="AS1102" s="6"/>
      <c r="AT1102" s="6"/>
      <c r="AU1102" s="6"/>
      <c r="AV1102" s="5"/>
      <c r="AW1102" s="6"/>
      <c r="AX1102" s="6"/>
      <c r="AY1102" s="6"/>
      <c r="AZ1102" s="6"/>
      <c r="BA1102" s="5"/>
      <c r="BB1102" s="18"/>
      <c r="BC1102" s="6"/>
    </row>
    <row r="1103" customFormat="false" ht="12.7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39"/>
      <c r="I1103" s="39"/>
      <c r="J1103" s="39"/>
      <c r="K1103" s="39"/>
      <c r="L1103" s="6"/>
      <c r="M1103" s="6"/>
      <c r="N1103" s="6"/>
      <c r="O1103" s="5"/>
      <c r="P1103" s="5"/>
      <c r="Q1103" s="5"/>
      <c r="R1103" s="5"/>
      <c r="S1103" s="39"/>
      <c r="T1103" s="39"/>
      <c r="U1103" s="39"/>
      <c r="V1103" s="39"/>
      <c r="W1103" s="5"/>
      <c r="X1103" s="39"/>
      <c r="Y1103" s="39"/>
      <c r="Z1103" s="39"/>
      <c r="AA1103" s="39"/>
      <c r="AB1103" s="6"/>
      <c r="AC1103" s="6"/>
      <c r="AD1103" s="6"/>
      <c r="AE1103" s="6"/>
      <c r="AF1103" s="18"/>
      <c r="AG1103" s="19"/>
      <c r="AH1103" s="19"/>
      <c r="AI1103" s="19"/>
      <c r="AJ1103" s="39"/>
      <c r="AL1103" s="39"/>
      <c r="AM1103" s="6"/>
      <c r="AN1103" s="6"/>
      <c r="AO1103" s="39"/>
      <c r="AP1103" s="6"/>
      <c r="AQ1103" s="6"/>
      <c r="AR1103" s="6"/>
      <c r="AS1103" s="6"/>
      <c r="AT1103" s="6"/>
      <c r="AU1103" s="6"/>
      <c r="AV1103" s="5"/>
      <c r="AW1103" s="6"/>
      <c r="AX1103" s="6"/>
      <c r="AY1103" s="6"/>
      <c r="AZ1103" s="6"/>
      <c r="BA1103" s="5"/>
      <c r="BB1103" s="18"/>
      <c r="BC1103" s="6"/>
    </row>
    <row r="1104" customFormat="false" ht="12.7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39"/>
      <c r="I1104" s="39"/>
      <c r="J1104" s="39"/>
      <c r="K1104" s="39"/>
      <c r="L1104" s="6"/>
      <c r="M1104" s="6"/>
      <c r="N1104" s="6"/>
      <c r="O1104" s="5"/>
      <c r="P1104" s="5"/>
      <c r="Q1104" s="5"/>
      <c r="R1104" s="5"/>
      <c r="S1104" s="39"/>
      <c r="T1104" s="39"/>
      <c r="U1104" s="39"/>
      <c r="V1104" s="39"/>
      <c r="W1104" s="5"/>
      <c r="X1104" s="39"/>
      <c r="Y1104" s="39"/>
      <c r="Z1104" s="39"/>
      <c r="AA1104" s="39"/>
      <c r="AB1104" s="6"/>
      <c r="AC1104" s="6"/>
      <c r="AD1104" s="6"/>
      <c r="AE1104" s="6"/>
      <c r="AF1104" s="18"/>
      <c r="AG1104" s="19"/>
      <c r="AH1104" s="19"/>
      <c r="AI1104" s="19"/>
      <c r="AJ1104" s="39"/>
      <c r="AL1104" s="39"/>
      <c r="AM1104" s="6"/>
      <c r="AN1104" s="6"/>
      <c r="AO1104" s="39"/>
      <c r="AP1104" s="6"/>
      <c r="AQ1104" s="6"/>
      <c r="AR1104" s="6"/>
      <c r="AS1104" s="6"/>
      <c r="AT1104" s="6"/>
      <c r="AU1104" s="6"/>
      <c r="AV1104" s="5"/>
      <c r="AW1104" s="6"/>
      <c r="AX1104" s="6"/>
      <c r="AY1104" s="6"/>
      <c r="AZ1104" s="6"/>
      <c r="BA1104" s="5"/>
      <c r="BB1104" s="18"/>
      <c r="BC1104" s="6"/>
    </row>
    <row r="1105" customFormat="false" ht="12.7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39"/>
      <c r="I1105" s="39"/>
      <c r="J1105" s="39"/>
      <c r="K1105" s="39"/>
      <c r="L1105" s="6"/>
      <c r="M1105" s="6"/>
      <c r="N1105" s="6"/>
      <c r="O1105" s="5"/>
      <c r="P1105" s="5"/>
      <c r="Q1105" s="5"/>
      <c r="R1105" s="5"/>
      <c r="S1105" s="39"/>
      <c r="T1105" s="39"/>
      <c r="U1105" s="39"/>
      <c r="V1105" s="39"/>
      <c r="W1105" s="5"/>
      <c r="X1105" s="39"/>
      <c r="Y1105" s="39"/>
      <c r="Z1105" s="39"/>
      <c r="AA1105" s="39"/>
      <c r="AB1105" s="6"/>
      <c r="AC1105" s="6"/>
      <c r="AD1105" s="6"/>
      <c r="AE1105" s="6"/>
      <c r="AF1105" s="18"/>
      <c r="AG1105" s="19"/>
      <c r="AH1105" s="19"/>
      <c r="AI1105" s="19"/>
      <c r="AJ1105" s="39"/>
      <c r="AL1105" s="39"/>
      <c r="AM1105" s="6"/>
      <c r="AN1105" s="6"/>
      <c r="AO1105" s="39"/>
      <c r="AP1105" s="6"/>
      <c r="AQ1105" s="6"/>
      <c r="AR1105" s="6"/>
      <c r="AS1105" s="6"/>
      <c r="AT1105" s="6"/>
      <c r="AU1105" s="6"/>
      <c r="AV1105" s="5"/>
      <c r="AW1105" s="6"/>
      <c r="AX1105" s="6"/>
      <c r="AY1105" s="6"/>
      <c r="AZ1105" s="6"/>
      <c r="BA1105" s="5"/>
      <c r="BB1105" s="18"/>
      <c r="BC1105" s="6"/>
    </row>
    <row r="1106" customFormat="false" ht="12.7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39"/>
      <c r="I1106" s="39"/>
      <c r="J1106" s="39"/>
      <c r="K1106" s="39"/>
      <c r="L1106" s="6"/>
      <c r="M1106" s="6"/>
      <c r="N1106" s="6"/>
      <c r="O1106" s="5"/>
      <c r="P1106" s="5"/>
      <c r="Q1106" s="5"/>
      <c r="R1106" s="5"/>
      <c r="S1106" s="39"/>
      <c r="T1106" s="39"/>
      <c r="U1106" s="39"/>
      <c r="V1106" s="39"/>
      <c r="W1106" s="5"/>
      <c r="X1106" s="39"/>
      <c r="Y1106" s="39"/>
      <c r="Z1106" s="39"/>
      <c r="AA1106" s="39"/>
      <c r="AB1106" s="6"/>
      <c r="AC1106" s="6"/>
      <c r="AD1106" s="6"/>
      <c r="AE1106" s="6"/>
      <c r="AF1106" s="18"/>
      <c r="AG1106" s="19"/>
      <c r="AH1106" s="19"/>
      <c r="AI1106" s="19"/>
      <c r="AJ1106" s="39"/>
      <c r="AL1106" s="39"/>
      <c r="AM1106" s="6"/>
      <c r="AN1106" s="6"/>
      <c r="AO1106" s="39"/>
      <c r="AP1106" s="6"/>
      <c r="AQ1106" s="6"/>
      <c r="AR1106" s="6"/>
      <c r="AS1106" s="6"/>
      <c r="AT1106" s="6"/>
      <c r="AU1106" s="6"/>
      <c r="AV1106" s="5"/>
      <c r="AW1106" s="6"/>
      <c r="AX1106" s="6"/>
      <c r="AY1106" s="6"/>
      <c r="AZ1106" s="6"/>
      <c r="BA1106" s="5"/>
      <c r="BB1106" s="18"/>
      <c r="BC1106" s="6"/>
    </row>
    <row r="1107" customFormat="false" ht="12.7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39"/>
      <c r="I1107" s="39"/>
      <c r="J1107" s="39"/>
      <c r="K1107" s="39"/>
      <c r="L1107" s="6"/>
      <c r="M1107" s="6"/>
      <c r="N1107" s="6"/>
      <c r="O1107" s="5"/>
      <c r="P1107" s="5"/>
      <c r="Q1107" s="5"/>
      <c r="R1107" s="5"/>
      <c r="S1107" s="39"/>
      <c r="T1107" s="39"/>
      <c r="U1107" s="39"/>
      <c r="V1107" s="39"/>
      <c r="W1107" s="5"/>
      <c r="X1107" s="39"/>
      <c r="Y1107" s="39"/>
      <c r="Z1107" s="39"/>
      <c r="AA1107" s="39"/>
      <c r="AB1107" s="6"/>
      <c r="AC1107" s="6"/>
      <c r="AD1107" s="6"/>
      <c r="AE1107" s="6"/>
      <c r="AF1107" s="18"/>
      <c r="AG1107" s="19"/>
      <c r="AH1107" s="19"/>
      <c r="AI1107" s="19"/>
      <c r="AJ1107" s="39"/>
      <c r="AL1107" s="39"/>
      <c r="AM1107" s="6"/>
      <c r="AN1107" s="6"/>
      <c r="AO1107" s="39"/>
      <c r="AP1107" s="6"/>
      <c r="AQ1107" s="6"/>
      <c r="AR1107" s="6"/>
      <c r="AS1107" s="6"/>
      <c r="AT1107" s="6"/>
      <c r="AU1107" s="6"/>
      <c r="AV1107" s="5"/>
      <c r="AW1107" s="6"/>
      <c r="AX1107" s="6"/>
      <c r="AY1107" s="6"/>
      <c r="AZ1107" s="6"/>
      <c r="BA1107" s="5"/>
      <c r="BB1107" s="18"/>
      <c r="BC1107" s="6"/>
    </row>
    <row r="1108" customFormat="false" ht="12.7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39"/>
      <c r="I1108" s="39"/>
      <c r="J1108" s="39"/>
      <c r="K1108" s="39"/>
      <c r="L1108" s="6"/>
      <c r="M1108" s="6"/>
      <c r="N1108" s="6"/>
      <c r="O1108" s="5"/>
      <c r="P1108" s="5"/>
      <c r="Q1108" s="5"/>
      <c r="R1108" s="5"/>
      <c r="S1108" s="39"/>
      <c r="T1108" s="39"/>
      <c r="U1108" s="39"/>
      <c r="V1108" s="39"/>
      <c r="W1108" s="5"/>
      <c r="X1108" s="39"/>
      <c r="Y1108" s="39"/>
      <c r="Z1108" s="39"/>
      <c r="AA1108" s="39"/>
      <c r="AB1108" s="6"/>
      <c r="AC1108" s="6"/>
      <c r="AD1108" s="6"/>
      <c r="AE1108" s="6"/>
      <c r="AF1108" s="18"/>
      <c r="AG1108" s="19"/>
      <c r="AH1108" s="19"/>
      <c r="AI1108" s="19"/>
      <c r="AJ1108" s="39"/>
      <c r="AL1108" s="39"/>
      <c r="AM1108" s="6"/>
      <c r="AN1108" s="6"/>
      <c r="AO1108" s="39"/>
      <c r="AP1108" s="6"/>
      <c r="AQ1108" s="6"/>
      <c r="AR1108" s="6"/>
      <c r="AS1108" s="6"/>
      <c r="AT1108" s="6"/>
      <c r="AU1108" s="6"/>
      <c r="AV1108" s="5"/>
      <c r="AW1108" s="6"/>
      <c r="AX1108" s="6"/>
      <c r="AY1108" s="6"/>
      <c r="AZ1108" s="6"/>
      <c r="BA1108" s="5"/>
      <c r="BB1108" s="18"/>
      <c r="BC1108" s="6"/>
    </row>
    <row r="1109" customFormat="false" ht="12.7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39"/>
      <c r="I1109" s="39"/>
      <c r="J1109" s="39"/>
      <c r="K1109" s="39"/>
      <c r="L1109" s="6"/>
      <c r="M1109" s="6"/>
      <c r="N1109" s="6"/>
      <c r="O1109" s="5"/>
      <c r="P1109" s="5"/>
      <c r="Q1109" s="5"/>
      <c r="R1109" s="5"/>
      <c r="S1109" s="39"/>
      <c r="T1109" s="39"/>
      <c r="U1109" s="39"/>
      <c r="V1109" s="39"/>
      <c r="W1109" s="5"/>
      <c r="X1109" s="39"/>
      <c r="Y1109" s="39"/>
      <c r="Z1109" s="39"/>
      <c r="AA1109" s="39"/>
      <c r="AB1109" s="6"/>
      <c r="AC1109" s="6"/>
      <c r="AD1109" s="6"/>
      <c r="AE1109" s="6"/>
      <c r="AF1109" s="18"/>
      <c r="AG1109" s="19"/>
      <c r="AH1109" s="19"/>
      <c r="AI1109" s="19"/>
      <c r="AJ1109" s="39"/>
      <c r="AL1109" s="39"/>
      <c r="AM1109" s="6"/>
      <c r="AN1109" s="6"/>
      <c r="AO1109" s="39"/>
      <c r="AP1109" s="6"/>
      <c r="AQ1109" s="6"/>
      <c r="AR1109" s="6"/>
      <c r="AS1109" s="6"/>
      <c r="AT1109" s="6"/>
      <c r="AU1109" s="6"/>
      <c r="AV1109" s="5"/>
      <c r="AW1109" s="6"/>
      <c r="AX1109" s="6"/>
      <c r="AY1109" s="6"/>
      <c r="AZ1109" s="6"/>
      <c r="BA1109" s="5"/>
      <c r="BB1109" s="18"/>
      <c r="BC1109" s="6"/>
    </row>
    <row r="1110" customFormat="false" ht="12.7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39"/>
      <c r="I1110" s="39"/>
      <c r="J1110" s="39"/>
      <c r="K1110" s="39"/>
      <c r="L1110" s="6"/>
      <c r="M1110" s="6"/>
      <c r="N1110" s="6"/>
      <c r="O1110" s="5"/>
      <c r="P1110" s="5"/>
      <c r="Q1110" s="5"/>
      <c r="R1110" s="5"/>
      <c r="S1110" s="39"/>
      <c r="T1110" s="39"/>
      <c r="U1110" s="39"/>
      <c r="V1110" s="39"/>
      <c r="W1110" s="5"/>
      <c r="X1110" s="39"/>
      <c r="Y1110" s="39"/>
      <c r="Z1110" s="39"/>
      <c r="AA1110" s="39"/>
      <c r="AB1110" s="6"/>
      <c r="AC1110" s="6"/>
      <c r="AD1110" s="6"/>
      <c r="AE1110" s="6"/>
      <c r="AF1110" s="18"/>
      <c r="AG1110" s="19"/>
      <c r="AH1110" s="19"/>
      <c r="AI1110" s="19"/>
      <c r="AJ1110" s="39"/>
      <c r="AL1110" s="39"/>
      <c r="AM1110" s="6"/>
      <c r="AN1110" s="6"/>
      <c r="AO1110" s="39"/>
      <c r="AP1110" s="6"/>
      <c r="AQ1110" s="6"/>
      <c r="AR1110" s="6"/>
      <c r="AS1110" s="6"/>
      <c r="AT1110" s="6"/>
      <c r="AU1110" s="6"/>
      <c r="AV1110" s="5"/>
      <c r="AW1110" s="6"/>
      <c r="AX1110" s="6"/>
      <c r="AY1110" s="6"/>
      <c r="AZ1110" s="6"/>
      <c r="BA1110" s="5"/>
      <c r="BB1110" s="18"/>
      <c r="BC1110" s="6"/>
    </row>
    <row r="1111" customFormat="false" ht="12.7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39"/>
      <c r="I1111" s="39"/>
      <c r="J1111" s="39"/>
      <c r="K1111" s="39"/>
      <c r="L1111" s="6"/>
      <c r="M1111" s="6"/>
      <c r="N1111" s="6"/>
      <c r="O1111" s="5"/>
      <c r="P1111" s="5"/>
      <c r="Q1111" s="5"/>
      <c r="R1111" s="5"/>
      <c r="S1111" s="39"/>
      <c r="T1111" s="39"/>
      <c r="U1111" s="39"/>
      <c r="V1111" s="39"/>
      <c r="W1111" s="5"/>
      <c r="X1111" s="39"/>
      <c r="Y1111" s="39"/>
      <c r="Z1111" s="39"/>
      <c r="AA1111" s="39"/>
      <c r="AB1111" s="6"/>
      <c r="AC1111" s="6"/>
      <c r="AD1111" s="6"/>
      <c r="AE1111" s="6"/>
      <c r="AF1111" s="18"/>
      <c r="AG1111" s="19"/>
      <c r="AH1111" s="19"/>
      <c r="AI1111" s="19"/>
      <c r="AJ1111" s="39"/>
      <c r="AL1111" s="39"/>
      <c r="AM1111" s="6"/>
      <c r="AN1111" s="6"/>
      <c r="AO1111" s="39"/>
      <c r="AP1111" s="6"/>
      <c r="AQ1111" s="6"/>
      <c r="AR1111" s="6"/>
      <c r="AS1111" s="6"/>
      <c r="AT1111" s="6"/>
      <c r="AU1111" s="6"/>
      <c r="AV1111" s="5"/>
      <c r="AW1111" s="6"/>
      <c r="AX1111" s="6"/>
      <c r="AY1111" s="6"/>
      <c r="AZ1111" s="6"/>
      <c r="BA1111" s="5"/>
      <c r="BB1111" s="18"/>
      <c r="BC1111" s="6"/>
    </row>
    <row r="1112" customFormat="false" ht="12.7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39"/>
      <c r="I1112" s="39"/>
      <c r="J1112" s="39"/>
      <c r="K1112" s="39"/>
      <c r="L1112" s="6"/>
      <c r="M1112" s="6"/>
      <c r="N1112" s="6"/>
      <c r="O1112" s="5"/>
      <c r="P1112" s="5"/>
      <c r="Q1112" s="5"/>
      <c r="R1112" s="5"/>
      <c r="S1112" s="39"/>
      <c r="T1112" s="39"/>
      <c r="U1112" s="39"/>
      <c r="V1112" s="39"/>
      <c r="W1112" s="5"/>
      <c r="X1112" s="39"/>
      <c r="Y1112" s="39"/>
      <c r="Z1112" s="39"/>
      <c r="AA1112" s="39"/>
      <c r="AB1112" s="6"/>
      <c r="AC1112" s="6"/>
      <c r="AD1112" s="6"/>
      <c r="AE1112" s="6"/>
      <c r="AF1112" s="18"/>
      <c r="AG1112" s="19"/>
      <c r="AH1112" s="19"/>
      <c r="AI1112" s="19"/>
      <c r="AJ1112" s="39"/>
      <c r="AL1112" s="39"/>
      <c r="AM1112" s="6"/>
      <c r="AN1112" s="6"/>
      <c r="AO1112" s="39"/>
      <c r="AP1112" s="6"/>
      <c r="AQ1112" s="6"/>
      <c r="AR1112" s="6"/>
      <c r="AS1112" s="6"/>
      <c r="AT1112" s="6"/>
      <c r="AU1112" s="6"/>
      <c r="AV1112" s="5"/>
      <c r="AW1112" s="6"/>
      <c r="AX1112" s="6"/>
      <c r="AY1112" s="6"/>
      <c r="AZ1112" s="6"/>
      <c r="BA1112" s="5"/>
      <c r="BB1112" s="18"/>
      <c r="BC1112" s="6"/>
    </row>
    <row r="1113" customFormat="false" ht="12.7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39"/>
      <c r="I1113" s="39"/>
      <c r="J1113" s="39"/>
      <c r="K1113" s="39"/>
      <c r="L1113" s="6"/>
      <c r="M1113" s="6"/>
      <c r="N1113" s="6"/>
      <c r="O1113" s="5"/>
      <c r="P1113" s="5"/>
      <c r="Q1113" s="5"/>
      <c r="R1113" s="5"/>
      <c r="S1113" s="39"/>
      <c r="T1113" s="39"/>
      <c r="U1113" s="39"/>
      <c r="V1113" s="39"/>
      <c r="W1113" s="5"/>
      <c r="X1113" s="39"/>
      <c r="Y1113" s="39"/>
      <c r="Z1113" s="39"/>
      <c r="AA1113" s="39"/>
      <c r="AB1113" s="6"/>
      <c r="AC1113" s="6"/>
      <c r="AD1113" s="6"/>
      <c r="AE1113" s="6"/>
      <c r="AF1113" s="18"/>
      <c r="AG1113" s="19"/>
      <c r="AH1113" s="19"/>
      <c r="AI1113" s="19"/>
      <c r="AJ1113" s="39"/>
      <c r="AL1113" s="39"/>
      <c r="AM1113" s="6"/>
      <c r="AN1113" s="6"/>
      <c r="AO1113" s="39"/>
      <c r="AP1113" s="6"/>
      <c r="AQ1113" s="6"/>
      <c r="AR1113" s="6"/>
      <c r="AS1113" s="6"/>
      <c r="AT1113" s="6"/>
      <c r="AU1113" s="6"/>
      <c r="AV1113" s="5"/>
      <c r="AW1113" s="6"/>
      <c r="AX1113" s="6"/>
      <c r="AY1113" s="6"/>
      <c r="AZ1113" s="6"/>
      <c r="BA1113" s="5"/>
      <c r="BB1113" s="18"/>
      <c r="BC1113" s="6"/>
    </row>
    <row r="1114" customFormat="false" ht="12.7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39"/>
      <c r="I1114" s="39"/>
      <c r="J1114" s="39"/>
      <c r="K1114" s="39"/>
      <c r="L1114" s="6"/>
      <c r="M1114" s="6"/>
      <c r="N1114" s="6"/>
      <c r="O1114" s="5"/>
      <c r="P1114" s="5"/>
      <c r="Q1114" s="5"/>
      <c r="R1114" s="5"/>
      <c r="S1114" s="39"/>
      <c r="T1114" s="39"/>
      <c r="U1114" s="39"/>
      <c r="V1114" s="39"/>
      <c r="W1114" s="5"/>
      <c r="X1114" s="39"/>
      <c r="Y1114" s="39"/>
      <c r="Z1114" s="39"/>
      <c r="AA1114" s="39"/>
      <c r="AB1114" s="6"/>
      <c r="AC1114" s="6"/>
      <c r="AD1114" s="6"/>
      <c r="AE1114" s="6"/>
      <c r="AF1114" s="18"/>
      <c r="AG1114" s="19"/>
      <c r="AH1114" s="19"/>
      <c r="AI1114" s="19"/>
      <c r="AJ1114" s="39"/>
      <c r="AL1114" s="39"/>
      <c r="AM1114" s="6"/>
      <c r="AN1114" s="6"/>
      <c r="AO1114" s="39"/>
      <c r="AP1114" s="6"/>
      <c r="AQ1114" s="6"/>
      <c r="AR1114" s="6"/>
      <c r="AS1114" s="6"/>
      <c r="AT1114" s="6"/>
      <c r="AU1114" s="6"/>
      <c r="AV1114" s="5"/>
      <c r="AW1114" s="6"/>
      <c r="AX1114" s="6"/>
      <c r="AY1114" s="6"/>
      <c r="AZ1114" s="6"/>
      <c r="BA1114" s="5"/>
      <c r="BB1114" s="18"/>
      <c r="BC1114" s="6"/>
    </row>
    <row r="1115" customFormat="false" ht="12.7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39"/>
      <c r="I1115" s="39"/>
      <c r="J1115" s="39"/>
      <c r="K1115" s="39"/>
      <c r="L1115" s="6"/>
      <c r="M1115" s="6"/>
      <c r="N1115" s="6"/>
      <c r="O1115" s="5"/>
      <c r="P1115" s="5"/>
      <c r="Q1115" s="5"/>
      <c r="R1115" s="5"/>
      <c r="S1115" s="39"/>
      <c r="T1115" s="39"/>
      <c r="U1115" s="39"/>
      <c r="V1115" s="39"/>
      <c r="W1115" s="5"/>
      <c r="X1115" s="39"/>
      <c r="Y1115" s="39"/>
      <c r="Z1115" s="39"/>
      <c r="AA1115" s="39"/>
      <c r="AB1115" s="6"/>
      <c r="AC1115" s="6"/>
      <c r="AD1115" s="6"/>
      <c r="AE1115" s="6"/>
      <c r="AF1115" s="18"/>
      <c r="AG1115" s="19"/>
      <c r="AH1115" s="19"/>
      <c r="AI1115" s="19"/>
      <c r="AJ1115" s="39"/>
      <c r="AL1115" s="39"/>
      <c r="AM1115" s="6"/>
      <c r="AN1115" s="6"/>
      <c r="AO1115" s="39"/>
      <c r="AP1115" s="6"/>
      <c r="AQ1115" s="6"/>
      <c r="AR1115" s="6"/>
      <c r="AS1115" s="6"/>
      <c r="AT1115" s="6"/>
      <c r="AU1115" s="6"/>
      <c r="AV1115" s="5"/>
      <c r="AW1115" s="6"/>
      <c r="AX1115" s="6"/>
      <c r="AY1115" s="6"/>
      <c r="AZ1115" s="6"/>
      <c r="BA1115" s="5"/>
      <c r="BB1115" s="18"/>
      <c r="BC1115" s="6"/>
    </row>
    <row r="1116" customFormat="false" ht="12.7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39"/>
      <c r="I1116" s="39"/>
      <c r="J1116" s="39"/>
      <c r="K1116" s="39"/>
      <c r="L1116" s="6"/>
      <c r="M1116" s="6"/>
      <c r="N1116" s="6"/>
      <c r="O1116" s="5"/>
      <c r="P1116" s="5"/>
      <c r="Q1116" s="5"/>
      <c r="R1116" s="5"/>
      <c r="S1116" s="39"/>
      <c r="T1116" s="39"/>
      <c r="U1116" s="39"/>
      <c r="V1116" s="39"/>
      <c r="W1116" s="5"/>
      <c r="X1116" s="39"/>
      <c r="Y1116" s="39"/>
      <c r="Z1116" s="39"/>
      <c r="AA1116" s="39"/>
      <c r="AB1116" s="6"/>
      <c r="AC1116" s="6"/>
      <c r="AD1116" s="6"/>
      <c r="AE1116" s="6"/>
      <c r="AF1116" s="18"/>
      <c r="AG1116" s="19"/>
      <c r="AH1116" s="19"/>
      <c r="AI1116" s="19"/>
      <c r="AJ1116" s="39"/>
      <c r="AL1116" s="39"/>
      <c r="AM1116" s="6"/>
      <c r="AN1116" s="6"/>
      <c r="AO1116" s="39"/>
      <c r="AP1116" s="6"/>
      <c r="AQ1116" s="6"/>
      <c r="AR1116" s="6"/>
      <c r="AS1116" s="6"/>
      <c r="AT1116" s="6"/>
      <c r="AU1116" s="6"/>
      <c r="AV1116" s="5"/>
      <c r="AW1116" s="6"/>
      <c r="AX1116" s="6"/>
      <c r="AY1116" s="6"/>
      <c r="AZ1116" s="6"/>
      <c r="BA1116" s="5"/>
      <c r="BB1116" s="18"/>
      <c r="BC1116" s="6"/>
    </row>
    <row r="1117" customFormat="false" ht="12.7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39"/>
      <c r="I1117" s="39"/>
      <c r="J1117" s="39"/>
      <c r="K1117" s="39"/>
      <c r="L1117" s="6"/>
      <c r="M1117" s="6"/>
      <c r="N1117" s="6"/>
      <c r="O1117" s="5"/>
      <c r="P1117" s="5"/>
      <c r="Q1117" s="5"/>
      <c r="R1117" s="5"/>
      <c r="S1117" s="39"/>
      <c r="T1117" s="39"/>
      <c r="U1117" s="39"/>
      <c r="V1117" s="39"/>
      <c r="W1117" s="5"/>
      <c r="X1117" s="39"/>
      <c r="Y1117" s="39"/>
      <c r="Z1117" s="39"/>
      <c r="AA1117" s="39"/>
      <c r="AB1117" s="6"/>
      <c r="AC1117" s="6"/>
      <c r="AD1117" s="6"/>
      <c r="AE1117" s="6"/>
      <c r="AF1117" s="18"/>
      <c r="AG1117" s="19"/>
      <c r="AH1117" s="19"/>
      <c r="AI1117" s="19"/>
      <c r="AJ1117" s="39"/>
      <c r="AL1117" s="39"/>
      <c r="AM1117" s="6"/>
      <c r="AN1117" s="6"/>
      <c r="AO1117" s="39"/>
      <c r="AP1117" s="6"/>
      <c r="AQ1117" s="6"/>
      <c r="AR1117" s="6"/>
      <c r="AS1117" s="6"/>
      <c r="AT1117" s="6"/>
      <c r="AU1117" s="6"/>
      <c r="AV1117" s="5"/>
      <c r="AW1117" s="6"/>
      <c r="AX1117" s="6"/>
      <c r="AY1117" s="6"/>
      <c r="AZ1117" s="6"/>
      <c r="BA1117" s="5"/>
      <c r="BB1117" s="18"/>
      <c r="BC1117" s="6"/>
    </row>
    <row r="1118" customFormat="false" ht="12.7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39"/>
      <c r="I1118" s="39"/>
      <c r="J1118" s="39"/>
      <c r="K1118" s="39"/>
      <c r="L1118" s="6"/>
      <c r="M1118" s="6"/>
      <c r="N1118" s="6"/>
      <c r="O1118" s="5"/>
      <c r="P1118" s="5"/>
      <c r="Q1118" s="5"/>
      <c r="R1118" s="5"/>
      <c r="S1118" s="39"/>
      <c r="T1118" s="39"/>
      <c r="U1118" s="39"/>
      <c r="V1118" s="39"/>
      <c r="W1118" s="5"/>
      <c r="X1118" s="39"/>
      <c r="Y1118" s="39"/>
      <c r="Z1118" s="39"/>
      <c r="AA1118" s="39"/>
      <c r="AB1118" s="6"/>
      <c r="AC1118" s="6"/>
      <c r="AD1118" s="6"/>
      <c r="AE1118" s="6"/>
      <c r="AF1118" s="18"/>
      <c r="AG1118" s="19"/>
      <c r="AH1118" s="19"/>
      <c r="AI1118" s="19"/>
      <c r="AJ1118" s="39"/>
      <c r="AL1118" s="39"/>
      <c r="AM1118" s="6"/>
      <c r="AN1118" s="6"/>
      <c r="AO1118" s="39"/>
      <c r="AP1118" s="6"/>
      <c r="AQ1118" s="6"/>
      <c r="AR1118" s="6"/>
      <c r="AS1118" s="6"/>
      <c r="AT1118" s="6"/>
      <c r="AU1118" s="6"/>
      <c r="AV1118" s="5"/>
      <c r="AW1118" s="6"/>
      <c r="AX1118" s="6"/>
      <c r="AY1118" s="6"/>
      <c r="AZ1118" s="6"/>
      <c r="BA1118" s="5"/>
      <c r="BB1118" s="18"/>
      <c r="BC1118" s="6"/>
    </row>
    <row r="1119" customFormat="false" ht="12.7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39"/>
      <c r="I1119" s="39"/>
      <c r="J1119" s="39"/>
      <c r="K1119" s="39"/>
      <c r="L1119" s="6"/>
      <c r="M1119" s="6"/>
      <c r="N1119" s="6"/>
      <c r="O1119" s="5"/>
      <c r="P1119" s="5"/>
      <c r="Q1119" s="5"/>
      <c r="R1119" s="5"/>
      <c r="S1119" s="39"/>
      <c r="T1119" s="39"/>
      <c r="U1119" s="39"/>
      <c r="V1119" s="39"/>
      <c r="W1119" s="5"/>
      <c r="X1119" s="39"/>
      <c r="Y1119" s="39"/>
      <c r="Z1119" s="39"/>
      <c r="AA1119" s="39"/>
      <c r="AB1119" s="6"/>
      <c r="AC1119" s="6"/>
      <c r="AD1119" s="6"/>
      <c r="AE1119" s="6"/>
      <c r="AF1119" s="18"/>
      <c r="AG1119" s="19"/>
      <c r="AH1119" s="19"/>
      <c r="AI1119" s="19"/>
      <c r="AJ1119" s="39"/>
      <c r="AL1119" s="39"/>
      <c r="AM1119" s="6"/>
      <c r="AN1119" s="6"/>
      <c r="AO1119" s="39"/>
      <c r="AP1119" s="6"/>
      <c r="AQ1119" s="6"/>
      <c r="AR1119" s="6"/>
      <c r="AS1119" s="6"/>
      <c r="AT1119" s="6"/>
      <c r="AU1119" s="6"/>
      <c r="AV1119" s="5"/>
      <c r="AW1119" s="6"/>
      <c r="AX1119" s="6"/>
      <c r="AY1119" s="6"/>
      <c r="AZ1119" s="6"/>
      <c r="BA1119" s="5"/>
      <c r="BB1119" s="18"/>
      <c r="BC1119" s="6"/>
    </row>
    <row r="1120" customFormat="false" ht="12.7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39"/>
      <c r="I1120" s="39"/>
      <c r="J1120" s="39"/>
      <c r="K1120" s="39"/>
      <c r="L1120" s="6"/>
      <c r="M1120" s="6"/>
      <c r="N1120" s="6"/>
      <c r="O1120" s="5"/>
      <c r="P1120" s="5"/>
      <c r="Q1120" s="5"/>
      <c r="R1120" s="5"/>
      <c r="S1120" s="39"/>
      <c r="T1120" s="39"/>
      <c r="U1120" s="39"/>
      <c r="V1120" s="39"/>
      <c r="W1120" s="5"/>
      <c r="X1120" s="39"/>
      <c r="Y1120" s="39"/>
      <c r="Z1120" s="39"/>
      <c r="AA1120" s="39"/>
      <c r="AB1120" s="6"/>
      <c r="AC1120" s="6"/>
      <c r="AD1120" s="6"/>
      <c r="AE1120" s="6"/>
      <c r="AF1120" s="18"/>
      <c r="AG1120" s="19"/>
      <c r="AH1120" s="19"/>
      <c r="AI1120" s="19"/>
      <c r="AJ1120" s="39"/>
      <c r="AL1120" s="39"/>
      <c r="AM1120" s="6"/>
      <c r="AN1120" s="6"/>
      <c r="AO1120" s="39"/>
      <c r="AP1120" s="6"/>
      <c r="AQ1120" s="6"/>
      <c r="AR1120" s="6"/>
      <c r="AS1120" s="6"/>
      <c r="AT1120" s="6"/>
      <c r="AU1120" s="6"/>
      <c r="AV1120" s="5"/>
      <c r="AW1120" s="6"/>
      <c r="AX1120" s="6"/>
      <c r="AY1120" s="6"/>
      <c r="AZ1120" s="6"/>
      <c r="BA1120" s="5"/>
      <c r="BB1120" s="18"/>
      <c r="BC1120" s="6"/>
    </row>
    <row r="1121" customFormat="false" ht="12.7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39"/>
      <c r="I1121" s="39"/>
      <c r="J1121" s="39"/>
      <c r="K1121" s="39"/>
      <c r="L1121" s="6"/>
      <c r="M1121" s="6"/>
      <c r="N1121" s="6"/>
      <c r="O1121" s="5"/>
      <c r="P1121" s="5"/>
      <c r="Q1121" s="5"/>
      <c r="R1121" s="5"/>
      <c r="S1121" s="39"/>
      <c r="T1121" s="39"/>
      <c r="U1121" s="39"/>
      <c r="V1121" s="39"/>
      <c r="W1121" s="5"/>
      <c r="X1121" s="39"/>
      <c r="Y1121" s="39"/>
      <c r="Z1121" s="39"/>
      <c r="AA1121" s="39"/>
      <c r="AB1121" s="6"/>
      <c r="AC1121" s="6"/>
      <c r="AD1121" s="6"/>
      <c r="AE1121" s="6"/>
      <c r="AF1121" s="18"/>
      <c r="AG1121" s="19"/>
      <c r="AH1121" s="19"/>
      <c r="AI1121" s="19"/>
      <c r="AJ1121" s="39"/>
      <c r="AL1121" s="39"/>
      <c r="AM1121" s="6"/>
      <c r="AN1121" s="6"/>
      <c r="AO1121" s="39"/>
      <c r="AP1121" s="6"/>
      <c r="AQ1121" s="6"/>
      <c r="AR1121" s="6"/>
      <c r="AS1121" s="6"/>
      <c r="AT1121" s="6"/>
      <c r="AU1121" s="6"/>
      <c r="AV1121" s="5"/>
      <c r="AW1121" s="6"/>
      <c r="AX1121" s="6"/>
      <c r="AY1121" s="6"/>
      <c r="AZ1121" s="6"/>
      <c r="BA1121" s="5"/>
      <c r="BB1121" s="18"/>
      <c r="BC1121" s="6"/>
    </row>
    <row r="1122" customFormat="false" ht="12.7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39"/>
      <c r="I1122" s="39"/>
      <c r="J1122" s="39"/>
      <c r="K1122" s="39"/>
      <c r="L1122" s="6"/>
      <c r="M1122" s="6"/>
      <c r="N1122" s="6"/>
      <c r="O1122" s="5"/>
      <c r="P1122" s="5"/>
      <c r="Q1122" s="5"/>
      <c r="R1122" s="5"/>
      <c r="S1122" s="39"/>
      <c r="T1122" s="39"/>
      <c r="U1122" s="39"/>
      <c r="V1122" s="39"/>
      <c r="W1122" s="5"/>
      <c r="X1122" s="39"/>
      <c r="Y1122" s="39"/>
      <c r="Z1122" s="39"/>
      <c r="AA1122" s="39"/>
      <c r="AB1122" s="6"/>
      <c r="AC1122" s="6"/>
      <c r="AD1122" s="6"/>
      <c r="AE1122" s="6"/>
      <c r="AF1122" s="18"/>
      <c r="AG1122" s="19"/>
      <c r="AH1122" s="19"/>
      <c r="AI1122" s="19"/>
      <c r="AJ1122" s="39"/>
      <c r="AL1122" s="39"/>
      <c r="AM1122" s="6"/>
      <c r="AN1122" s="6"/>
      <c r="AO1122" s="39"/>
      <c r="AP1122" s="6"/>
      <c r="AQ1122" s="6"/>
      <c r="AR1122" s="6"/>
      <c r="AS1122" s="6"/>
      <c r="AT1122" s="6"/>
      <c r="AU1122" s="6"/>
      <c r="AV1122" s="5"/>
      <c r="AW1122" s="6"/>
      <c r="AX1122" s="6"/>
      <c r="AY1122" s="6"/>
      <c r="AZ1122" s="6"/>
      <c r="BA1122" s="5"/>
      <c r="BB1122" s="18"/>
      <c r="BC1122" s="6"/>
    </row>
    <row r="1123" customFormat="false" ht="12.7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39"/>
      <c r="I1123" s="39"/>
      <c r="J1123" s="39"/>
      <c r="K1123" s="39"/>
      <c r="L1123" s="6"/>
      <c r="M1123" s="6"/>
      <c r="N1123" s="6"/>
      <c r="O1123" s="5"/>
      <c r="P1123" s="5"/>
      <c r="Q1123" s="5"/>
      <c r="R1123" s="5"/>
      <c r="S1123" s="39"/>
      <c r="T1123" s="39"/>
      <c r="U1123" s="39"/>
      <c r="V1123" s="39"/>
      <c r="W1123" s="5"/>
      <c r="X1123" s="39"/>
      <c r="Y1123" s="39"/>
      <c r="Z1123" s="39"/>
      <c r="AA1123" s="39"/>
      <c r="AB1123" s="6"/>
      <c r="AC1123" s="6"/>
      <c r="AD1123" s="6"/>
      <c r="AE1123" s="6"/>
      <c r="AF1123" s="18"/>
      <c r="AG1123" s="19"/>
      <c r="AH1123" s="19"/>
      <c r="AI1123" s="19"/>
      <c r="AJ1123" s="39"/>
      <c r="AL1123" s="39"/>
      <c r="AM1123" s="6"/>
      <c r="AN1123" s="6"/>
      <c r="AO1123" s="39"/>
      <c r="AP1123" s="6"/>
      <c r="AQ1123" s="6"/>
      <c r="AR1123" s="6"/>
      <c r="AS1123" s="6"/>
      <c r="AT1123" s="6"/>
      <c r="AU1123" s="6"/>
      <c r="AV1123" s="5"/>
      <c r="AW1123" s="6"/>
      <c r="AX1123" s="6"/>
      <c r="AY1123" s="6"/>
      <c r="AZ1123" s="6"/>
      <c r="BA1123" s="5"/>
      <c r="BB1123" s="18"/>
      <c r="BC1123" s="6"/>
    </row>
    <row r="1124" customFormat="false" ht="12.7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39"/>
      <c r="I1124" s="39"/>
      <c r="J1124" s="39"/>
      <c r="K1124" s="39"/>
      <c r="L1124" s="6"/>
      <c r="M1124" s="6"/>
      <c r="N1124" s="6"/>
      <c r="O1124" s="5"/>
      <c r="P1124" s="5"/>
      <c r="Q1124" s="5"/>
      <c r="R1124" s="5"/>
      <c r="S1124" s="39"/>
      <c r="T1124" s="39"/>
      <c r="U1124" s="39"/>
      <c r="V1124" s="39"/>
      <c r="W1124" s="5"/>
      <c r="X1124" s="39"/>
      <c r="Y1124" s="39"/>
      <c r="Z1124" s="39"/>
      <c r="AA1124" s="39"/>
      <c r="AB1124" s="6"/>
      <c r="AC1124" s="6"/>
      <c r="AD1124" s="6"/>
      <c r="AE1124" s="6"/>
      <c r="AF1124" s="18"/>
      <c r="AG1124" s="19"/>
      <c r="AH1124" s="19"/>
      <c r="AI1124" s="19"/>
      <c r="AJ1124" s="39"/>
      <c r="AL1124" s="39"/>
      <c r="AM1124" s="6"/>
      <c r="AN1124" s="6"/>
      <c r="AO1124" s="39"/>
      <c r="AP1124" s="6"/>
      <c r="AQ1124" s="6"/>
      <c r="AR1124" s="6"/>
      <c r="AS1124" s="6"/>
      <c r="AT1124" s="6"/>
      <c r="AU1124" s="6"/>
      <c r="AV1124" s="5"/>
      <c r="AW1124" s="6"/>
      <c r="AX1124" s="6"/>
      <c r="AY1124" s="6"/>
      <c r="AZ1124" s="6"/>
      <c r="BA1124" s="5"/>
      <c r="BB1124" s="18"/>
      <c r="BC1124" s="6"/>
    </row>
    <row r="1125" customFormat="false" ht="12.7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39"/>
      <c r="I1125" s="39"/>
      <c r="J1125" s="39"/>
      <c r="K1125" s="39"/>
      <c r="L1125" s="6"/>
      <c r="M1125" s="6"/>
      <c r="N1125" s="6"/>
      <c r="O1125" s="5"/>
      <c r="P1125" s="5"/>
      <c r="Q1125" s="5"/>
      <c r="R1125" s="5"/>
      <c r="S1125" s="39"/>
      <c r="T1125" s="39"/>
      <c r="U1125" s="39"/>
      <c r="V1125" s="39"/>
      <c r="W1125" s="5"/>
      <c r="X1125" s="39"/>
      <c r="Y1125" s="39"/>
      <c r="Z1125" s="39"/>
      <c r="AA1125" s="39"/>
      <c r="AB1125" s="6"/>
      <c r="AC1125" s="6"/>
      <c r="AD1125" s="6"/>
      <c r="AE1125" s="6"/>
      <c r="AF1125" s="18"/>
      <c r="AG1125" s="19"/>
      <c r="AH1125" s="19"/>
      <c r="AI1125" s="19"/>
      <c r="AJ1125" s="39"/>
      <c r="AL1125" s="39"/>
      <c r="AM1125" s="6"/>
      <c r="AN1125" s="6"/>
      <c r="AO1125" s="39"/>
      <c r="AP1125" s="6"/>
      <c r="AQ1125" s="6"/>
      <c r="AR1125" s="6"/>
      <c r="AS1125" s="6"/>
      <c r="AT1125" s="6"/>
      <c r="AU1125" s="6"/>
      <c r="AV1125" s="5"/>
      <c r="AW1125" s="6"/>
      <c r="AX1125" s="6"/>
      <c r="AY1125" s="6"/>
      <c r="AZ1125" s="6"/>
      <c r="BA1125" s="5"/>
      <c r="BB1125" s="18"/>
      <c r="BC1125" s="6"/>
    </row>
    <row r="1126" customFormat="false" ht="12.7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39"/>
      <c r="I1126" s="39"/>
      <c r="J1126" s="39"/>
      <c r="K1126" s="39"/>
      <c r="L1126" s="6"/>
      <c r="M1126" s="6"/>
      <c r="N1126" s="6"/>
      <c r="O1126" s="5"/>
      <c r="P1126" s="5"/>
      <c r="Q1126" s="5"/>
      <c r="R1126" s="5"/>
      <c r="S1126" s="39"/>
      <c r="T1126" s="39"/>
      <c r="U1126" s="39"/>
      <c r="V1126" s="39"/>
      <c r="W1126" s="5"/>
      <c r="X1126" s="39"/>
      <c r="Y1126" s="39"/>
      <c r="Z1126" s="39"/>
      <c r="AA1126" s="39"/>
      <c r="AB1126" s="6"/>
      <c r="AC1126" s="6"/>
      <c r="AD1126" s="6"/>
      <c r="AE1126" s="6"/>
      <c r="AF1126" s="18"/>
      <c r="AG1126" s="19"/>
      <c r="AH1126" s="19"/>
      <c r="AI1126" s="19"/>
      <c r="AJ1126" s="39"/>
      <c r="AL1126" s="39"/>
      <c r="AM1126" s="6"/>
      <c r="AN1126" s="6"/>
      <c r="AO1126" s="39"/>
      <c r="AP1126" s="6"/>
      <c r="AQ1126" s="6"/>
      <c r="AR1126" s="6"/>
      <c r="AS1126" s="6"/>
      <c r="AT1126" s="6"/>
      <c r="AU1126" s="6"/>
      <c r="AV1126" s="5"/>
      <c r="AW1126" s="6"/>
      <c r="AX1126" s="6"/>
      <c r="AY1126" s="6"/>
      <c r="AZ1126" s="6"/>
      <c r="BA1126" s="5"/>
      <c r="BB1126" s="18"/>
      <c r="BC1126" s="6"/>
    </row>
    <row r="1127" customFormat="false" ht="12.7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39"/>
      <c r="I1127" s="39"/>
      <c r="J1127" s="39"/>
      <c r="K1127" s="39"/>
      <c r="L1127" s="6"/>
      <c r="M1127" s="6"/>
      <c r="N1127" s="6"/>
      <c r="O1127" s="5"/>
      <c r="P1127" s="5"/>
      <c r="Q1127" s="5"/>
      <c r="R1127" s="5"/>
      <c r="S1127" s="39"/>
      <c r="T1127" s="39"/>
      <c r="U1127" s="39"/>
      <c r="V1127" s="39"/>
      <c r="W1127" s="5"/>
      <c r="X1127" s="39"/>
      <c r="Y1127" s="39"/>
      <c r="Z1127" s="39"/>
      <c r="AA1127" s="39"/>
      <c r="AB1127" s="6"/>
      <c r="AC1127" s="6"/>
      <c r="AD1127" s="6"/>
      <c r="AE1127" s="6"/>
      <c r="AF1127" s="18"/>
      <c r="AG1127" s="19"/>
      <c r="AH1127" s="19"/>
      <c r="AI1127" s="19"/>
      <c r="AJ1127" s="39"/>
      <c r="AL1127" s="39"/>
      <c r="AM1127" s="6"/>
      <c r="AN1127" s="6"/>
      <c r="AO1127" s="39"/>
      <c r="AP1127" s="6"/>
      <c r="AQ1127" s="6"/>
      <c r="AR1127" s="6"/>
      <c r="AS1127" s="6"/>
      <c r="AT1127" s="6"/>
      <c r="AU1127" s="6"/>
      <c r="AV1127" s="5"/>
      <c r="AW1127" s="6"/>
      <c r="AX1127" s="6"/>
      <c r="AY1127" s="6"/>
      <c r="AZ1127" s="6"/>
      <c r="BA1127" s="5"/>
      <c r="BB1127" s="18"/>
      <c r="BC1127" s="6"/>
    </row>
    <row r="1128" customFormat="false" ht="12.7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39"/>
      <c r="I1128" s="39"/>
      <c r="J1128" s="39"/>
      <c r="K1128" s="39"/>
      <c r="L1128" s="6"/>
      <c r="M1128" s="6"/>
      <c r="N1128" s="6"/>
      <c r="O1128" s="5"/>
      <c r="P1128" s="5"/>
      <c r="Q1128" s="5"/>
      <c r="R1128" s="5"/>
      <c r="S1128" s="39"/>
      <c r="T1128" s="39"/>
      <c r="U1128" s="39"/>
      <c r="V1128" s="39"/>
      <c r="W1128" s="5"/>
      <c r="X1128" s="39"/>
      <c r="Y1128" s="39"/>
      <c r="Z1128" s="39"/>
      <c r="AA1128" s="39"/>
      <c r="AB1128" s="6"/>
      <c r="AC1128" s="6"/>
      <c r="AD1128" s="6"/>
      <c r="AE1128" s="6"/>
      <c r="AF1128" s="18"/>
      <c r="AG1128" s="19"/>
      <c r="AH1128" s="19"/>
      <c r="AI1128" s="19"/>
      <c r="AJ1128" s="39"/>
      <c r="AL1128" s="39"/>
      <c r="AM1128" s="6"/>
      <c r="AN1128" s="6"/>
      <c r="AO1128" s="39"/>
      <c r="AP1128" s="6"/>
      <c r="AQ1128" s="6"/>
      <c r="AR1128" s="6"/>
      <c r="AS1128" s="6"/>
      <c r="AT1128" s="6"/>
      <c r="AU1128" s="6"/>
      <c r="AV1128" s="5"/>
      <c r="AW1128" s="6"/>
      <c r="AX1128" s="6"/>
      <c r="AY1128" s="6"/>
      <c r="AZ1128" s="6"/>
      <c r="BA1128" s="5"/>
      <c r="BB1128" s="18"/>
      <c r="BC1128" s="6"/>
    </row>
    <row r="1129" customFormat="false" ht="12.7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39"/>
      <c r="I1129" s="39"/>
      <c r="J1129" s="39"/>
      <c r="K1129" s="39"/>
      <c r="L1129" s="6"/>
      <c r="M1129" s="6"/>
      <c r="N1129" s="6"/>
      <c r="O1129" s="5"/>
      <c r="P1129" s="5"/>
      <c r="Q1129" s="5"/>
      <c r="R1129" s="5"/>
      <c r="S1129" s="39"/>
      <c r="T1129" s="39"/>
      <c r="U1129" s="39"/>
      <c r="V1129" s="39"/>
      <c r="W1129" s="5"/>
      <c r="X1129" s="39"/>
      <c r="Y1129" s="39"/>
      <c r="Z1129" s="39"/>
      <c r="AA1129" s="39"/>
      <c r="AB1129" s="6"/>
      <c r="AC1129" s="6"/>
      <c r="AD1129" s="6"/>
      <c r="AE1129" s="6"/>
      <c r="AF1129" s="18"/>
      <c r="AG1129" s="19"/>
      <c r="AH1129" s="19"/>
      <c r="AI1129" s="19"/>
      <c r="AJ1129" s="39"/>
      <c r="AL1129" s="39"/>
      <c r="AM1129" s="6"/>
      <c r="AN1129" s="6"/>
      <c r="AO1129" s="39"/>
      <c r="AP1129" s="6"/>
      <c r="AQ1129" s="6"/>
      <c r="AR1129" s="6"/>
      <c r="AS1129" s="6"/>
      <c r="AT1129" s="6"/>
      <c r="AU1129" s="6"/>
      <c r="AV1129" s="5"/>
      <c r="AW1129" s="6"/>
      <c r="AX1129" s="6"/>
      <c r="AY1129" s="6"/>
      <c r="AZ1129" s="6"/>
      <c r="BA1129" s="5"/>
      <c r="BB1129" s="18"/>
      <c r="BC1129" s="6"/>
    </row>
    <row r="1130" customFormat="false" ht="12.7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39"/>
      <c r="I1130" s="39"/>
      <c r="J1130" s="39"/>
      <c r="K1130" s="39"/>
      <c r="L1130" s="6"/>
      <c r="M1130" s="6"/>
      <c r="N1130" s="6"/>
      <c r="O1130" s="5"/>
      <c r="P1130" s="5"/>
      <c r="Q1130" s="5"/>
      <c r="R1130" s="5"/>
      <c r="S1130" s="39"/>
      <c r="T1130" s="39"/>
      <c r="U1130" s="39"/>
      <c r="V1130" s="39"/>
      <c r="W1130" s="5"/>
      <c r="X1130" s="39"/>
      <c r="Y1130" s="39"/>
      <c r="Z1130" s="39"/>
      <c r="AA1130" s="39"/>
      <c r="AB1130" s="6"/>
      <c r="AC1130" s="6"/>
      <c r="AD1130" s="6"/>
      <c r="AE1130" s="6"/>
      <c r="AF1130" s="18"/>
      <c r="AG1130" s="19"/>
      <c r="AH1130" s="19"/>
      <c r="AI1130" s="19"/>
      <c r="AJ1130" s="39"/>
      <c r="AL1130" s="39"/>
      <c r="AM1130" s="6"/>
      <c r="AN1130" s="6"/>
      <c r="AO1130" s="39"/>
      <c r="AP1130" s="6"/>
      <c r="AQ1130" s="6"/>
      <c r="AR1130" s="6"/>
      <c r="AS1130" s="6"/>
      <c r="AT1130" s="6"/>
      <c r="AU1130" s="6"/>
      <c r="AV1130" s="5"/>
      <c r="AW1130" s="6"/>
      <c r="AX1130" s="6"/>
      <c r="AY1130" s="6"/>
      <c r="AZ1130" s="6"/>
      <c r="BA1130" s="5"/>
      <c r="BB1130" s="18"/>
      <c r="BC1130" s="6"/>
    </row>
    <row r="1131" customFormat="false" ht="12.7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39"/>
      <c r="I1131" s="39"/>
      <c r="J1131" s="39"/>
      <c r="K1131" s="39"/>
      <c r="L1131" s="6"/>
      <c r="M1131" s="6"/>
      <c r="N1131" s="6"/>
      <c r="O1131" s="5"/>
      <c r="P1131" s="5"/>
      <c r="Q1131" s="5"/>
      <c r="R1131" s="5"/>
      <c r="S1131" s="39"/>
      <c r="T1131" s="39"/>
      <c r="U1131" s="39"/>
      <c r="V1131" s="39"/>
      <c r="W1131" s="5"/>
      <c r="X1131" s="39"/>
      <c r="Y1131" s="39"/>
      <c r="Z1131" s="39"/>
      <c r="AA1131" s="39"/>
      <c r="AB1131" s="6"/>
      <c r="AC1131" s="6"/>
      <c r="AD1131" s="6"/>
      <c r="AE1131" s="6"/>
      <c r="AF1131" s="18"/>
      <c r="AG1131" s="19"/>
      <c r="AH1131" s="19"/>
      <c r="AI1131" s="19"/>
      <c r="AJ1131" s="39"/>
      <c r="AL1131" s="39"/>
      <c r="AM1131" s="6"/>
      <c r="AN1131" s="6"/>
      <c r="AO1131" s="39"/>
      <c r="AP1131" s="6"/>
      <c r="AQ1131" s="6"/>
      <c r="AR1131" s="6"/>
      <c r="AS1131" s="6"/>
      <c r="AT1131" s="6"/>
      <c r="AU1131" s="6"/>
      <c r="AV1131" s="5"/>
      <c r="AW1131" s="6"/>
      <c r="AX1131" s="6"/>
      <c r="AY1131" s="6"/>
      <c r="AZ1131" s="6"/>
      <c r="BA1131" s="5"/>
      <c r="BB1131" s="18"/>
      <c r="BC1131" s="6"/>
    </row>
    <row r="1132" customFormat="false" ht="12.7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39"/>
      <c r="I1132" s="39"/>
      <c r="J1132" s="39"/>
      <c r="K1132" s="39"/>
      <c r="L1132" s="6"/>
      <c r="M1132" s="6"/>
      <c r="N1132" s="6"/>
      <c r="O1132" s="5"/>
      <c r="P1132" s="5"/>
      <c r="Q1132" s="5"/>
      <c r="R1132" s="5"/>
      <c r="S1132" s="39"/>
      <c r="T1132" s="39"/>
      <c r="U1132" s="39"/>
      <c r="V1132" s="39"/>
      <c r="W1132" s="5"/>
      <c r="X1132" s="39"/>
      <c r="Y1132" s="39"/>
      <c r="Z1132" s="39"/>
      <c r="AA1132" s="39"/>
      <c r="AB1132" s="6"/>
      <c r="AC1132" s="6"/>
      <c r="AD1132" s="6"/>
      <c r="AE1132" s="6"/>
      <c r="AF1132" s="18"/>
      <c r="AG1132" s="19"/>
      <c r="AH1132" s="19"/>
      <c r="AI1132" s="19"/>
      <c r="AJ1132" s="39"/>
      <c r="AL1132" s="39"/>
      <c r="AM1132" s="6"/>
      <c r="AN1132" s="6"/>
      <c r="AO1132" s="39"/>
      <c r="AP1132" s="6"/>
      <c r="AQ1132" s="6"/>
      <c r="AR1132" s="6"/>
      <c r="AS1132" s="6"/>
      <c r="AT1132" s="6"/>
      <c r="AU1132" s="6"/>
      <c r="AV1132" s="5"/>
      <c r="AW1132" s="6"/>
      <c r="AX1132" s="6"/>
      <c r="AY1132" s="6"/>
      <c r="AZ1132" s="6"/>
      <c r="BA1132" s="5"/>
      <c r="BB1132" s="18"/>
      <c r="BC1132" s="6"/>
    </row>
    <row r="1133" customFormat="false" ht="12.7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39"/>
      <c r="I1133" s="39"/>
      <c r="J1133" s="39"/>
      <c r="K1133" s="39"/>
      <c r="L1133" s="6"/>
      <c r="M1133" s="6"/>
      <c r="N1133" s="6"/>
      <c r="O1133" s="5"/>
      <c r="P1133" s="5"/>
      <c r="Q1133" s="5"/>
      <c r="R1133" s="5"/>
      <c r="S1133" s="39"/>
      <c r="T1133" s="39"/>
      <c r="U1133" s="39"/>
      <c r="V1133" s="39"/>
      <c r="W1133" s="5"/>
      <c r="X1133" s="39"/>
      <c r="Y1133" s="39"/>
      <c r="Z1133" s="39"/>
      <c r="AA1133" s="39"/>
      <c r="AB1133" s="6"/>
      <c r="AC1133" s="6"/>
      <c r="AD1133" s="6"/>
      <c r="AE1133" s="6"/>
      <c r="AF1133" s="18"/>
      <c r="AG1133" s="19"/>
      <c r="AH1133" s="19"/>
      <c r="AI1133" s="19"/>
      <c r="AJ1133" s="39"/>
      <c r="AL1133" s="39"/>
      <c r="AM1133" s="6"/>
      <c r="AN1133" s="6"/>
      <c r="AO1133" s="39"/>
      <c r="AP1133" s="6"/>
      <c r="AQ1133" s="6"/>
      <c r="AR1133" s="6"/>
      <c r="AS1133" s="6"/>
      <c r="AT1133" s="6"/>
      <c r="AU1133" s="6"/>
      <c r="AV1133" s="5"/>
      <c r="AW1133" s="6"/>
      <c r="AX1133" s="6"/>
      <c r="AY1133" s="6"/>
      <c r="AZ1133" s="6"/>
      <c r="BA1133" s="5"/>
      <c r="BB1133" s="18"/>
      <c r="BC1133" s="6"/>
    </row>
    <row r="1134" customFormat="false" ht="12.7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39"/>
      <c r="I1134" s="39"/>
      <c r="J1134" s="39"/>
      <c r="K1134" s="39"/>
      <c r="L1134" s="6"/>
      <c r="M1134" s="6"/>
      <c r="N1134" s="6"/>
      <c r="O1134" s="5"/>
      <c r="P1134" s="5"/>
      <c r="Q1134" s="5"/>
      <c r="R1134" s="5"/>
      <c r="S1134" s="39"/>
      <c r="T1134" s="39"/>
      <c r="U1134" s="39"/>
      <c r="V1134" s="39"/>
      <c r="W1134" s="5"/>
      <c r="X1134" s="39"/>
      <c r="Y1134" s="39"/>
      <c r="Z1134" s="39"/>
      <c r="AA1134" s="39"/>
      <c r="AB1134" s="6"/>
      <c r="AC1134" s="6"/>
      <c r="AD1134" s="6"/>
      <c r="AE1134" s="6"/>
      <c r="AF1134" s="18"/>
      <c r="AG1134" s="19"/>
      <c r="AH1134" s="19"/>
      <c r="AI1134" s="19"/>
      <c r="AJ1134" s="39"/>
      <c r="AL1134" s="39"/>
      <c r="AM1134" s="6"/>
      <c r="AN1134" s="6"/>
      <c r="AO1134" s="39"/>
      <c r="AP1134" s="6"/>
      <c r="AQ1134" s="6"/>
      <c r="AR1134" s="6"/>
      <c r="AS1134" s="6"/>
      <c r="AT1134" s="6"/>
      <c r="AU1134" s="6"/>
      <c r="AV1134" s="5"/>
      <c r="AW1134" s="6"/>
      <c r="AX1134" s="6"/>
      <c r="AY1134" s="6"/>
      <c r="AZ1134" s="6"/>
      <c r="BA1134" s="5"/>
      <c r="BB1134" s="18"/>
      <c r="BC1134" s="6"/>
    </row>
    <row r="1135" customFormat="fals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39"/>
      <c r="I1135" s="39"/>
      <c r="J1135" s="39"/>
      <c r="K1135" s="39"/>
      <c r="L1135" s="6"/>
      <c r="M1135" s="6"/>
      <c r="N1135" s="6"/>
      <c r="O1135" s="5"/>
      <c r="P1135" s="5"/>
      <c r="Q1135" s="5"/>
      <c r="R1135" s="5"/>
      <c r="S1135" s="39"/>
      <c r="T1135" s="39"/>
      <c r="U1135" s="39"/>
      <c r="V1135" s="39"/>
      <c r="W1135" s="5"/>
      <c r="X1135" s="39"/>
      <c r="Y1135" s="39"/>
      <c r="Z1135" s="39"/>
      <c r="AA1135" s="39"/>
      <c r="AB1135" s="6"/>
      <c r="AC1135" s="6"/>
      <c r="AD1135" s="6"/>
      <c r="AE1135" s="6"/>
      <c r="AF1135" s="18"/>
      <c r="AG1135" s="19"/>
      <c r="AH1135" s="19"/>
      <c r="AI1135" s="19"/>
      <c r="AJ1135" s="39"/>
      <c r="AL1135" s="39"/>
      <c r="AM1135" s="6"/>
      <c r="AN1135" s="6"/>
      <c r="AO1135" s="39"/>
      <c r="AP1135" s="6"/>
      <c r="AQ1135" s="6"/>
      <c r="AR1135" s="6"/>
      <c r="AS1135" s="6"/>
      <c r="AT1135" s="6"/>
      <c r="AU1135" s="6"/>
      <c r="AV1135" s="5"/>
      <c r="AW1135" s="6"/>
      <c r="AX1135" s="6"/>
      <c r="AY1135" s="6"/>
      <c r="AZ1135" s="6"/>
      <c r="BA1135" s="5"/>
      <c r="BB1135" s="18"/>
      <c r="BC1135" s="6"/>
    </row>
    <row r="1136" customFormat="false" ht="12.7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39"/>
      <c r="I1136" s="39"/>
      <c r="J1136" s="39"/>
      <c r="K1136" s="39"/>
      <c r="L1136" s="6"/>
      <c r="M1136" s="6"/>
      <c r="N1136" s="6"/>
      <c r="O1136" s="5"/>
      <c r="P1136" s="5"/>
      <c r="Q1136" s="5"/>
      <c r="R1136" s="5"/>
      <c r="S1136" s="39"/>
      <c r="T1136" s="39"/>
      <c r="U1136" s="39"/>
      <c r="V1136" s="39"/>
      <c r="W1136" s="5"/>
      <c r="X1136" s="39"/>
      <c r="Y1136" s="39"/>
      <c r="Z1136" s="39"/>
      <c r="AA1136" s="39"/>
      <c r="AB1136" s="6"/>
      <c r="AC1136" s="6"/>
      <c r="AD1136" s="6"/>
      <c r="AE1136" s="6"/>
      <c r="AF1136" s="18"/>
      <c r="AG1136" s="19"/>
      <c r="AH1136" s="19"/>
      <c r="AI1136" s="19"/>
      <c r="AJ1136" s="39"/>
      <c r="AL1136" s="39"/>
      <c r="AM1136" s="6"/>
      <c r="AN1136" s="6"/>
      <c r="AO1136" s="39"/>
      <c r="AP1136" s="6"/>
      <c r="AQ1136" s="6"/>
      <c r="AR1136" s="6"/>
      <c r="AS1136" s="6"/>
      <c r="AT1136" s="6"/>
      <c r="AU1136" s="6"/>
      <c r="AV1136" s="5"/>
      <c r="AW1136" s="6"/>
      <c r="AX1136" s="6"/>
      <c r="AY1136" s="6"/>
      <c r="AZ1136" s="6"/>
      <c r="BA1136" s="5"/>
      <c r="BB1136" s="18"/>
      <c r="BC1136" s="6"/>
    </row>
    <row r="1137" customFormat="false" ht="12.7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39"/>
      <c r="I1137" s="39"/>
      <c r="J1137" s="39"/>
      <c r="K1137" s="39"/>
      <c r="L1137" s="6"/>
      <c r="M1137" s="6"/>
      <c r="N1137" s="6"/>
      <c r="O1137" s="5"/>
      <c r="P1137" s="5"/>
      <c r="Q1137" s="5"/>
      <c r="R1137" s="5"/>
      <c r="S1137" s="39"/>
      <c r="T1137" s="39"/>
      <c r="U1137" s="39"/>
      <c r="V1137" s="39"/>
      <c r="W1137" s="5"/>
      <c r="X1137" s="39"/>
      <c r="Y1137" s="39"/>
      <c r="Z1137" s="39"/>
      <c r="AA1137" s="39"/>
      <c r="AB1137" s="6"/>
      <c r="AC1137" s="6"/>
      <c r="AD1137" s="6"/>
      <c r="AE1137" s="6"/>
      <c r="AF1137" s="18"/>
      <c r="AG1137" s="19"/>
      <c r="AH1137" s="19"/>
      <c r="AI1137" s="19"/>
      <c r="AJ1137" s="39"/>
      <c r="AL1137" s="39"/>
      <c r="AM1137" s="6"/>
      <c r="AN1137" s="6"/>
      <c r="AO1137" s="39"/>
      <c r="AP1137" s="6"/>
      <c r="AQ1137" s="6"/>
      <c r="AR1137" s="6"/>
      <c r="AS1137" s="6"/>
      <c r="AT1137" s="6"/>
      <c r="AU1137" s="6"/>
      <c r="AV1137" s="5"/>
      <c r="AW1137" s="6"/>
      <c r="AX1137" s="6"/>
      <c r="AY1137" s="6"/>
      <c r="AZ1137" s="6"/>
      <c r="BA1137" s="5"/>
      <c r="BB1137" s="18"/>
      <c r="BC1137" s="6"/>
    </row>
    <row r="1138" customFormat="false" ht="12.7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39"/>
      <c r="I1138" s="39"/>
      <c r="J1138" s="39"/>
      <c r="K1138" s="39"/>
      <c r="L1138" s="6"/>
      <c r="M1138" s="6"/>
      <c r="N1138" s="6"/>
      <c r="O1138" s="5"/>
      <c r="P1138" s="5"/>
      <c r="Q1138" s="5"/>
      <c r="R1138" s="5"/>
      <c r="S1138" s="39"/>
      <c r="T1138" s="39"/>
      <c r="U1138" s="39"/>
      <c r="V1138" s="39"/>
      <c r="W1138" s="5"/>
      <c r="X1138" s="39"/>
      <c r="Y1138" s="39"/>
      <c r="Z1138" s="39"/>
      <c r="AA1138" s="39"/>
      <c r="AB1138" s="6"/>
      <c r="AC1138" s="6"/>
      <c r="AD1138" s="6"/>
      <c r="AE1138" s="6"/>
      <c r="AF1138" s="18"/>
      <c r="AG1138" s="19"/>
      <c r="AH1138" s="19"/>
      <c r="AI1138" s="19"/>
      <c r="AJ1138" s="39"/>
      <c r="AL1138" s="39"/>
      <c r="AM1138" s="6"/>
      <c r="AN1138" s="6"/>
      <c r="AO1138" s="39"/>
      <c r="AP1138" s="6"/>
      <c r="AQ1138" s="6"/>
      <c r="AR1138" s="6"/>
      <c r="AS1138" s="6"/>
      <c r="AT1138" s="6"/>
      <c r="AU1138" s="6"/>
      <c r="AV1138" s="5"/>
      <c r="AW1138" s="6"/>
      <c r="AX1138" s="6"/>
      <c r="AY1138" s="6"/>
      <c r="AZ1138" s="6"/>
      <c r="BA1138" s="5"/>
      <c r="BB1138" s="18"/>
      <c r="BC1138" s="6"/>
    </row>
    <row r="1139" customFormat="false" ht="12.7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39"/>
      <c r="I1139" s="39"/>
      <c r="J1139" s="39"/>
      <c r="K1139" s="39"/>
      <c r="L1139" s="6"/>
      <c r="M1139" s="6"/>
      <c r="N1139" s="6"/>
      <c r="O1139" s="5"/>
      <c r="P1139" s="5"/>
      <c r="Q1139" s="5"/>
      <c r="R1139" s="5"/>
      <c r="S1139" s="39"/>
      <c r="T1139" s="39"/>
      <c r="U1139" s="39"/>
      <c r="V1139" s="39"/>
      <c r="W1139" s="5"/>
      <c r="X1139" s="39"/>
      <c r="Y1139" s="39"/>
      <c r="Z1139" s="39"/>
      <c r="AA1139" s="39"/>
      <c r="AB1139" s="6"/>
      <c r="AC1139" s="6"/>
      <c r="AD1139" s="6"/>
      <c r="AE1139" s="6"/>
      <c r="AF1139" s="18"/>
      <c r="AG1139" s="19"/>
      <c r="AH1139" s="19"/>
      <c r="AI1139" s="19"/>
      <c r="AJ1139" s="39"/>
      <c r="AL1139" s="39"/>
      <c r="AM1139" s="6"/>
      <c r="AN1139" s="6"/>
      <c r="AO1139" s="39"/>
      <c r="AP1139" s="6"/>
      <c r="AQ1139" s="6"/>
      <c r="AR1139" s="6"/>
      <c r="AS1139" s="6"/>
      <c r="AT1139" s="6"/>
      <c r="AU1139" s="6"/>
      <c r="AV1139" s="5"/>
      <c r="AW1139" s="6"/>
      <c r="AX1139" s="6"/>
      <c r="AY1139" s="6"/>
      <c r="AZ1139" s="6"/>
      <c r="BA1139" s="5"/>
      <c r="BB1139" s="18"/>
      <c r="BC1139" s="6"/>
    </row>
    <row r="1140" customFormat="false" ht="12.7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39"/>
      <c r="I1140" s="39"/>
      <c r="J1140" s="39"/>
      <c r="K1140" s="39"/>
      <c r="L1140" s="6"/>
      <c r="M1140" s="6"/>
      <c r="N1140" s="6"/>
      <c r="O1140" s="5"/>
      <c r="P1140" s="5"/>
      <c r="Q1140" s="5"/>
      <c r="R1140" s="5"/>
      <c r="S1140" s="39"/>
      <c r="T1140" s="39"/>
      <c r="U1140" s="39"/>
      <c r="V1140" s="39"/>
      <c r="W1140" s="5"/>
      <c r="X1140" s="39"/>
      <c r="Y1140" s="39"/>
      <c r="Z1140" s="39"/>
      <c r="AA1140" s="39"/>
      <c r="AB1140" s="6"/>
      <c r="AC1140" s="6"/>
      <c r="AD1140" s="6"/>
      <c r="AE1140" s="6"/>
      <c r="AF1140" s="18"/>
      <c r="AG1140" s="19"/>
      <c r="AH1140" s="19"/>
      <c r="AI1140" s="19"/>
      <c r="AJ1140" s="39"/>
      <c r="AL1140" s="39"/>
      <c r="AM1140" s="6"/>
      <c r="AN1140" s="6"/>
      <c r="AO1140" s="39"/>
      <c r="AP1140" s="6"/>
      <c r="AQ1140" s="6"/>
      <c r="AR1140" s="6"/>
      <c r="AS1140" s="6"/>
      <c r="AT1140" s="6"/>
      <c r="AU1140" s="6"/>
      <c r="AV1140" s="5"/>
      <c r="AW1140" s="6"/>
      <c r="AX1140" s="6"/>
      <c r="AY1140" s="6"/>
      <c r="AZ1140" s="6"/>
      <c r="BA1140" s="5"/>
      <c r="BB1140" s="18"/>
      <c r="BC1140" s="6"/>
    </row>
    <row r="1141" customFormat="false" ht="12.75" hidden="false" customHeight="false" outlineLevel="0" collapsed="false">
      <c r="A1141" s="5"/>
      <c r="B1141" s="5"/>
      <c r="C1141" s="5"/>
      <c r="D1141" s="5"/>
      <c r="E1141" s="5"/>
      <c r="F1141" s="5"/>
      <c r="G1141" s="5"/>
      <c r="H1141" s="39"/>
      <c r="I1141" s="39"/>
      <c r="J1141" s="39"/>
      <c r="K1141" s="39"/>
      <c r="L1141" s="6"/>
      <c r="M1141" s="6"/>
      <c r="N1141" s="6"/>
      <c r="O1141" s="5"/>
      <c r="P1141" s="5"/>
      <c r="Q1141" s="5"/>
      <c r="R1141" s="5"/>
      <c r="S1141" s="39"/>
      <c r="T1141" s="39"/>
      <c r="U1141" s="39"/>
      <c r="V1141" s="39"/>
      <c r="W1141" s="5"/>
      <c r="X1141" s="39"/>
      <c r="Y1141" s="39"/>
      <c r="Z1141" s="39"/>
      <c r="AA1141" s="39"/>
      <c r="AB1141" s="6"/>
      <c r="AC1141" s="6"/>
      <c r="AD1141" s="6"/>
      <c r="AE1141" s="6"/>
      <c r="AF1141" s="18"/>
      <c r="AG1141" s="19"/>
      <c r="AH1141" s="19"/>
      <c r="AI1141" s="19"/>
      <c r="AJ1141" s="39"/>
      <c r="AL1141" s="39"/>
      <c r="AM1141" s="6"/>
      <c r="AN1141" s="6"/>
      <c r="AO1141" s="39"/>
      <c r="AP1141" s="6"/>
      <c r="AQ1141" s="6"/>
      <c r="AR1141" s="6"/>
      <c r="AS1141" s="6"/>
      <c r="AT1141" s="6"/>
      <c r="AU1141" s="6"/>
      <c r="AV1141" s="5"/>
      <c r="AW1141" s="6"/>
      <c r="AX1141" s="6"/>
      <c r="AY1141" s="6"/>
      <c r="AZ1141" s="6"/>
      <c r="BA1141" s="5"/>
      <c r="BB1141" s="18"/>
      <c r="BC1141" s="6"/>
    </row>
    <row r="1142" customFormat="false" ht="12.75" hidden="false" customHeight="false" outlineLevel="0" collapsed="false">
      <c r="A1142" s="5"/>
      <c r="B1142" s="5"/>
      <c r="C1142" s="5"/>
      <c r="D1142" s="5"/>
      <c r="E1142" s="5"/>
      <c r="F1142" s="5"/>
      <c r="G1142" s="5"/>
      <c r="H1142" s="39"/>
      <c r="I1142" s="39"/>
      <c r="J1142" s="39"/>
      <c r="K1142" s="39"/>
      <c r="L1142" s="6"/>
      <c r="M1142" s="6"/>
      <c r="N1142" s="6"/>
      <c r="O1142" s="5"/>
      <c r="P1142" s="5"/>
      <c r="Q1142" s="5"/>
      <c r="R1142" s="5"/>
      <c r="S1142" s="39"/>
      <c r="T1142" s="39"/>
      <c r="U1142" s="39"/>
      <c r="V1142" s="39"/>
      <c r="W1142" s="5"/>
      <c r="X1142" s="39"/>
      <c r="Y1142" s="39"/>
      <c r="Z1142" s="39"/>
      <c r="AA1142" s="39"/>
      <c r="AB1142" s="6"/>
      <c r="AC1142" s="6"/>
      <c r="AD1142" s="6"/>
      <c r="AE1142" s="6"/>
      <c r="AF1142" s="18"/>
      <c r="AG1142" s="19"/>
      <c r="AH1142" s="19"/>
      <c r="AI1142" s="19"/>
      <c r="AJ1142" s="39"/>
      <c r="AL1142" s="39"/>
      <c r="AM1142" s="6"/>
      <c r="AN1142" s="6"/>
      <c r="AO1142" s="39"/>
      <c r="AP1142" s="6"/>
      <c r="AQ1142" s="6"/>
      <c r="AR1142" s="6"/>
      <c r="AS1142" s="6"/>
      <c r="AT1142" s="6"/>
      <c r="AU1142" s="6"/>
      <c r="AV1142" s="5"/>
      <c r="AW1142" s="6"/>
      <c r="AX1142" s="6"/>
      <c r="AY1142" s="6"/>
      <c r="AZ1142" s="6"/>
      <c r="BA1142" s="5"/>
      <c r="BB1142" s="18"/>
      <c r="BC1142" s="6"/>
    </row>
    <row r="1143" customFormat="false" ht="12.75" hidden="false" customHeight="false" outlineLevel="0" collapsed="false">
      <c r="A1143" s="5"/>
      <c r="B1143" s="5"/>
      <c r="C1143" s="5"/>
      <c r="D1143" s="5"/>
      <c r="E1143" s="5"/>
      <c r="F1143" s="5"/>
      <c r="G1143" s="5"/>
      <c r="H1143" s="39"/>
      <c r="I1143" s="39"/>
      <c r="J1143" s="39"/>
      <c r="K1143" s="39"/>
      <c r="L1143" s="6"/>
      <c r="M1143" s="6"/>
      <c r="N1143" s="6"/>
      <c r="O1143" s="5"/>
      <c r="P1143" s="5"/>
      <c r="Q1143" s="5"/>
      <c r="R1143" s="5"/>
      <c r="S1143" s="39"/>
      <c r="T1143" s="39"/>
      <c r="U1143" s="39"/>
      <c r="V1143" s="39"/>
      <c r="W1143" s="5"/>
      <c r="X1143" s="39"/>
      <c r="Y1143" s="39"/>
      <c r="Z1143" s="39"/>
      <c r="AA1143" s="39"/>
      <c r="AB1143" s="6"/>
      <c r="AC1143" s="6"/>
      <c r="AD1143" s="6"/>
      <c r="AE1143" s="6"/>
      <c r="AF1143" s="18"/>
      <c r="AG1143" s="19"/>
      <c r="AH1143" s="19"/>
      <c r="AI1143" s="19"/>
      <c r="AJ1143" s="39"/>
      <c r="AL1143" s="39"/>
      <c r="AM1143" s="6"/>
      <c r="AN1143" s="6"/>
      <c r="AO1143" s="39"/>
      <c r="AP1143" s="6"/>
      <c r="AQ1143" s="6"/>
      <c r="AR1143" s="6"/>
      <c r="AS1143" s="6"/>
      <c r="AT1143" s="6"/>
      <c r="AU1143" s="6"/>
      <c r="AV1143" s="5"/>
      <c r="AW1143" s="6"/>
      <c r="AX1143" s="6"/>
      <c r="AY1143" s="6"/>
      <c r="AZ1143" s="6"/>
      <c r="BA1143" s="5"/>
      <c r="BB1143" s="18"/>
      <c r="BC1143" s="6"/>
    </row>
    <row r="1144" customFormat="false" ht="12.75" hidden="false" customHeight="false" outlineLevel="0" collapsed="false">
      <c r="A1144" s="5"/>
      <c r="B1144" s="5"/>
      <c r="C1144" s="5"/>
      <c r="D1144" s="5"/>
      <c r="E1144" s="5"/>
      <c r="F1144" s="5"/>
      <c r="G1144" s="5"/>
      <c r="H1144" s="39"/>
      <c r="I1144" s="39"/>
      <c r="J1144" s="39"/>
      <c r="K1144" s="39"/>
      <c r="L1144" s="6"/>
      <c r="M1144" s="6"/>
      <c r="N1144" s="6"/>
      <c r="O1144" s="5"/>
      <c r="P1144" s="5"/>
      <c r="Q1144" s="5"/>
      <c r="R1144" s="5"/>
      <c r="S1144" s="39"/>
      <c r="T1144" s="39"/>
      <c r="U1144" s="39"/>
      <c r="V1144" s="39"/>
      <c r="W1144" s="5"/>
      <c r="X1144" s="39"/>
      <c r="Y1144" s="39"/>
      <c r="Z1144" s="39"/>
      <c r="AA1144" s="39"/>
      <c r="AB1144" s="6"/>
      <c r="AC1144" s="6"/>
      <c r="AD1144" s="6"/>
      <c r="AE1144" s="6"/>
      <c r="AF1144" s="18"/>
      <c r="AG1144" s="19"/>
      <c r="AH1144" s="19"/>
      <c r="AI1144" s="19"/>
      <c r="AJ1144" s="39"/>
      <c r="AL1144" s="39"/>
      <c r="AM1144" s="6"/>
      <c r="AN1144" s="6"/>
      <c r="AO1144" s="39"/>
      <c r="AP1144" s="6"/>
      <c r="AQ1144" s="6"/>
      <c r="AR1144" s="6"/>
      <c r="AS1144" s="6"/>
      <c r="AT1144" s="6"/>
      <c r="AU1144" s="6"/>
      <c r="AV1144" s="5"/>
      <c r="AW1144" s="6"/>
      <c r="AX1144" s="6"/>
      <c r="AY1144" s="6"/>
      <c r="AZ1144" s="6"/>
      <c r="BA1144" s="5"/>
      <c r="BB1144" s="18"/>
      <c r="BC1144" s="6"/>
    </row>
    <row r="1145" customFormat="false" ht="12.75" hidden="false" customHeight="false" outlineLevel="0" collapsed="false">
      <c r="A1145" s="5"/>
      <c r="B1145" s="5"/>
      <c r="C1145" s="5"/>
      <c r="D1145" s="5"/>
      <c r="E1145" s="5"/>
      <c r="F1145" s="5"/>
      <c r="G1145" s="5"/>
      <c r="H1145" s="39"/>
      <c r="I1145" s="39"/>
      <c r="J1145" s="39"/>
      <c r="K1145" s="39"/>
      <c r="L1145" s="6"/>
      <c r="M1145" s="6"/>
      <c r="N1145" s="6"/>
      <c r="O1145" s="5"/>
      <c r="P1145" s="5"/>
      <c r="Q1145" s="5"/>
      <c r="R1145" s="5"/>
      <c r="S1145" s="39"/>
      <c r="T1145" s="39"/>
      <c r="U1145" s="39"/>
      <c r="V1145" s="39"/>
      <c r="W1145" s="5"/>
      <c r="X1145" s="39"/>
      <c r="Y1145" s="39"/>
      <c r="Z1145" s="39"/>
      <c r="AA1145" s="39"/>
      <c r="AB1145" s="6"/>
      <c r="AC1145" s="6"/>
      <c r="AD1145" s="6"/>
      <c r="AE1145" s="6"/>
      <c r="AF1145" s="18"/>
      <c r="AG1145" s="19"/>
      <c r="AH1145" s="19"/>
      <c r="AI1145" s="19"/>
      <c r="AJ1145" s="39"/>
      <c r="AL1145" s="39"/>
      <c r="AM1145" s="6"/>
      <c r="AN1145" s="6"/>
      <c r="AO1145" s="39"/>
      <c r="AP1145" s="6"/>
      <c r="AQ1145" s="6"/>
      <c r="AR1145" s="6"/>
      <c r="AS1145" s="6"/>
      <c r="AT1145" s="6"/>
      <c r="AU1145" s="6"/>
      <c r="AV1145" s="5"/>
      <c r="AW1145" s="6"/>
      <c r="AX1145" s="6"/>
      <c r="AY1145" s="6"/>
      <c r="AZ1145" s="6"/>
      <c r="BA1145" s="5"/>
      <c r="BB1145" s="18"/>
      <c r="BC1145" s="6"/>
    </row>
    <row r="1146" customFormat="false" ht="12.75" hidden="false" customHeight="false" outlineLevel="0" collapsed="false">
      <c r="A1146" s="5"/>
      <c r="B1146" s="5"/>
      <c r="C1146" s="5"/>
      <c r="D1146" s="5"/>
      <c r="E1146" s="5"/>
      <c r="F1146" s="5"/>
      <c r="G1146" s="5"/>
      <c r="H1146" s="39"/>
      <c r="I1146" s="39"/>
      <c r="J1146" s="39"/>
      <c r="K1146" s="39"/>
      <c r="L1146" s="6"/>
      <c r="M1146" s="6"/>
      <c r="N1146" s="6"/>
      <c r="O1146" s="5"/>
      <c r="P1146" s="5"/>
      <c r="Q1146" s="5"/>
      <c r="R1146" s="5"/>
      <c r="S1146" s="39"/>
      <c r="T1146" s="39"/>
      <c r="U1146" s="39"/>
      <c r="V1146" s="39"/>
      <c r="W1146" s="5"/>
      <c r="X1146" s="39"/>
      <c r="Y1146" s="39"/>
      <c r="Z1146" s="39"/>
      <c r="AA1146" s="39"/>
      <c r="AB1146" s="6"/>
      <c r="AC1146" s="6"/>
      <c r="AD1146" s="6"/>
      <c r="AE1146" s="6"/>
      <c r="AF1146" s="18"/>
      <c r="AG1146" s="19"/>
      <c r="AH1146" s="19"/>
      <c r="AI1146" s="19"/>
      <c r="AJ1146" s="39"/>
      <c r="AL1146" s="39"/>
      <c r="AM1146" s="6"/>
      <c r="AN1146" s="6"/>
      <c r="AO1146" s="39"/>
      <c r="AP1146" s="6"/>
      <c r="AQ1146" s="6"/>
      <c r="AR1146" s="6"/>
      <c r="AS1146" s="6"/>
      <c r="AT1146" s="6"/>
      <c r="AU1146" s="6"/>
      <c r="AV1146" s="5"/>
      <c r="AW1146" s="6"/>
      <c r="AX1146" s="6"/>
      <c r="AY1146" s="6"/>
      <c r="AZ1146" s="6"/>
      <c r="BA1146" s="5"/>
      <c r="BB1146" s="18"/>
      <c r="BC1146" s="6"/>
    </row>
    <row r="1147" customFormat="false" ht="12.75" hidden="false" customHeight="false" outlineLevel="0" collapsed="false">
      <c r="A1147" s="5"/>
      <c r="B1147" s="5"/>
      <c r="C1147" s="5"/>
      <c r="D1147" s="5"/>
      <c r="E1147" s="5"/>
      <c r="F1147" s="5"/>
      <c r="G1147" s="5"/>
      <c r="H1147" s="39"/>
      <c r="I1147" s="39"/>
      <c r="J1147" s="39"/>
      <c r="K1147" s="39"/>
      <c r="L1147" s="6"/>
      <c r="M1147" s="6"/>
      <c r="N1147" s="6"/>
      <c r="O1147" s="5"/>
      <c r="P1147" s="5"/>
      <c r="Q1147" s="5"/>
      <c r="R1147" s="5"/>
      <c r="S1147" s="39"/>
      <c r="T1147" s="39"/>
      <c r="U1147" s="39"/>
      <c r="V1147" s="39"/>
      <c r="W1147" s="5"/>
      <c r="X1147" s="39"/>
      <c r="Y1147" s="39"/>
      <c r="Z1147" s="39"/>
      <c r="AA1147" s="39"/>
      <c r="AB1147" s="6"/>
      <c r="AC1147" s="6"/>
      <c r="AD1147" s="6"/>
      <c r="AE1147" s="6"/>
      <c r="AF1147" s="18"/>
      <c r="AG1147" s="19"/>
      <c r="AH1147" s="19"/>
      <c r="AI1147" s="19"/>
      <c r="AJ1147" s="39"/>
      <c r="AL1147" s="39"/>
      <c r="AM1147" s="6"/>
      <c r="AN1147" s="6"/>
      <c r="AO1147" s="39"/>
      <c r="AP1147" s="6"/>
      <c r="AQ1147" s="6"/>
      <c r="AR1147" s="6"/>
      <c r="AS1147" s="6"/>
      <c r="AT1147" s="6"/>
      <c r="AU1147" s="6"/>
      <c r="AV1147" s="5"/>
      <c r="AW1147" s="6"/>
      <c r="AX1147" s="6"/>
      <c r="AY1147" s="6"/>
      <c r="AZ1147" s="6"/>
      <c r="BA1147" s="5"/>
      <c r="BB1147" s="18"/>
      <c r="BC1147" s="6"/>
    </row>
    <row r="1148" customFormat="false" ht="12.75" hidden="false" customHeight="false" outlineLevel="0" collapsed="false">
      <c r="A1148" s="5"/>
      <c r="B1148" s="5"/>
      <c r="C1148" s="5"/>
      <c r="D1148" s="5"/>
      <c r="E1148" s="5"/>
      <c r="F1148" s="5"/>
      <c r="G1148" s="5"/>
      <c r="H1148" s="39"/>
      <c r="I1148" s="39"/>
      <c r="J1148" s="39"/>
      <c r="K1148" s="39"/>
      <c r="L1148" s="6"/>
      <c r="M1148" s="6"/>
      <c r="N1148" s="6"/>
      <c r="O1148" s="5"/>
      <c r="P1148" s="5"/>
      <c r="Q1148" s="5"/>
      <c r="R1148" s="5"/>
      <c r="S1148" s="39"/>
      <c r="T1148" s="39"/>
      <c r="U1148" s="39"/>
      <c r="V1148" s="39"/>
      <c r="W1148" s="5"/>
      <c r="X1148" s="39"/>
      <c r="Y1148" s="39"/>
      <c r="Z1148" s="39"/>
      <c r="AA1148" s="39"/>
      <c r="AB1148" s="6"/>
      <c r="AC1148" s="6"/>
      <c r="AD1148" s="6"/>
      <c r="AE1148" s="6"/>
      <c r="AF1148" s="18"/>
      <c r="AG1148" s="19"/>
      <c r="AH1148" s="19"/>
      <c r="AI1148" s="19"/>
      <c r="AJ1148" s="39"/>
      <c r="AL1148" s="39"/>
      <c r="AM1148" s="6"/>
      <c r="AN1148" s="6"/>
      <c r="AO1148" s="39"/>
      <c r="AP1148" s="6"/>
      <c r="AQ1148" s="6"/>
      <c r="AR1148" s="6"/>
      <c r="AS1148" s="6"/>
      <c r="AT1148" s="6"/>
      <c r="AU1148" s="6"/>
      <c r="AV1148" s="5"/>
      <c r="AW1148" s="6"/>
      <c r="AX1148" s="6"/>
      <c r="AY1148" s="6"/>
      <c r="AZ1148" s="6"/>
      <c r="BA1148" s="5"/>
      <c r="BB1148" s="18"/>
      <c r="BC1148" s="6"/>
    </row>
    <row r="1149" customFormat="false" ht="12.75" hidden="false" customHeight="false" outlineLevel="0" collapsed="false">
      <c r="A1149" s="5"/>
      <c r="B1149" s="5"/>
      <c r="C1149" s="5"/>
      <c r="D1149" s="5"/>
      <c r="E1149" s="5"/>
      <c r="F1149" s="5"/>
      <c r="G1149" s="5"/>
      <c r="H1149" s="39"/>
      <c r="I1149" s="39"/>
      <c r="J1149" s="39"/>
      <c r="K1149" s="39"/>
      <c r="L1149" s="6"/>
      <c r="M1149" s="6"/>
      <c r="N1149" s="6"/>
      <c r="O1149" s="5"/>
      <c r="P1149" s="5"/>
      <c r="Q1149" s="5"/>
      <c r="R1149" s="5"/>
      <c r="S1149" s="39"/>
      <c r="T1149" s="39"/>
      <c r="U1149" s="39"/>
      <c r="V1149" s="39"/>
      <c r="W1149" s="5"/>
      <c r="X1149" s="39"/>
      <c r="Y1149" s="39"/>
      <c r="Z1149" s="39"/>
      <c r="AA1149" s="39"/>
      <c r="AB1149" s="6"/>
      <c r="AC1149" s="6"/>
      <c r="AD1149" s="6"/>
      <c r="AE1149" s="6"/>
      <c r="AF1149" s="18"/>
      <c r="AG1149" s="19"/>
      <c r="AH1149" s="19"/>
      <c r="AI1149" s="19"/>
      <c r="AJ1149" s="39"/>
      <c r="AL1149" s="39"/>
      <c r="AM1149" s="6"/>
      <c r="AN1149" s="6"/>
      <c r="AO1149" s="39"/>
      <c r="AP1149" s="6"/>
      <c r="AQ1149" s="6"/>
      <c r="AR1149" s="6"/>
      <c r="AS1149" s="6"/>
      <c r="AT1149" s="6"/>
      <c r="AU1149" s="6"/>
      <c r="AV1149" s="5"/>
      <c r="AW1149" s="6"/>
      <c r="AX1149" s="6"/>
      <c r="AY1149" s="6"/>
      <c r="AZ1149" s="6"/>
      <c r="BA1149" s="5"/>
      <c r="BB1149" s="18"/>
      <c r="BC1149" s="6"/>
    </row>
    <row r="1150" customFormat="false" ht="12.75" hidden="false" customHeight="false" outlineLevel="0" collapsed="false">
      <c r="A1150" s="5"/>
      <c r="B1150" s="5"/>
      <c r="C1150" s="5"/>
      <c r="D1150" s="5"/>
      <c r="E1150" s="5"/>
      <c r="F1150" s="5"/>
      <c r="G1150" s="5"/>
      <c r="H1150" s="39"/>
      <c r="I1150" s="39"/>
      <c r="J1150" s="39"/>
      <c r="K1150" s="39"/>
      <c r="L1150" s="6"/>
      <c r="M1150" s="6"/>
      <c r="N1150" s="6"/>
      <c r="O1150" s="5"/>
      <c r="P1150" s="5"/>
      <c r="Q1150" s="5"/>
      <c r="R1150" s="5"/>
      <c r="S1150" s="39"/>
      <c r="T1150" s="39"/>
      <c r="U1150" s="39"/>
      <c r="V1150" s="39"/>
      <c r="W1150" s="5"/>
      <c r="X1150" s="39"/>
      <c r="Y1150" s="39"/>
      <c r="Z1150" s="39"/>
      <c r="AA1150" s="39"/>
      <c r="AB1150" s="6"/>
      <c r="AC1150" s="6"/>
      <c r="AD1150" s="6"/>
      <c r="AE1150" s="6"/>
      <c r="AF1150" s="18"/>
      <c r="AG1150" s="19"/>
      <c r="AH1150" s="19"/>
      <c r="AI1150" s="19"/>
      <c r="AJ1150" s="39"/>
      <c r="AL1150" s="39"/>
      <c r="AM1150" s="6"/>
      <c r="AN1150" s="6"/>
      <c r="AO1150" s="39"/>
      <c r="AP1150" s="6"/>
      <c r="AQ1150" s="6"/>
      <c r="AR1150" s="6"/>
      <c r="AS1150" s="6"/>
      <c r="AT1150" s="6"/>
      <c r="AU1150" s="6"/>
      <c r="AV1150" s="5"/>
      <c r="AW1150" s="6"/>
      <c r="AX1150" s="6"/>
      <c r="AY1150" s="6"/>
      <c r="AZ1150" s="6"/>
      <c r="BA1150" s="5"/>
      <c r="BB1150" s="18"/>
      <c r="BC1150" s="6"/>
    </row>
    <row r="1151" customFormat="false" ht="12.75" hidden="false" customHeight="false" outlineLevel="0" collapsed="false">
      <c r="A1151" s="5"/>
      <c r="B1151" s="5"/>
      <c r="C1151" s="5"/>
      <c r="D1151" s="5"/>
      <c r="E1151" s="5"/>
      <c r="F1151" s="5"/>
      <c r="G1151" s="5"/>
      <c r="H1151" s="39"/>
      <c r="I1151" s="39"/>
      <c r="J1151" s="39"/>
      <c r="K1151" s="39"/>
      <c r="L1151" s="6"/>
      <c r="M1151" s="6"/>
      <c r="N1151" s="6"/>
      <c r="O1151" s="5"/>
      <c r="P1151" s="5"/>
      <c r="Q1151" s="5"/>
      <c r="R1151" s="5"/>
      <c r="S1151" s="39"/>
      <c r="T1151" s="39"/>
      <c r="U1151" s="39"/>
      <c r="V1151" s="39"/>
      <c r="W1151" s="5"/>
      <c r="X1151" s="39"/>
      <c r="Y1151" s="39"/>
      <c r="Z1151" s="39"/>
      <c r="AA1151" s="39"/>
      <c r="AB1151" s="6"/>
      <c r="AC1151" s="6"/>
      <c r="AD1151" s="6"/>
      <c r="AE1151" s="6"/>
      <c r="AF1151" s="18"/>
      <c r="AG1151" s="19"/>
      <c r="AH1151" s="19"/>
      <c r="AI1151" s="19"/>
      <c r="AJ1151" s="39"/>
      <c r="AL1151" s="39"/>
      <c r="AM1151" s="6"/>
      <c r="AN1151" s="6"/>
      <c r="AO1151" s="39"/>
      <c r="AP1151" s="6"/>
      <c r="AQ1151" s="6"/>
      <c r="AR1151" s="6"/>
      <c r="AS1151" s="6"/>
      <c r="AT1151" s="6"/>
      <c r="AU1151" s="6"/>
      <c r="AV1151" s="5"/>
      <c r="AW1151" s="6"/>
      <c r="AX1151" s="6"/>
      <c r="AY1151" s="6"/>
      <c r="AZ1151" s="6"/>
      <c r="BA1151" s="5"/>
      <c r="BB1151" s="18"/>
      <c r="BC1151" s="6"/>
    </row>
    <row r="1152" customFormat="false" ht="12.75" hidden="false" customHeight="false" outlineLevel="0" collapsed="false">
      <c r="A1152" s="5"/>
      <c r="B1152" s="5"/>
      <c r="C1152" s="5"/>
      <c r="D1152" s="5"/>
      <c r="E1152" s="5"/>
      <c r="F1152" s="5"/>
      <c r="G1152" s="5"/>
      <c r="H1152" s="39"/>
      <c r="I1152" s="39"/>
      <c r="J1152" s="39"/>
      <c r="K1152" s="39"/>
      <c r="L1152" s="6"/>
      <c r="M1152" s="6"/>
      <c r="N1152" s="6"/>
      <c r="O1152" s="5"/>
      <c r="P1152" s="5"/>
      <c r="Q1152" s="5"/>
      <c r="R1152" s="5"/>
      <c r="S1152" s="39"/>
      <c r="T1152" s="39"/>
      <c r="U1152" s="39"/>
      <c r="V1152" s="39"/>
      <c r="W1152" s="5"/>
      <c r="X1152" s="39"/>
      <c r="Y1152" s="39"/>
      <c r="Z1152" s="39"/>
      <c r="AA1152" s="39"/>
      <c r="AB1152" s="6"/>
      <c r="AC1152" s="6"/>
      <c r="AD1152" s="6"/>
      <c r="AE1152" s="6"/>
      <c r="AF1152" s="18"/>
      <c r="AG1152" s="19"/>
      <c r="AH1152" s="19"/>
      <c r="AI1152" s="19"/>
      <c r="AJ1152" s="39"/>
      <c r="AL1152" s="39"/>
      <c r="AM1152" s="6"/>
      <c r="AN1152" s="6"/>
      <c r="AO1152" s="39"/>
      <c r="AP1152" s="6"/>
      <c r="AQ1152" s="6"/>
      <c r="AR1152" s="6"/>
      <c r="AS1152" s="6"/>
      <c r="AT1152" s="6"/>
      <c r="AU1152" s="6"/>
      <c r="AV1152" s="5"/>
      <c r="AW1152" s="6"/>
      <c r="AX1152" s="6"/>
      <c r="AY1152" s="6"/>
      <c r="AZ1152" s="6"/>
      <c r="BA1152" s="5"/>
      <c r="BB1152" s="18"/>
      <c r="BC1152" s="6"/>
    </row>
    <row r="1153" customFormat="false" ht="12.75" hidden="false" customHeight="false" outlineLevel="0" collapsed="false">
      <c r="A1153" s="5"/>
      <c r="B1153" s="5"/>
      <c r="C1153" s="5"/>
      <c r="D1153" s="5"/>
      <c r="E1153" s="5"/>
      <c r="F1153" s="5"/>
      <c r="G1153" s="5"/>
      <c r="H1153" s="39"/>
      <c r="I1153" s="39"/>
      <c r="J1153" s="39"/>
      <c r="K1153" s="39"/>
      <c r="L1153" s="6"/>
      <c r="M1153" s="6"/>
      <c r="N1153" s="6"/>
      <c r="O1153" s="5"/>
      <c r="P1153" s="5"/>
      <c r="Q1153" s="5"/>
      <c r="R1153" s="5"/>
      <c r="S1153" s="39"/>
      <c r="T1153" s="39"/>
      <c r="U1153" s="39"/>
      <c r="V1153" s="39"/>
      <c r="W1153" s="5"/>
      <c r="X1153" s="39"/>
      <c r="Y1153" s="39"/>
      <c r="Z1153" s="39"/>
      <c r="AA1153" s="39"/>
      <c r="AB1153" s="6"/>
      <c r="AC1153" s="6"/>
      <c r="AD1153" s="6"/>
      <c r="AE1153" s="6"/>
      <c r="AF1153" s="18"/>
      <c r="AG1153" s="19"/>
      <c r="AH1153" s="19"/>
      <c r="AI1153" s="19"/>
      <c r="AJ1153" s="39"/>
      <c r="AL1153" s="39"/>
      <c r="AM1153" s="6"/>
      <c r="AN1153" s="6"/>
      <c r="AO1153" s="39"/>
      <c r="AP1153" s="6"/>
      <c r="AQ1153" s="6"/>
      <c r="AR1153" s="6"/>
      <c r="AS1153" s="6"/>
      <c r="AT1153" s="6"/>
      <c r="AU1153" s="6"/>
      <c r="AV1153" s="5"/>
      <c r="AW1153" s="6"/>
      <c r="AX1153" s="6"/>
      <c r="AY1153" s="6"/>
      <c r="AZ1153" s="6"/>
      <c r="BA1153" s="5"/>
      <c r="BB1153" s="18"/>
      <c r="BC1153" s="6"/>
    </row>
    <row r="1154" customFormat="false" ht="12.75" hidden="false" customHeight="false" outlineLevel="0" collapsed="false">
      <c r="A1154" s="5"/>
      <c r="B1154" s="5"/>
      <c r="C1154" s="5"/>
      <c r="D1154" s="5"/>
      <c r="E1154" s="5"/>
      <c r="F1154" s="5"/>
      <c r="G1154" s="5"/>
      <c r="H1154" s="39"/>
      <c r="I1154" s="39"/>
      <c r="J1154" s="39"/>
      <c r="K1154" s="39"/>
      <c r="L1154" s="6"/>
      <c r="M1154" s="6"/>
      <c r="N1154" s="6"/>
      <c r="O1154" s="5"/>
      <c r="P1154" s="5"/>
      <c r="Q1154" s="5"/>
      <c r="R1154" s="5"/>
      <c r="S1154" s="39"/>
      <c r="T1154" s="39"/>
      <c r="U1154" s="39"/>
      <c r="V1154" s="39"/>
      <c r="W1154" s="5"/>
      <c r="X1154" s="39"/>
      <c r="Y1154" s="39"/>
      <c r="Z1154" s="39"/>
      <c r="AA1154" s="39"/>
      <c r="AB1154" s="6"/>
      <c r="AC1154" s="6"/>
      <c r="AD1154" s="6"/>
      <c r="AE1154" s="6"/>
      <c r="AF1154" s="18"/>
      <c r="AG1154" s="19"/>
      <c r="AH1154" s="19"/>
      <c r="AI1154" s="19"/>
      <c r="AJ1154" s="39"/>
      <c r="AL1154" s="39"/>
      <c r="AM1154" s="6"/>
      <c r="AN1154" s="6"/>
      <c r="AO1154" s="39"/>
      <c r="AP1154" s="6"/>
      <c r="AQ1154" s="6"/>
      <c r="AR1154" s="6"/>
      <c r="AS1154" s="6"/>
      <c r="AT1154" s="6"/>
      <c r="AU1154" s="6"/>
      <c r="AV1154" s="5"/>
      <c r="AW1154" s="6"/>
      <c r="AX1154" s="6"/>
      <c r="AY1154" s="6"/>
      <c r="AZ1154" s="6"/>
      <c r="BA1154" s="5"/>
      <c r="BB1154" s="18"/>
      <c r="BC1154" s="6"/>
    </row>
    <row r="1155" customFormat="false" ht="12.75" hidden="false" customHeight="false" outlineLevel="0" collapsed="false">
      <c r="A1155" s="5"/>
      <c r="B1155" s="5"/>
      <c r="C1155" s="5"/>
      <c r="D1155" s="5"/>
      <c r="E1155" s="5"/>
      <c r="F1155" s="5"/>
      <c r="G1155" s="5"/>
      <c r="H1155" s="39"/>
      <c r="I1155" s="39"/>
      <c r="J1155" s="39"/>
      <c r="K1155" s="39"/>
      <c r="L1155" s="6"/>
      <c r="M1155" s="6"/>
      <c r="N1155" s="6"/>
      <c r="O1155" s="5"/>
      <c r="P1155" s="5"/>
      <c r="Q1155" s="5"/>
      <c r="R1155" s="5"/>
      <c r="S1155" s="39"/>
      <c r="T1155" s="39"/>
      <c r="U1155" s="39"/>
      <c r="V1155" s="39"/>
      <c r="W1155" s="5"/>
      <c r="X1155" s="39"/>
      <c r="Y1155" s="39"/>
      <c r="Z1155" s="39"/>
      <c r="AA1155" s="39"/>
      <c r="AB1155" s="6"/>
      <c r="AC1155" s="6"/>
      <c r="AD1155" s="6"/>
      <c r="AE1155" s="6"/>
      <c r="AF1155" s="18"/>
      <c r="AG1155" s="19"/>
      <c r="AH1155" s="19"/>
      <c r="AI1155" s="19"/>
      <c r="AJ1155" s="39"/>
      <c r="AL1155" s="39"/>
      <c r="AM1155" s="6"/>
      <c r="AN1155" s="6"/>
      <c r="AO1155" s="39"/>
      <c r="AP1155" s="6"/>
      <c r="AQ1155" s="6"/>
      <c r="AR1155" s="6"/>
      <c r="AS1155" s="6"/>
      <c r="AT1155" s="6"/>
      <c r="AU1155" s="6"/>
      <c r="AV1155" s="5"/>
      <c r="AW1155" s="6"/>
      <c r="AX1155" s="6"/>
      <c r="AY1155" s="6"/>
      <c r="AZ1155" s="6"/>
      <c r="BA1155" s="5"/>
      <c r="BB1155" s="18"/>
      <c r="BC1155" s="6"/>
    </row>
    <row r="1156" customFormat="false" ht="12.75" hidden="false" customHeight="false" outlineLevel="0" collapsed="false">
      <c r="A1156" s="5"/>
      <c r="B1156" s="5"/>
      <c r="C1156" s="5"/>
      <c r="D1156" s="5"/>
      <c r="E1156" s="5"/>
      <c r="F1156" s="5"/>
      <c r="G1156" s="5"/>
      <c r="H1156" s="39"/>
      <c r="I1156" s="39"/>
      <c r="J1156" s="39"/>
      <c r="K1156" s="39"/>
      <c r="L1156" s="6"/>
      <c r="M1156" s="6"/>
      <c r="N1156" s="6"/>
      <c r="O1156" s="5"/>
      <c r="P1156" s="5"/>
      <c r="Q1156" s="5"/>
      <c r="R1156" s="5"/>
      <c r="S1156" s="39"/>
      <c r="T1156" s="39"/>
      <c r="U1156" s="39"/>
      <c r="V1156" s="39"/>
      <c r="W1156" s="5"/>
      <c r="X1156" s="39"/>
      <c r="Y1156" s="39"/>
      <c r="Z1156" s="39"/>
      <c r="AA1156" s="39"/>
      <c r="AB1156" s="6"/>
      <c r="AC1156" s="6"/>
      <c r="AD1156" s="6"/>
      <c r="AE1156" s="6"/>
      <c r="AF1156" s="18"/>
      <c r="AG1156" s="19"/>
      <c r="AH1156" s="19"/>
      <c r="AI1156" s="19"/>
      <c r="AJ1156" s="39"/>
      <c r="AL1156" s="39"/>
      <c r="AM1156" s="6"/>
      <c r="AN1156" s="6"/>
      <c r="AO1156" s="39"/>
      <c r="AP1156" s="6"/>
      <c r="AQ1156" s="6"/>
      <c r="AR1156" s="6"/>
      <c r="AS1156" s="6"/>
      <c r="AT1156" s="6"/>
      <c r="AU1156" s="6"/>
      <c r="AV1156" s="5"/>
      <c r="AW1156" s="6"/>
      <c r="AX1156" s="6"/>
      <c r="AY1156" s="6"/>
      <c r="AZ1156" s="6"/>
      <c r="BA1156" s="5"/>
      <c r="BB1156" s="18"/>
      <c r="BC1156" s="6"/>
    </row>
    <row r="1157" customFormat="false" ht="12.75" hidden="false" customHeight="false" outlineLevel="0" collapsed="false">
      <c r="A1157" s="5"/>
      <c r="B1157" s="5"/>
      <c r="C1157" s="5"/>
      <c r="D1157" s="5"/>
      <c r="E1157" s="5"/>
      <c r="F1157" s="5"/>
      <c r="G1157" s="5"/>
      <c r="H1157" s="39"/>
      <c r="I1157" s="39"/>
      <c r="J1157" s="39"/>
      <c r="K1157" s="39"/>
      <c r="L1157" s="6"/>
      <c r="M1157" s="6"/>
      <c r="N1157" s="6"/>
      <c r="O1157" s="5"/>
      <c r="P1157" s="5"/>
      <c r="Q1157" s="5"/>
      <c r="R1157" s="5"/>
      <c r="S1157" s="39"/>
      <c r="T1157" s="39"/>
      <c r="U1157" s="39"/>
      <c r="V1157" s="39"/>
      <c r="W1157" s="5"/>
      <c r="X1157" s="39"/>
      <c r="Y1157" s="39"/>
      <c r="Z1157" s="39"/>
      <c r="AA1157" s="39"/>
      <c r="AB1157" s="6"/>
      <c r="AC1157" s="6"/>
      <c r="AD1157" s="6"/>
      <c r="AE1157" s="6"/>
      <c r="AF1157" s="18"/>
      <c r="AG1157" s="19"/>
      <c r="AH1157" s="19"/>
      <c r="AI1157" s="19"/>
      <c r="AJ1157" s="39"/>
      <c r="AL1157" s="39"/>
      <c r="AM1157" s="6"/>
      <c r="AN1157" s="6"/>
      <c r="AO1157" s="39"/>
      <c r="AP1157" s="6"/>
      <c r="AQ1157" s="6"/>
      <c r="AR1157" s="6"/>
      <c r="AS1157" s="6"/>
      <c r="AT1157" s="6"/>
      <c r="AU1157" s="6"/>
      <c r="AV1157" s="5"/>
      <c r="AW1157" s="6"/>
      <c r="AX1157" s="6"/>
      <c r="AY1157" s="6"/>
      <c r="AZ1157" s="6"/>
      <c r="BA1157" s="5"/>
      <c r="BB1157" s="18"/>
      <c r="BC1157" s="6"/>
    </row>
    <row r="1158" customFormat="false" ht="12.75" hidden="false" customHeight="false" outlineLevel="0" collapsed="false">
      <c r="A1158" s="5"/>
      <c r="B1158" s="5"/>
      <c r="C1158" s="5"/>
      <c r="D1158" s="5"/>
      <c r="E1158" s="5"/>
      <c r="F1158" s="5"/>
      <c r="G1158" s="5"/>
      <c r="H1158" s="39"/>
      <c r="I1158" s="39"/>
      <c r="J1158" s="39"/>
      <c r="K1158" s="39"/>
      <c r="L1158" s="6"/>
      <c r="M1158" s="6"/>
      <c r="N1158" s="6"/>
      <c r="O1158" s="5"/>
      <c r="P1158" s="5"/>
      <c r="Q1158" s="5"/>
      <c r="R1158" s="5"/>
      <c r="S1158" s="39"/>
      <c r="T1158" s="39"/>
      <c r="U1158" s="39"/>
      <c r="V1158" s="39"/>
      <c r="W1158" s="5"/>
      <c r="X1158" s="39"/>
      <c r="Y1158" s="39"/>
      <c r="Z1158" s="39"/>
      <c r="AA1158" s="39"/>
      <c r="AB1158" s="6"/>
      <c r="AC1158" s="6"/>
      <c r="AD1158" s="6"/>
      <c r="AE1158" s="6"/>
      <c r="AF1158" s="18"/>
      <c r="AG1158" s="19"/>
      <c r="AH1158" s="19"/>
      <c r="AI1158" s="19"/>
      <c r="AJ1158" s="39"/>
      <c r="AL1158" s="39"/>
      <c r="AM1158" s="6"/>
      <c r="AN1158" s="6"/>
      <c r="AO1158" s="39"/>
      <c r="AP1158" s="6"/>
      <c r="AQ1158" s="6"/>
      <c r="AR1158" s="6"/>
      <c r="AS1158" s="6"/>
      <c r="AT1158" s="6"/>
      <c r="AU1158" s="6"/>
      <c r="AV1158" s="5"/>
      <c r="AW1158" s="6"/>
      <c r="AX1158" s="6"/>
      <c r="AY1158" s="6"/>
      <c r="AZ1158" s="6"/>
      <c r="BA1158" s="5"/>
      <c r="BB1158" s="18"/>
      <c r="BC1158" s="6"/>
    </row>
    <row r="1159" customFormat="false" ht="12.75" hidden="false" customHeight="false" outlineLevel="0" collapsed="false">
      <c r="A1159" s="5"/>
      <c r="B1159" s="5"/>
      <c r="C1159" s="5"/>
      <c r="D1159" s="5"/>
      <c r="E1159" s="5"/>
      <c r="F1159" s="5"/>
      <c r="G1159" s="5"/>
      <c r="H1159" s="39"/>
      <c r="I1159" s="39"/>
      <c r="J1159" s="39"/>
      <c r="K1159" s="39"/>
      <c r="L1159" s="6"/>
      <c r="M1159" s="6"/>
      <c r="N1159" s="6"/>
      <c r="O1159" s="5"/>
      <c r="P1159" s="5"/>
      <c r="Q1159" s="5"/>
      <c r="R1159" s="5"/>
      <c r="S1159" s="39"/>
      <c r="T1159" s="39"/>
      <c r="U1159" s="39"/>
      <c r="V1159" s="39"/>
      <c r="W1159" s="5"/>
      <c r="X1159" s="39"/>
      <c r="Y1159" s="39"/>
      <c r="Z1159" s="39"/>
      <c r="AA1159" s="39"/>
      <c r="AB1159" s="6"/>
      <c r="AC1159" s="6"/>
      <c r="AD1159" s="6"/>
      <c r="AE1159" s="6"/>
      <c r="AF1159" s="18"/>
      <c r="AG1159" s="19"/>
      <c r="AH1159" s="19"/>
      <c r="AI1159" s="19"/>
      <c r="AJ1159" s="39"/>
      <c r="AL1159" s="39"/>
      <c r="AM1159" s="6"/>
      <c r="AN1159" s="6"/>
      <c r="AO1159" s="39"/>
      <c r="AP1159" s="6"/>
      <c r="AQ1159" s="6"/>
      <c r="AR1159" s="6"/>
      <c r="AS1159" s="6"/>
      <c r="AT1159" s="6"/>
      <c r="AU1159" s="6"/>
      <c r="AV1159" s="5"/>
      <c r="AW1159" s="6"/>
      <c r="AX1159" s="6"/>
      <c r="AY1159" s="6"/>
      <c r="AZ1159" s="6"/>
      <c r="BA1159" s="5"/>
      <c r="BB1159" s="18"/>
      <c r="BC1159" s="6"/>
    </row>
    <row r="1160" customFormat="false" ht="12.75" hidden="false" customHeight="false" outlineLevel="0" collapsed="false">
      <c r="A1160" s="5"/>
      <c r="B1160" s="5"/>
      <c r="C1160" s="5"/>
      <c r="D1160" s="5"/>
      <c r="E1160" s="5"/>
      <c r="F1160" s="5"/>
      <c r="G1160" s="5"/>
      <c r="H1160" s="39"/>
      <c r="I1160" s="39"/>
      <c r="J1160" s="39"/>
      <c r="K1160" s="39"/>
      <c r="L1160" s="6"/>
      <c r="M1160" s="6"/>
      <c r="N1160" s="6"/>
      <c r="O1160" s="5"/>
      <c r="P1160" s="5"/>
      <c r="Q1160" s="5"/>
      <c r="R1160" s="5"/>
      <c r="S1160" s="39"/>
      <c r="T1160" s="39"/>
      <c r="U1160" s="39"/>
      <c r="V1160" s="39"/>
      <c r="W1160" s="5"/>
      <c r="X1160" s="39"/>
      <c r="Y1160" s="39"/>
      <c r="Z1160" s="39"/>
      <c r="AA1160" s="39"/>
      <c r="AB1160" s="6"/>
      <c r="AC1160" s="6"/>
      <c r="AD1160" s="6"/>
      <c r="AE1160" s="6"/>
      <c r="AF1160" s="18"/>
      <c r="AG1160" s="19"/>
      <c r="AH1160" s="19"/>
      <c r="AI1160" s="19"/>
      <c r="AJ1160" s="39"/>
      <c r="AL1160" s="39"/>
      <c r="AM1160" s="6"/>
      <c r="AN1160" s="6"/>
      <c r="AO1160" s="39"/>
      <c r="AP1160" s="6"/>
      <c r="AQ1160" s="6"/>
      <c r="AR1160" s="6"/>
      <c r="AS1160" s="6"/>
      <c r="AT1160" s="6"/>
      <c r="AU1160" s="6"/>
      <c r="AV1160" s="5"/>
      <c r="AW1160" s="6"/>
      <c r="AX1160" s="6"/>
      <c r="AY1160" s="6"/>
      <c r="AZ1160" s="6"/>
      <c r="BA1160" s="5"/>
      <c r="BB1160" s="18"/>
      <c r="BC1160" s="6"/>
    </row>
    <row r="1161" customFormat="false" ht="12.75" hidden="false" customHeight="false" outlineLevel="0" collapsed="false">
      <c r="A1161" s="5"/>
      <c r="B1161" s="5"/>
      <c r="C1161" s="5"/>
      <c r="D1161" s="5"/>
      <c r="E1161" s="5"/>
      <c r="F1161" s="5"/>
      <c r="G1161" s="5"/>
      <c r="H1161" s="39"/>
      <c r="I1161" s="39"/>
      <c r="J1161" s="39"/>
      <c r="K1161" s="39"/>
      <c r="L1161" s="6"/>
      <c r="M1161" s="6"/>
      <c r="N1161" s="6"/>
      <c r="O1161" s="5"/>
      <c r="P1161" s="5"/>
      <c r="Q1161" s="5"/>
      <c r="R1161" s="5"/>
      <c r="S1161" s="39"/>
      <c r="T1161" s="39"/>
      <c r="U1161" s="39"/>
      <c r="V1161" s="39"/>
      <c r="W1161" s="5"/>
      <c r="X1161" s="39"/>
      <c r="Y1161" s="39"/>
      <c r="Z1161" s="39"/>
      <c r="AA1161" s="39"/>
      <c r="AB1161" s="6"/>
      <c r="AC1161" s="6"/>
      <c r="AD1161" s="6"/>
      <c r="AE1161" s="6"/>
      <c r="AF1161" s="18"/>
      <c r="AG1161" s="19"/>
      <c r="AH1161" s="19"/>
      <c r="AI1161" s="19"/>
      <c r="AJ1161" s="39"/>
      <c r="AL1161" s="39"/>
      <c r="AM1161" s="6"/>
      <c r="AN1161" s="6"/>
      <c r="AO1161" s="39"/>
      <c r="AP1161" s="6"/>
      <c r="AQ1161" s="6"/>
      <c r="AR1161" s="6"/>
      <c r="AS1161" s="6"/>
      <c r="AT1161" s="6"/>
      <c r="AU1161" s="6"/>
      <c r="AV1161" s="5"/>
      <c r="AW1161" s="6"/>
      <c r="AX1161" s="6"/>
      <c r="AY1161" s="6"/>
      <c r="AZ1161" s="6"/>
      <c r="BA1161" s="5"/>
      <c r="BB1161" s="18"/>
      <c r="BC1161" s="6"/>
    </row>
    <row r="1162" customFormat="false" ht="12.75" hidden="false" customHeight="false" outlineLevel="0" collapsed="false">
      <c r="A1162" s="5"/>
      <c r="B1162" s="5"/>
      <c r="C1162" s="5"/>
      <c r="D1162" s="5"/>
      <c r="E1162" s="5"/>
      <c r="F1162" s="5"/>
      <c r="G1162" s="5"/>
      <c r="H1162" s="39"/>
      <c r="I1162" s="39"/>
      <c r="J1162" s="39"/>
      <c r="K1162" s="39"/>
      <c r="L1162" s="6"/>
      <c r="M1162" s="6"/>
      <c r="N1162" s="6"/>
      <c r="O1162" s="5"/>
      <c r="P1162" s="5"/>
      <c r="Q1162" s="5"/>
      <c r="R1162" s="5"/>
      <c r="S1162" s="39"/>
      <c r="T1162" s="39"/>
      <c r="U1162" s="39"/>
      <c r="V1162" s="39"/>
      <c r="W1162" s="5"/>
      <c r="X1162" s="39"/>
      <c r="Y1162" s="39"/>
      <c r="Z1162" s="39"/>
      <c r="AA1162" s="39"/>
      <c r="AB1162" s="6"/>
      <c r="AC1162" s="6"/>
      <c r="AD1162" s="6"/>
      <c r="AE1162" s="6"/>
      <c r="AF1162" s="18"/>
      <c r="AG1162" s="19"/>
      <c r="AH1162" s="19"/>
      <c r="AI1162" s="19"/>
      <c r="AJ1162" s="39"/>
      <c r="AL1162" s="39"/>
      <c r="AM1162" s="6"/>
      <c r="AN1162" s="6"/>
      <c r="AO1162" s="39"/>
      <c r="AP1162" s="6"/>
      <c r="AQ1162" s="6"/>
      <c r="AR1162" s="6"/>
      <c r="AS1162" s="6"/>
      <c r="AT1162" s="6"/>
      <c r="AU1162" s="6"/>
      <c r="AV1162" s="5"/>
      <c r="AW1162" s="6"/>
      <c r="AX1162" s="6"/>
      <c r="AY1162" s="6"/>
      <c r="AZ1162" s="6"/>
      <c r="BA1162" s="5"/>
      <c r="BB1162" s="18"/>
      <c r="BC1162" s="6"/>
    </row>
    <row r="1163" customFormat="false" ht="12.75" hidden="false" customHeight="false" outlineLevel="0" collapsed="false">
      <c r="A1163" s="5"/>
      <c r="B1163" s="5"/>
      <c r="C1163" s="5"/>
      <c r="D1163" s="5"/>
      <c r="E1163" s="5"/>
      <c r="F1163" s="5"/>
      <c r="G1163" s="5"/>
      <c r="H1163" s="39"/>
      <c r="I1163" s="39"/>
      <c r="J1163" s="39"/>
      <c r="K1163" s="39"/>
      <c r="L1163" s="6"/>
      <c r="M1163" s="6"/>
      <c r="N1163" s="6"/>
      <c r="O1163" s="5"/>
      <c r="P1163" s="5"/>
      <c r="Q1163" s="5"/>
      <c r="R1163" s="5"/>
      <c r="S1163" s="39"/>
      <c r="T1163" s="39"/>
      <c r="U1163" s="39"/>
      <c r="V1163" s="39"/>
      <c r="W1163" s="5"/>
      <c r="X1163" s="39"/>
      <c r="Y1163" s="39"/>
      <c r="Z1163" s="39"/>
      <c r="AA1163" s="39"/>
      <c r="AB1163" s="6"/>
      <c r="AC1163" s="6"/>
      <c r="AD1163" s="6"/>
      <c r="AE1163" s="6"/>
      <c r="AF1163" s="18"/>
      <c r="AG1163" s="19"/>
      <c r="AH1163" s="19"/>
      <c r="AI1163" s="19"/>
      <c r="AJ1163" s="39"/>
      <c r="AL1163" s="39"/>
      <c r="AM1163" s="6"/>
      <c r="AN1163" s="6"/>
      <c r="AO1163" s="39"/>
      <c r="AP1163" s="6"/>
      <c r="AQ1163" s="6"/>
      <c r="AR1163" s="6"/>
      <c r="AS1163" s="6"/>
      <c r="AT1163" s="6"/>
      <c r="AU1163" s="6"/>
      <c r="AV1163" s="5"/>
      <c r="AW1163" s="6"/>
      <c r="AX1163" s="6"/>
      <c r="AY1163" s="6"/>
      <c r="AZ1163" s="6"/>
      <c r="BA1163" s="5"/>
      <c r="BB1163" s="18"/>
      <c r="BC1163" s="6"/>
    </row>
    <row r="1164" customFormat="false" ht="12.75" hidden="false" customHeight="false" outlineLevel="0" collapsed="false">
      <c r="A1164" s="5"/>
      <c r="B1164" s="5"/>
      <c r="C1164" s="5"/>
      <c r="D1164" s="5"/>
      <c r="E1164" s="5"/>
      <c r="F1164" s="5"/>
      <c r="G1164" s="5"/>
      <c r="H1164" s="39"/>
      <c r="I1164" s="39"/>
      <c r="J1164" s="39"/>
      <c r="K1164" s="39"/>
      <c r="L1164" s="6"/>
      <c r="M1164" s="6"/>
      <c r="N1164" s="6"/>
      <c r="O1164" s="5"/>
      <c r="P1164" s="5"/>
      <c r="Q1164" s="5"/>
      <c r="R1164" s="5"/>
      <c r="S1164" s="39"/>
      <c r="T1164" s="39"/>
      <c r="U1164" s="39"/>
      <c r="V1164" s="39"/>
      <c r="W1164" s="5"/>
      <c r="X1164" s="39"/>
      <c r="Y1164" s="39"/>
      <c r="Z1164" s="39"/>
      <c r="AA1164" s="39"/>
      <c r="AB1164" s="6"/>
      <c r="AC1164" s="6"/>
      <c r="AD1164" s="6"/>
      <c r="AE1164" s="6"/>
      <c r="AF1164" s="18"/>
      <c r="AG1164" s="19"/>
      <c r="AH1164" s="19"/>
      <c r="AI1164" s="19"/>
      <c r="AJ1164" s="39"/>
      <c r="AL1164" s="39"/>
      <c r="AM1164" s="6"/>
      <c r="AN1164" s="6"/>
      <c r="AO1164" s="39"/>
      <c r="AP1164" s="6"/>
      <c r="AQ1164" s="6"/>
      <c r="AR1164" s="6"/>
      <c r="AS1164" s="6"/>
      <c r="AT1164" s="6"/>
      <c r="AU1164" s="6"/>
      <c r="AV1164" s="5"/>
      <c r="AW1164" s="6"/>
      <c r="AX1164" s="6"/>
      <c r="AY1164" s="6"/>
      <c r="AZ1164" s="6"/>
      <c r="BA1164" s="5"/>
      <c r="BB1164" s="18"/>
      <c r="BC1164" s="6"/>
    </row>
    <row r="1165" customFormat="false" ht="12.7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39"/>
      <c r="I1165" s="39"/>
      <c r="J1165" s="39"/>
      <c r="K1165" s="39"/>
      <c r="L1165" s="6"/>
      <c r="M1165" s="6"/>
      <c r="N1165" s="6"/>
      <c r="O1165" s="5"/>
      <c r="P1165" s="5"/>
      <c r="Q1165" s="5"/>
      <c r="R1165" s="5"/>
      <c r="S1165" s="39"/>
      <c r="T1165" s="39"/>
      <c r="U1165" s="39"/>
      <c r="V1165" s="39"/>
      <c r="W1165" s="5"/>
      <c r="X1165" s="39"/>
      <c r="Y1165" s="39"/>
      <c r="Z1165" s="39"/>
      <c r="AA1165" s="39"/>
      <c r="AB1165" s="6"/>
      <c r="AC1165" s="6"/>
      <c r="AD1165" s="6"/>
      <c r="AE1165" s="6"/>
      <c r="AF1165" s="18"/>
      <c r="AG1165" s="19"/>
      <c r="AH1165" s="19"/>
      <c r="AI1165" s="19"/>
      <c r="AJ1165" s="39"/>
      <c r="AL1165" s="39"/>
      <c r="AM1165" s="6"/>
      <c r="AN1165" s="6"/>
      <c r="AO1165" s="39"/>
      <c r="AP1165" s="6"/>
      <c r="AQ1165" s="6"/>
      <c r="AR1165" s="6"/>
      <c r="AS1165" s="6"/>
      <c r="AT1165" s="6"/>
      <c r="AU1165" s="6"/>
      <c r="AV1165" s="5"/>
      <c r="AW1165" s="6"/>
      <c r="AX1165" s="6"/>
      <c r="AY1165" s="6"/>
      <c r="AZ1165" s="6"/>
      <c r="BA1165" s="5"/>
      <c r="BB1165" s="18"/>
      <c r="BC1165" s="6"/>
    </row>
    <row r="1166" customFormat="false" ht="12.7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39"/>
      <c r="I1166" s="39"/>
      <c r="J1166" s="39"/>
      <c r="K1166" s="39"/>
      <c r="L1166" s="6"/>
      <c r="M1166" s="6"/>
      <c r="N1166" s="6"/>
      <c r="O1166" s="5"/>
      <c r="P1166" s="5"/>
      <c r="Q1166" s="5"/>
      <c r="R1166" s="5"/>
      <c r="S1166" s="39"/>
      <c r="T1166" s="39"/>
      <c r="U1166" s="39"/>
      <c r="V1166" s="39"/>
      <c r="W1166" s="5"/>
      <c r="X1166" s="39"/>
      <c r="Y1166" s="39"/>
      <c r="Z1166" s="39"/>
      <c r="AA1166" s="39"/>
      <c r="AB1166" s="6"/>
      <c r="AC1166" s="6"/>
      <c r="AD1166" s="6"/>
      <c r="AE1166" s="6"/>
      <c r="AF1166" s="18"/>
      <c r="AG1166" s="19"/>
      <c r="AH1166" s="19"/>
      <c r="AI1166" s="19"/>
      <c r="AJ1166" s="39"/>
      <c r="AL1166" s="39"/>
      <c r="AM1166" s="6"/>
      <c r="AN1166" s="6"/>
      <c r="AO1166" s="39"/>
      <c r="AP1166" s="6"/>
      <c r="AQ1166" s="6"/>
      <c r="AR1166" s="6"/>
      <c r="AS1166" s="6"/>
      <c r="AT1166" s="6"/>
      <c r="AU1166" s="6"/>
      <c r="AV1166" s="5"/>
      <c r="AW1166" s="6"/>
      <c r="AX1166" s="6"/>
      <c r="AY1166" s="6"/>
      <c r="AZ1166" s="6"/>
      <c r="BA1166" s="5"/>
      <c r="BB1166" s="18"/>
      <c r="BC1166" s="6"/>
    </row>
    <row r="1167" customFormat="false" ht="12.7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39"/>
      <c r="I1167" s="39"/>
      <c r="J1167" s="39"/>
      <c r="K1167" s="39"/>
      <c r="L1167" s="6"/>
      <c r="M1167" s="6"/>
      <c r="N1167" s="6"/>
      <c r="O1167" s="5"/>
      <c r="P1167" s="5"/>
      <c r="Q1167" s="5"/>
      <c r="R1167" s="5"/>
      <c r="S1167" s="39"/>
      <c r="T1167" s="39"/>
      <c r="U1167" s="39"/>
      <c r="V1167" s="39"/>
      <c r="W1167" s="5"/>
      <c r="X1167" s="39"/>
      <c r="Y1167" s="39"/>
      <c r="Z1167" s="39"/>
      <c r="AA1167" s="39"/>
      <c r="AB1167" s="6"/>
      <c r="AC1167" s="6"/>
      <c r="AD1167" s="6"/>
      <c r="AE1167" s="6"/>
      <c r="AF1167" s="18"/>
      <c r="AG1167" s="19"/>
      <c r="AH1167" s="19"/>
      <c r="AI1167" s="19"/>
      <c r="AJ1167" s="39"/>
      <c r="AL1167" s="39"/>
      <c r="AM1167" s="6"/>
      <c r="AN1167" s="6"/>
      <c r="AO1167" s="39"/>
      <c r="AP1167" s="6"/>
      <c r="AQ1167" s="6"/>
      <c r="AR1167" s="6"/>
      <c r="AS1167" s="6"/>
      <c r="AT1167" s="6"/>
      <c r="AU1167" s="6"/>
      <c r="AV1167" s="5"/>
      <c r="AW1167" s="6"/>
      <c r="AX1167" s="6"/>
      <c r="AY1167" s="6"/>
      <c r="AZ1167" s="6"/>
      <c r="BA1167" s="5"/>
      <c r="BB1167" s="18"/>
      <c r="BC1167" s="6"/>
    </row>
    <row r="1168" customFormat="false" ht="12.7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39"/>
      <c r="I1168" s="39"/>
      <c r="J1168" s="39"/>
      <c r="K1168" s="39"/>
      <c r="L1168" s="6"/>
      <c r="M1168" s="6"/>
      <c r="N1168" s="6"/>
      <c r="O1168" s="5"/>
      <c r="P1168" s="5"/>
      <c r="Q1168" s="5"/>
      <c r="R1168" s="5"/>
      <c r="S1168" s="39"/>
      <c r="T1168" s="39"/>
      <c r="U1168" s="39"/>
      <c r="V1168" s="39"/>
      <c r="W1168" s="5"/>
      <c r="X1168" s="39"/>
      <c r="Y1168" s="39"/>
      <c r="Z1168" s="39"/>
      <c r="AA1168" s="39"/>
      <c r="AB1168" s="6"/>
      <c r="AC1168" s="6"/>
      <c r="AD1168" s="6"/>
      <c r="AE1168" s="6"/>
      <c r="AF1168" s="18"/>
      <c r="AG1168" s="19"/>
      <c r="AH1168" s="19"/>
      <c r="AI1168" s="19"/>
      <c r="AJ1168" s="39"/>
      <c r="AL1168" s="39"/>
      <c r="AM1168" s="6"/>
      <c r="AN1168" s="6"/>
      <c r="AO1168" s="39"/>
      <c r="AP1168" s="6"/>
      <c r="AQ1168" s="6"/>
      <c r="AR1168" s="6"/>
      <c r="AS1168" s="6"/>
      <c r="AT1168" s="6"/>
      <c r="AU1168" s="6"/>
      <c r="AV1168" s="5"/>
      <c r="AW1168" s="6"/>
      <c r="AX1168" s="6"/>
      <c r="AY1168" s="6"/>
      <c r="AZ1168" s="6"/>
      <c r="BA1168" s="5"/>
      <c r="BB1168" s="18"/>
      <c r="BC1168" s="6"/>
    </row>
    <row r="1169" customFormat="false" ht="12.7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39"/>
      <c r="I1169" s="39"/>
      <c r="J1169" s="39"/>
      <c r="K1169" s="39"/>
      <c r="L1169" s="6"/>
      <c r="M1169" s="6"/>
      <c r="N1169" s="6"/>
      <c r="O1169" s="5"/>
      <c r="P1169" s="5"/>
      <c r="Q1169" s="5"/>
      <c r="R1169" s="5"/>
      <c r="S1169" s="39"/>
      <c r="T1169" s="39"/>
      <c r="U1169" s="39"/>
      <c r="V1169" s="39"/>
      <c r="W1169" s="5"/>
      <c r="X1169" s="39"/>
      <c r="Y1169" s="39"/>
      <c r="Z1169" s="39"/>
      <c r="AA1169" s="39"/>
      <c r="AB1169" s="6"/>
      <c r="AC1169" s="6"/>
      <c r="AD1169" s="6"/>
      <c r="AE1169" s="6"/>
      <c r="AF1169" s="18"/>
      <c r="AG1169" s="19"/>
      <c r="AH1169" s="19"/>
      <c r="AI1169" s="19"/>
      <c r="AJ1169" s="39"/>
      <c r="AL1169" s="39"/>
      <c r="AM1169" s="6"/>
      <c r="AN1169" s="6"/>
      <c r="AO1169" s="39"/>
      <c r="AP1169" s="6"/>
      <c r="AQ1169" s="6"/>
      <c r="AR1169" s="6"/>
      <c r="AS1169" s="6"/>
      <c r="AT1169" s="6"/>
      <c r="AU1169" s="6"/>
      <c r="AV1169" s="5"/>
      <c r="AW1169" s="6"/>
      <c r="AX1169" s="6"/>
      <c r="AY1169" s="6"/>
      <c r="AZ1169" s="6"/>
      <c r="BA1169" s="5"/>
      <c r="BB1169" s="18"/>
      <c r="BC1169" s="6"/>
    </row>
    <row r="1170" customFormat="false" ht="12.7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39"/>
      <c r="I1170" s="39"/>
      <c r="J1170" s="39"/>
      <c r="K1170" s="39"/>
      <c r="L1170" s="6"/>
      <c r="M1170" s="6"/>
      <c r="N1170" s="6"/>
      <c r="O1170" s="5"/>
      <c r="P1170" s="5"/>
      <c r="Q1170" s="5"/>
      <c r="R1170" s="5"/>
      <c r="S1170" s="39"/>
      <c r="T1170" s="39"/>
      <c r="U1170" s="39"/>
      <c r="V1170" s="39"/>
      <c r="W1170" s="5"/>
      <c r="X1170" s="39"/>
      <c r="Y1170" s="39"/>
      <c r="Z1170" s="39"/>
      <c r="AA1170" s="39"/>
      <c r="AB1170" s="6"/>
      <c r="AC1170" s="6"/>
      <c r="AD1170" s="6"/>
      <c r="AE1170" s="6"/>
      <c r="AF1170" s="18"/>
      <c r="AG1170" s="19"/>
      <c r="AH1170" s="19"/>
      <c r="AI1170" s="19"/>
      <c r="AJ1170" s="39"/>
      <c r="AL1170" s="39"/>
      <c r="AM1170" s="6"/>
      <c r="AN1170" s="6"/>
      <c r="AO1170" s="39"/>
      <c r="AP1170" s="6"/>
      <c r="AQ1170" s="6"/>
      <c r="AR1170" s="6"/>
      <c r="AS1170" s="6"/>
      <c r="AT1170" s="6"/>
      <c r="AU1170" s="6"/>
      <c r="AV1170" s="5"/>
      <c r="AW1170" s="6"/>
      <c r="AX1170" s="6"/>
      <c r="AY1170" s="6"/>
      <c r="AZ1170" s="6"/>
      <c r="BA1170" s="5"/>
      <c r="BB1170" s="18"/>
      <c r="BC1170" s="6"/>
    </row>
    <row r="1171" customFormat="false" ht="12.7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39"/>
      <c r="I1171" s="39"/>
      <c r="J1171" s="39"/>
      <c r="K1171" s="39"/>
      <c r="L1171" s="6"/>
      <c r="M1171" s="6"/>
      <c r="N1171" s="6"/>
      <c r="O1171" s="5"/>
      <c r="P1171" s="5"/>
      <c r="Q1171" s="5"/>
      <c r="R1171" s="5"/>
      <c r="S1171" s="39"/>
      <c r="T1171" s="39"/>
      <c r="U1171" s="39"/>
      <c r="V1171" s="39"/>
      <c r="W1171" s="5"/>
      <c r="X1171" s="39"/>
      <c r="Y1171" s="39"/>
      <c r="Z1171" s="39"/>
      <c r="AA1171" s="39"/>
      <c r="AB1171" s="6"/>
      <c r="AC1171" s="6"/>
      <c r="AD1171" s="6"/>
      <c r="AE1171" s="6"/>
      <c r="AF1171" s="18"/>
      <c r="AG1171" s="19"/>
      <c r="AH1171" s="19"/>
      <c r="AI1171" s="19"/>
      <c r="AJ1171" s="39"/>
      <c r="AL1171" s="39"/>
      <c r="AM1171" s="6"/>
      <c r="AN1171" s="6"/>
      <c r="AO1171" s="39"/>
      <c r="AP1171" s="6"/>
      <c r="AQ1171" s="6"/>
      <c r="AR1171" s="6"/>
      <c r="AS1171" s="6"/>
      <c r="AT1171" s="6"/>
      <c r="AU1171" s="6"/>
      <c r="AV1171" s="5"/>
      <c r="AW1171" s="6"/>
      <c r="AX1171" s="6"/>
      <c r="AY1171" s="6"/>
      <c r="AZ1171" s="6"/>
      <c r="BA1171" s="5"/>
      <c r="BB1171" s="18"/>
      <c r="BC1171" s="6"/>
    </row>
    <row r="1172" customFormat="false" ht="12.7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39"/>
      <c r="I1172" s="39"/>
      <c r="J1172" s="39"/>
      <c r="K1172" s="39"/>
      <c r="L1172" s="6"/>
      <c r="M1172" s="6"/>
      <c r="N1172" s="6"/>
      <c r="O1172" s="5"/>
      <c r="P1172" s="5"/>
      <c r="Q1172" s="5"/>
      <c r="R1172" s="5"/>
      <c r="S1172" s="39"/>
      <c r="T1172" s="39"/>
      <c r="U1172" s="39"/>
      <c r="V1172" s="39"/>
      <c r="W1172" s="5"/>
      <c r="X1172" s="39"/>
      <c r="Y1172" s="39"/>
      <c r="Z1172" s="39"/>
      <c r="AA1172" s="39"/>
      <c r="AB1172" s="6"/>
      <c r="AC1172" s="6"/>
      <c r="AD1172" s="6"/>
      <c r="AE1172" s="6"/>
      <c r="AF1172" s="18"/>
      <c r="AG1172" s="19"/>
      <c r="AH1172" s="19"/>
      <c r="AI1172" s="19"/>
      <c r="AJ1172" s="39"/>
      <c r="AL1172" s="39"/>
      <c r="AM1172" s="6"/>
      <c r="AN1172" s="6"/>
      <c r="AO1172" s="39"/>
      <c r="AP1172" s="6"/>
      <c r="AQ1172" s="6"/>
      <c r="AR1172" s="6"/>
      <c r="AS1172" s="6"/>
      <c r="AT1172" s="6"/>
      <c r="AU1172" s="6"/>
      <c r="AV1172" s="5"/>
      <c r="AW1172" s="6"/>
      <c r="AX1172" s="6"/>
      <c r="AY1172" s="6"/>
      <c r="AZ1172" s="6"/>
      <c r="BA1172" s="5"/>
      <c r="BB1172" s="18"/>
      <c r="BC1172" s="6"/>
    </row>
    <row r="1173" customFormat="false" ht="12.7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39"/>
      <c r="I1173" s="39"/>
      <c r="J1173" s="39"/>
      <c r="K1173" s="39"/>
      <c r="L1173" s="6"/>
      <c r="M1173" s="6"/>
      <c r="N1173" s="6"/>
      <c r="O1173" s="5"/>
      <c r="P1173" s="5"/>
      <c r="Q1173" s="5"/>
      <c r="R1173" s="5"/>
      <c r="S1173" s="39"/>
      <c r="T1173" s="39"/>
      <c r="U1173" s="39"/>
      <c r="V1173" s="39"/>
      <c r="W1173" s="5"/>
      <c r="X1173" s="39"/>
      <c r="Y1173" s="39"/>
      <c r="Z1173" s="39"/>
      <c r="AA1173" s="39"/>
      <c r="AB1173" s="6"/>
      <c r="AC1173" s="6"/>
      <c r="AD1173" s="6"/>
      <c r="AE1173" s="6"/>
      <c r="AF1173" s="18"/>
      <c r="AG1173" s="19"/>
      <c r="AH1173" s="19"/>
      <c r="AI1173" s="19"/>
      <c r="AJ1173" s="39"/>
      <c r="AL1173" s="39"/>
      <c r="AM1173" s="6"/>
      <c r="AN1173" s="6"/>
      <c r="AO1173" s="39"/>
      <c r="AP1173" s="6"/>
      <c r="AQ1173" s="6"/>
      <c r="AR1173" s="6"/>
      <c r="AS1173" s="6"/>
      <c r="AT1173" s="6"/>
      <c r="AU1173" s="6"/>
      <c r="AV1173" s="5"/>
      <c r="AW1173" s="6"/>
      <c r="AX1173" s="6"/>
      <c r="AY1173" s="6"/>
      <c r="AZ1173" s="6"/>
      <c r="BA1173" s="5"/>
      <c r="BB1173" s="18"/>
      <c r="BC1173" s="6"/>
    </row>
    <row r="1174" customFormat="false" ht="12.7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39"/>
      <c r="I1174" s="39"/>
      <c r="J1174" s="39"/>
      <c r="K1174" s="39"/>
      <c r="L1174" s="6"/>
      <c r="M1174" s="6"/>
      <c r="N1174" s="6"/>
      <c r="O1174" s="5"/>
      <c r="P1174" s="5"/>
      <c r="Q1174" s="5"/>
      <c r="R1174" s="5"/>
      <c r="S1174" s="39"/>
      <c r="T1174" s="39"/>
      <c r="U1174" s="39"/>
      <c r="V1174" s="39"/>
      <c r="W1174" s="5"/>
      <c r="X1174" s="39"/>
      <c r="Y1174" s="39"/>
      <c r="Z1174" s="39"/>
      <c r="AA1174" s="39"/>
      <c r="AB1174" s="6"/>
      <c r="AC1174" s="6"/>
      <c r="AD1174" s="6"/>
      <c r="AE1174" s="6"/>
      <c r="AF1174" s="18"/>
      <c r="AG1174" s="19"/>
      <c r="AH1174" s="19"/>
      <c r="AI1174" s="19"/>
      <c r="AJ1174" s="39"/>
      <c r="AL1174" s="39"/>
      <c r="AM1174" s="6"/>
      <c r="AN1174" s="6"/>
      <c r="AO1174" s="39"/>
      <c r="AP1174" s="6"/>
      <c r="AQ1174" s="6"/>
      <c r="AR1174" s="6"/>
      <c r="AS1174" s="6"/>
      <c r="AT1174" s="6"/>
      <c r="AU1174" s="6"/>
      <c r="AV1174" s="5"/>
      <c r="AW1174" s="6"/>
      <c r="AX1174" s="6"/>
      <c r="AY1174" s="6"/>
      <c r="AZ1174" s="6"/>
      <c r="BA1174" s="5"/>
      <c r="BB1174" s="18"/>
      <c r="BC1174" s="6"/>
    </row>
    <row r="1175" customFormat="false" ht="12.7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39"/>
      <c r="I1175" s="39"/>
      <c r="J1175" s="39"/>
      <c r="K1175" s="39"/>
      <c r="L1175" s="6"/>
      <c r="M1175" s="6"/>
      <c r="N1175" s="6"/>
      <c r="O1175" s="5"/>
      <c r="P1175" s="5"/>
      <c r="Q1175" s="5"/>
      <c r="R1175" s="5"/>
      <c r="S1175" s="39"/>
      <c r="T1175" s="39"/>
      <c r="U1175" s="39"/>
      <c r="V1175" s="39"/>
      <c r="W1175" s="5"/>
      <c r="X1175" s="39"/>
      <c r="Y1175" s="39"/>
      <c r="Z1175" s="39"/>
      <c r="AA1175" s="39"/>
      <c r="AB1175" s="6"/>
      <c r="AC1175" s="6"/>
      <c r="AD1175" s="6"/>
      <c r="AE1175" s="6"/>
      <c r="AF1175" s="18"/>
      <c r="AG1175" s="19"/>
      <c r="AH1175" s="19"/>
      <c r="AI1175" s="19"/>
      <c r="AJ1175" s="39"/>
      <c r="AL1175" s="39"/>
      <c r="AM1175" s="6"/>
      <c r="AN1175" s="6"/>
      <c r="AO1175" s="39"/>
      <c r="AP1175" s="6"/>
      <c r="AQ1175" s="6"/>
      <c r="AR1175" s="6"/>
      <c r="AS1175" s="6"/>
      <c r="AT1175" s="6"/>
      <c r="AU1175" s="6"/>
      <c r="AV1175" s="5"/>
      <c r="AW1175" s="6"/>
      <c r="AX1175" s="6"/>
      <c r="AY1175" s="6"/>
      <c r="AZ1175" s="6"/>
      <c r="BA1175" s="5"/>
      <c r="BB1175" s="18"/>
      <c r="BC1175" s="6"/>
    </row>
    <row r="1176" customFormat="false" ht="12.7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39"/>
      <c r="I1176" s="39"/>
      <c r="J1176" s="39"/>
      <c r="K1176" s="39"/>
      <c r="L1176" s="6"/>
      <c r="M1176" s="6"/>
      <c r="N1176" s="6"/>
      <c r="O1176" s="5"/>
      <c r="P1176" s="5"/>
      <c r="Q1176" s="5"/>
      <c r="R1176" s="5"/>
      <c r="S1176" s="39"/>
      <c r="T1176" s="39"/>
      <c r="U1176" s="39"/>
      <c r="V1176" s="39"/>
      <c r="W1176" s="5"/>
      <c r="X1176" s="39"/>
      <c r="Y1176" s="39"/>
      <c r="Z1176" s="39"/>
      <c r="AA1176" s="39"/>
      <c r="AB1176" s="6"/>
      <c r="AC1176" s="6"/>
      <c r="AD1176" s="6"/>
      <c r="AE1176" s="6"/>
      <c r="AF1176" s="18"/>
      <c r="AG1176" s="19"/>
      <c r="AH1176" s="19"/>
      <c r="AI1176" s="19"/>
      <c r="AJ1176" s="39"/>
      <c r="AL1176" s="39"/>
      <c r="AM1176" s="6"/>
      <c r="AN1176" s="6"/>
      <c r="AO1176" s="39"/>
      <c r="AP1176" s="6"/>
      <c r="AQ1176" s="6"/>
      <c r="AR1176" s="6"/>
      <c r="AS1176" s="6"/>
      <c r="AT1176" s="6"/>
      <c r="AU1176" s="6"/>
      <c r="AV1176" s="5"/>
      <c r="AW1176" s="6"/>
      <c r="AX1176" s="6"/>
      <c r="AY1176" s="6"/>
      <c r="AZ1176" s="6"/>
      <c r="BA1176" s="5"/>
      <c r="BB1176" s="18"/>
      <c r="BC1176" s="6"/>
    </row>
    <row r="1177" customFormat="false" ht="12.7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39"/>
      <c r="I1177" s="39"/>
      <c r="J1177" s="39"/>
      <c r="K1177" s="39"/>
      <c r="L1177" s="6"/>
      <c r="M1177" s="6"/>
      <c r="N1177" s="6"/>
      <c r="O1177" s="5"/>
      <c r="P1177" s="5"/>
      <c r="Q1177" s="5"/>
      <c r="R1177" s="5"/>
      <c r="S1177" s="39"/>
      <c r="T1177" s="39"/>
      <c r="U1177" s="39"/>
      <c r="V1177" s="39"/>
      <c r="W1177" s="5"/>
      <c r="X1177" s="39"/>
      <c r="Y1177" s="39"/>
      <c r="Z1177" s="39"/>
      <c r="AA1177" s="39"/>
      <c r="AB1177" s="6"/>
      <c r="AC1177" s="6"/>
      <c r="AD1177" s="6"/>
      <c r="AE1177" s="6"/>
      <c r="AF1177" s="18"/>
      <c r="AG1177" s="19"/>
      <c r="AH1177" s="19"/>
      <c r="AI1177" s="19"/>
      <c r="AJ1177" s="39"/>
      <c r="AL1177" s="39"/>
      <c r="AM1177" s="6"/>
      <c r="AN1177" s="6"/>
      <c r="AO1177" s="39"/>
      <c r="AP1177" s="6"/>
      <c r="AQ1177" s="6"/>
      <c r="AR1177" s="6"/>
      <c r="AS1177" s="6"/>
      <c r="AT1177" s="6"/>
      <c r="AU1177" s="6"/>
      <c r="AV1177" s="5"/>
      <c r="AW1177" s="6"/>
      <c r="AX1177" s="6"/>
      <c r="AY1177" s="6"/>
      <c r="AZ1177" s="6"/>
      <c r="BA1177" s="5"/>
      <c r="BB1177" s="18"/>
      <c r="BC1177" s="6"/>
    </row>
    <row r="1178" customFormat="false" ht="12.7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39"/>
      <c r="I1178" s="39"/>
      <c r="J1178" s="39"/>
      <c r="K1178" s="39"/>
      <c r="L1178" s="6"/>
      <c r="M1178" s="6"/>
      <c r="N1178" s="6"/>
      <c r="O1178" s="5"/>
      <c r="P1178" s="5"/>
      <c r="Q1178" s="5"/>
      <c r="R1178" s="5"/>
      <c r="S1178" s="39"/>
      <c r="T1178" s="39"/>
      <c r="U1178" s="39"/>
      <c r="V1178" s="39"/>
      <c r="W1178" s="5"/>
      <c r="X1178" s="39"/>
      <c r="Y1178" s="39"/>
      <c r="Z1178" s="39"/>
      <c r="AA1178" s="39"/>
      <c r="AB1178" s="6"/>
      <c r="AC1178" s="6"/>
      <c r="AD1178" s="6"/>
      <c r="AE1178" s="6"/>
      <c r="AF1178" s="18"/>
      <c r="AG1178" s="19"/>
      <c r="AH1178" s="19"/>
      <c r="AI1178" s="19"/>
      <c r="AJ1178" s="39"/>
      <c r="AL1178" s="39"/>
      <c r="AM1178" s="6"/>
      <c r="AN1178" s="6"/>
      <c r="AO1178" s="39"/>
      <c r="AP1178" s="6"/>
      <c r="AQ1178" s="6"/>
      <c r="AR1178" s="6"/>
      <c r="AS1178" s="6"/>
      <c r="AT1178" s="6"/>
      <c r="AU1178" s="6"/>
      <c r="AV1178" s="5"/>
      <c r="AW1178" s="6"/>
      <c r="AX1178" s="6"/>
      <c r="AY1178" s="6"/>
      <c r="AZ1178" s="6"/>
      <c r="BA1178" s="5"/>
      <c r="BB1178" s="18"/>
      <c r="BC1178" s="6"/>
    </row>
    <row r="1179" customFormat="false" ht="12.7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39"/>
      <c r="I1179" s="39"/>
      <c r="J1179" s="39"/>
      <c r="K1179" s="39"/>
      <c r="L1179" s="6"/>
      <c r="M1179" s="6"/>
      <c r="N1179" s="6"/>
      <c r="O1179" s="5"/>
      <c r="P1179" s="5"/>
      <c r="Q1179" s="5"/>
      <c r="R1179" s="5"/>
      <c r="S1179" s="39"/>
      <c r="T1179" s="39"/>
      <c r="U1179" s="39"/>
      <c r="V1179" s="39"/>
      <c r="W1179" s="5"/>
      <c r="X1179" s="39"/>
      <c r="Y1179" s="39"/>
      <c r="Z1179" s="39"/>
      <c r="AA1179" s="39"/>
      <c r="AB1179" s="6"/>
      <c r="AC1179" s="6"/>
      <c r="AD1179" s="6"/>
      <c r="AE1179" s="6"/>
      <c r="AF1179" s="18"/>
      <c r="AG1179" s="19"/>
      <c r="AH1179" s="19"/>
      <c r="AI1179" s="19"/>
      <c r="AJ1179" s="39"/>
      <c r="AL1179" s="39"/>
      <c r="AM1179" s="6"/>
      <c r="AN1179" s="6"/>
      <c r="AO1179" s="39"/>
      <c r="AP1179" s="6"/>
      <c r="AQ1179" s="6"/>
      <c r="AR1179" s="6"/>
      <c r="AS1179" s="6"/>
      <c r="AT1179" s="6"/>
      <c r="AU1179" s="6"/>
      <c r="AV1179" s="5"/>
      <c r="AW1179" s="6"/>
      <c r="AX1179" s="6"/>
      <c r="AY1179" s="6"/>
      <c r="AZ1179" s="6"/>
      <c r="BA1179" s="5"/>
      <c r="BB1179" s="18"/>
      <c r="BC1179" s="6"/>
    </row>
    <row r="1180" customFormat="false" ht="12.7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39"/>
      <c r="I1180" s="39"/>
      <c r="J1180" s="39"/>
      <c r="K1180" s="39"/>
      <c r="L1180" s="6"/>
      <c r="M1180" s="6"/>
      <c r="N1180" s="6"/>
      <c r="O1180" s="5"/>
      <c r="P1180" s="5"/>
      <c r="Q1180" s="5"/>
      <c r="R1180" s="5"/>
      <c r="S1180" s="39"/>
      <c r="T1180" s="39"/>
      <c r="U1180" s="39"/>
      <c r="V1180" s="39"/>
      <c r="W1180" s="5"/>
      <c r="X1180" s="39"/>
      <c r="Y1180" s="39"/>
      <c r="Z1180" s="39"/>
      <c r="AA1180" s="39"/>
      <c r="AB1180" s="6"/>
      <c r="AC1180" s="6"/>
      <c r="AD1180" s="6"/>
      <c r="AE1180" s="6"/>
      <c r="AF1180" s="18"/>
      <c r="AG1180" s="19"/>
      <c r="AH1180" s="19"/>
      <c r="AI1180" s="19"/>
      <c r="AJ1180" s="39"/>
      <c r="AL1180" s="39"/>
      <c r="AM1180" s="6"/>
      <c r="AN1180" s="6"/>
      <c r="AO1180" s="39"/>
      <c r="AP1180" s="6"/>
      <c r="AQ1180" s="6"/>
      <c r="AR1180" s="6"/>
      <c r="AS1180" s="6"/>
      <c r="AT1180" s="6"/>
      <c r="AU1180" s="6"/>
      <c r="AV1180" s="5"/>
      <c r="AW1180" s="6"/>
      <c r="AX1180" s="6"/>
      <c r="AY1180" s="6"/>
      <c r="AZ1180" s="6"/>
      <c r="BA1180" s="5"/>
      <c r="BB1180" s="18"/>
      <c r="BC1180" s="6"/>
    </row>
    <row r="1181" customFormat="false" ht="12.7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39"/>
      <c r="I1181" s="39"/>
      <c r="J1181" s="39"/>
      <c r="K1181" s="39"/>
      <c r="L1181" s="6"/>
      <c r="M1181" s="6"/>
      <c r="N1181" s="6"/>
      <c r="O1181" s="5"/>
      <c r="P1181" s="5"/>
      <c r="Q1181" s="5"/>
      <c r="R1181" s="5"/>
      <c r="S1181" s="39"/>
      <c r="T1181" s="39"/>
      <c r="U1181" s="39"/>
      <c r="V1181" s="39"/>
      <c r="W1181" s="5"/>
      <c r="X1181" s="39"/>
      <c r="Y1181" s="39"/>
      <c r="Z1181" s="39"/>
      <c r="AA1181" s="39"/>
      <c r="AB1181" s="6"/>
      <c r="AC1181" s="6"/>
      <c r="AD1181" s="6"/>
      <c r="AE1181" s="6"/>
      <c r="AF1181" s="18"/>
      <c r="AG1181" s="19"/>
      <c r="AH1181" s="19"/>
      <c r="AI1181" s="19"/>
      <c r="AJ1181" s="39"/>
      <c r="AL1181" s="39"/>
      <c r="AM1181" s="6"/>
      <c r="AN1181" s="6"/>
      <c r="AO1181" s="39"/>
      <c r="AP1181" s="6"/>
      <c r="AQ1181" s="6"/>
      <c r="AR1181" s="6"/>
      <c r="AS1181" s="6"/>
      <c r="AT1181" s="6"/>
      <c r="AU1181" s="6"/>
      <c r="AV1181" s="5"/>
      <c r="AW1181" s="6"/>
      <c r="AX1181" s="6"/>
      <c r="AY1181" s="6"/>
      <c r="AZ1181" s="6"/>
      <c r="BA1181" s="5"/>
      <c r="BB1181" s="18"/>
      <c r="BC1181" s="6"/>
    </row>
    <row r="1182" customFormat="false" ht="12.7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39"/>
      <c r="I1182" s="39"/>
      <c r="J1182" s="39"/>
      <c r="K1182" s="39"/>
      <c r="L1182" s="6"/>
      <c r="M1182" s="6"/>
      <c r="N1182" s="6"/>
      <c r="O1182" s="5"/>
      <c r="P1182" s="5"/>
      <c r="Q1182" s="5"/>
      <c r="R1182" s="5"/>
      <c r="S1182" s="39"/>
      <c r="T1182" s="39"/>
      <c r="U1182" s="39"/>
      <c r="V1182" s="39"/>
      <c r="W1182" s="5"/>
      <c r="X1182" s="39"/>
      <c r="Y1182" s="39"/>
      <c r="Z1182" s="39"/>
      <c r="AA1182" s="39"/>
      <c r="AB1182" s="6"/>
      <c r="AC1182" s="6"/>
      <c r="AD1182" s="6"/>
      <c r="AE1182" s="6"/>
      <c r="AF1182" s="18"/>
      <c r="AG1182" s="19"/>
      <c r="AH1182" s="19"/>
      <c r="AI1182" s="19"/>
      <c r="AJ1182" s="39"/>
      <c r="AL1182" s="39"/>
      <c r="AM1182" s="6"/>
      <c r="AN1182" s="6"/>
      <c r="AO1182" s="39"/>
      <c r="AP1182" s="6"/>
      <c r="AQ1182" s="6"/>
      <c r="AR1182" s="6"/>
      <c r="AS1182" s="6"/>
      <c r="AT1182" s="6"/>
      <c r="AU1182" s="6"/>
      <c r="AV1182" s="5"/>
      <c r="AW1182" s="6"/>
      <c r="AX1182" s="6"/>
      <c r="AY1182" s="6"/>
      <c r="AZ1182" s="6"/>
      <c r="BA1182" s="5"/>
      <c r="BB1182" s="18"/>
      <c r="BC1182" s="6"/>
    </row>
    <row r="1183" customFormat="false" ht="12.7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39"/>
      <c r="I1183" s="39"/>
      <c r="J1183" s="39"/>
      <c r="K1183" s="39"/>
      <c r="L1183" s="6"/>
      <c r="M1183" s="6"/>
      <c r="N1183" s="6"/>
      <c r="O1183" s="5"/>
      <c r="P1183" s="5"/>
      <c r="Q1183" s="5"/>
      <c r="R1183" s="5"/>
      <c r="S1183" s="39"/>
      <c r="T1183" s="39"/>
      <c r="U1183" s="39"/>
      <c r="V1183" s="39"/>
      <c r="W1183" s="5"/>
      <c r="X1183" s="39"/>
      <c r="Y1183" s="39"/>
      <c r="Z1183" s="39"/>
      <c r="AA1183" s="39"/>
      <c r="AB1183" s="6"/>
      <c r="AC1183" s="6"/>
      <c r="AD1183" s="6"/>
      <c r="AE1183" s="6"/>
      <c r="AF1183" s="18"/>
      <c r="AG1183" s="19"/>
      <c r="AH1183" s="19"/>
      <c r="AI1183" s="19"/>
      <c r="AJ1183" s="39"/>
      <c r="AL1183" s="39"/>
      <c r="AM1183" s="6"/>
      <c r="AN1183" s="6"/>
      <c r="AO1183" s="39"/>
      <c r="AP1183" s="6"/>
      <c r="AQ1183" s="6"/>
      <c r="AR1183" s="6"/>
      <c r="AS1183" s="6"/>
      <c r="AT1183" s="6"/>
      <c r="AU1183" s="6"/>
      <c r="AV1183" s="5"/>
      <c r="AW1183" s="6"/>
      <c r="AX1183" s="6"/>
      <c r="AY1183" s="6"/>
      <c r="AZ1183" s="6"/>
      <c r="BA1183" s="5"/>
      <c r="BB1183" s="18"/>
      <c r="BC1183" s="6"/>
    </row>
    <row r="1184" customFormat="false" ht="12.7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39"/>
      <c r="I1184" s="39"/>
      <c r="J1184" s="39"/>
      <c r="K1184" s="39"/>
      <c r="L1184" s="6"/>
      <c r="M1184" s="6"/>
      <c r="N1184" s="6"/>
      <c r="O1184" s="5"/>
      <c r="P1184" s="5"/>
      <c r="Q1184" s="5"/>
      <c r="R1184" s="5"/>
      <c r="S1184" s="39"/>
      <c r="T1184" s="39"/>
      <c r="U1184" s="39"/>
      <c r="V1184" s="39"/>
      <c r="W1184" s="5"/>
      <c r="X1184" s="39"/>
      <c r="Y1184" s="39"/>
      <c r="Z1184" s="39"/>
      <c r="AA1184" s="39"/>
      <c r="AB1184" s="6"/>
      <c r="AC1184" s="6"/>
      <c r="AD1184" s="6"/>
      <c r="AE1184" s="6"/>
      <c r="AF1184" s="18"/>
      <c r="AG1184" s="19"/>
      <c r="AH1184" s="19"/>
      <c r="AI1184" s="19"/>
      <c r="AJ1184" s="39"/>
      <c r="AL1184" s="39"/>
      <c r="AM1184" s="6"/>
      <c r="AN1184" s="6"/>
      <c r="AO1184" s="39"/>
      <c r="AP1184" s="6"/>
      <c r="AQ1184" s="6"/>
      <c r="AR1184" s="6"/>
      <c r="AS1184" s="6"/>
      <c r="AT1184" s="6"/>
      <c r="AU1184" s="6"/>
      <c r="AV1184" s="5"/>
      <c r="AW1184" s="6"/>
      <c r="AX1184" s="6"/>
      <c r="AY1184" s="6"/>
      <c r="AZ1184" s="6"/>
      <c r="BA1184" s="5"/>
      <c r="BB1184" s="18"/>
      <c r="BC1184" s="6"/>
    </row>
    <row r="1185" customFormat="false" ht="12.7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39"/>
      <c r="I1185" s="39"/>
      <c r="J1185" s="39"/>
      <c r="K1185" s="39"/>
      <c r="L1185" s="6"/>
      <c r="M1185" s="6"/>
      <c r="N1185" s="6"/>
      <c r="O1185" s="5"/>
      <c r="P1185" s="5"/>
      <c r="Q1185" s="5"/>
      <c r="R1185" s="5"/>
      <c r="S1185" s="39"/>
      <c r="T1185" s="39"/>
      <c r="U1185" s="39"/>
      <c r="V1185" s="39"/>
      <c r="W1185" s="5"/>
      <c r="X1185" s="39"/>
      <c r="Y1185" s="39"/>
      <c r="Z1185" s="39"/>
      <c r="AA1185" s="39"/>
      <c r="AB1185" s="6"/>
      <c r="AC1185" s="6"/>
      <c r="AD1185" s="6"/>
      <c r="AE1185" s="6"/>
      <c r="AF1185" s="18"/>
      <c r="AG1185" s="19"/>
      <c r="AH1185" s="19"/>
      <c r="AI1185" s="19"/>
      <c r="AJ1185" s="39"/>
      <c r="AL1185" s="39"/>
      <c r="AM1185" s="6"/>
      <c r="AN1185" s="6"/>
      <c r="AO1185" s="39"/>
      <c r="AP1185" s="6"/>
      <c r="AQ1185" s="6"/>
      <c r="AR1185" s="6"/>
      <c r="AS1185" s="6"/>
      <c r="AT1185" s="6"/>
      <c r="AU1185" s="6"/>
      <c r="AV1185" s="5"/>
      <c r="AW1185" s="6"/>
      <c r="AX1185" s="6"/>
      <c r="AY1185" s="6"/>
      <c r="AZ1185" s="6"/>
      <c r="BA1185" s="5"/>
      <c r="BB1185" s="18"/>
      <c r="BC1185" s="6"/>
    </row>
    <row r="1186" customFormat="false" ht="12.7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39"/>
      <c r="I1186" s="39"/>
      <c r="J1186" s="39"/>
      <c r="K1186" s="39"/>
      <c r="L1186" s="6"/>
      <c r="M1186" s="6"/>
      <c r="N1186" s="6"/>
      <c r="O1186" s="5"/>
      <c r="P1186" s="5"/>
      <c r="Q1186" s="5"/>
      <c r="R1186" s="5"/>
      <c r="S1186" s="39"/>
      <c r="T1186" s="39"/>
      <c r="U1186" s="39"/>
      <c r="V1186" s="39"/>
      <c r="W1186" s="5"/>
      <c r="X1186" s="39"/>
      <c r="Y1186" s="39"/>
      <c r="Z1186" s="39"/>
      <c r="AA1186" s="39"/>
      <c r="AB1186" s="6"/>
      <c r="AC1186" s="6"/>
      <c r="AD1186" s="6"/>
      <c r="AE1186" s="6"/>
      <c r="AF1186" s="18"/>
      <c r="AG1186" s="19"/>
      <c r="AH1186" s="19"/>
      <c r="AI1186" s="19"/>
      <c r="AJ1186" s="39"/>
      <c r="AL1186" s="39"/>
      <c r="AM1186" s="6"/>
      <c r="AN1186" s="6"/>
      <c r="AO1186" s="39"/>
      <c r="AP1186" s="6"/>
      <c r="AQ1186" s="6"/>
      <c r="AR1186" s="6"/>
      <c r="AS1186" s="6"/>
      <c r="AT1186" s="6"/>
      <c r="AU1186" s="6"/>
      <c r="AV1186" s="5"/>
      <c r="AW1186" s="6"/>
      <c r="AX1186" s="6"/>
      <c r="AY1186" s="6"/>
      <c r="AZ1186" s="6"/>
      <c r="BA1186" s="5"/>
      <c r="BB1186" s="18"/>
      <c r="BC1186" s="6"/>
    </row>
    <row r="1187" customFormat="false" ht="12.7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39"/>
      <c r="I1187" s="39"/>
      <c r="J1187" s="39"/>
      <c r="K1187" s="39"/>
      <c r="L1187" s="6"/>
      <c r="M1187" s="6"/>
      <c r="N1187" s="6"/>
      <c r="O1187" s="5"/>
      <c r="P1187" s="5"/>
      <c r="Q1187" s="5"/>
      <c r="R1187" s="5"/>
      <c r="S1187" s="39"/>
      <c r="T1187" s="39"/>
      <c r="U1187" s="39"/>
      <c r="V1187" s="39"/>
      <c r="W1187" s="5"/>
      <c r="X1187" s="39"/>
      <c r="Y1187" s="39"/>
      <c r="Z1187" s="39"/>
      <c r="AA1187" s="39"/>
      <c r="AB1187" s="6"/>
      <c r="AC1187" s="6"/>
      <c r="AD1187" s="6"/>
      <c r="AE1187" s="6"/>
      <c r="AF1187" s="18"/>
      <c r="AG1187" s="19"/>
      <c r="AH1187" s="19"/>
      <c r="AI1187" s="19"/>
      <c r="AJ1187" s="39"/>
      <c r="AL1187" s="39"/>
      <c r="AM1187" s="6"/>
      <c r="AN1187" s="6"/>
      <c r="AO1187" s="39"/>
      <c r="AP1187" s="6"/>
      <c r="AQ1187" s="6"/>
      <c r="AR1187" s="6"/>
      <c r="AS1187" s="6"/>
      <c r="AT1187" s="6"/>
      <c r="AU1187" s="6"/>
      <c r="AV1187" s="5"/>
      <c r="AW1187" s="6"/>
      <c r="AX1187" s="6"/>
      <c r="AY1187" s="6"/>
      <c r="AZ1187" s="6"/>
      <c r="BA1187" s="5"/>
      <c r="BB1187" s="18"/>
      <c r="BC1187" s="6"/>
    </row>
    <row r="1188" customFormat="false" ht="12.7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39"/>
      <c r="I1188" s="39"/>
      <c r="J1188" s="39"/>
      <c r="K1188" s="39"/>
      <c r="L1188" s="6"/>
      <c r="M1188" s="6"/>
      <c r="N1188" s="6"/>
      <c r="O1188" s="5"/>
      <c r="P1188" s="5"/>
      <c r="Q1188" s="5"/>
      <c r="R1188" s="5"/>
      <c r="S1188" s="39"/>
      <c r="T1188" s="39"/>
      <c r="U1188" s="39"/>
      <c r="V1188" s="39"/>
      <c r="W1188" s="5"/>
      <c r="X1188" s="39"/>
      <c r="Y1188" s="39"/>
      <c r="Z1188" s="39"/>
      <c r="AA1188" s="39"/>
      <c r="AB1188" s="6"/>
      <c r="AC1188" s="6"/>
      <c r="AD1188" s="6"/>
      <c r="AE1188" s="6"/>
      <c r="AF1188" s="18"/>
      <c r="AG1188" s="19"/>
      <c r="AH1188" s="19"/>
      <c r="AI1188" s="19"/>
      <c r="AJ1188" s="39"/>
      <c r="AL1188" s="39"/>
      <c r="AM1188" s="6"/>
      <c r="AN1188" s="6"/>
      <c r="AO1188" s="39"/>
      <c r="AP1188" s="6"/>
      <c r="AQ1188" s="6"/>
      <c r="AR1188" s="6"/>
      <c r="AS1188" s="6"/>
      <c r="AT1188" s="6"/>
      <c r="AU1188" s="6"/>
      <c r="AV1188" s="5"/>
      <c r="AW1188" s="6"/>
      <c r="AX1188" s="6"/>
      <c r="AY1188" s="6"/>
      <c r="AZ1188" s="6"/>
      <c r="BA1188" s="5"/>
      <c r="BB1188" s="18"/>
      <c r="BC1188" s="6"/>
    </row>
    <row r="1189" customFormat="false" ht="12.7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39"/>
      <c r="I1189" s="39"/>
      <c r="J1189" s="39"/>
      <c r="K1189" s="39"/>
      <c r="L1189" s="6"/>
      <c r="M1189" s="6"/>
      <c r="N1189" s="6"/>
      <c r="O1189" s="5"/>
      <c r="P1189" s="5"/>
      <c r="Q1189" s="5"/>
      <c r="R1189" s="5"/>
      <c r="S1189" s="39"/>
      <c r="T1189" s="39"/>
      <c r="U1189" s="39"/>
      <c r="V1189" s="39"/>
      <c r="W1189" s="5"/>
      <c r="X1189" s="39"/>
      <c r="Y1189" s="39"/>
      <c r="Z1189" s="39"/>
      <c r="AA1189" s="39"/>
      <c r="AB1189" s="6"/>
      <c r="AC1189" s="6"/>
      <c r="AD1189" s="6"/>
      <c r="AE1189" s="6"/>
      <c r="AF1189" s="18"/>
      <c r="AG1189" s="19"/>
      <c r="AH1189" s="19"/>
      <c r="AI1189" s="19"/>
      <c r="AJ1189" s="39"/>
      <c r="AL1189" s="39"/>
      <c r="AM1189" s="6"/>
      <c r="AN1189" s="6"/>
      <c r="AO1189" s="39"/>
      <c r="AP1189" s="6"/>
      <c r="AQ1189" s="6"/>
      <c r="AR1189" s="6"/>
      <c r="AS1189" s="6"/>
      <c r="AT1189" s="6"/>
      <c r="AU1189" s="6"/>
      <c r="AV1189" s="5"/>
      <c r="AW1189" s="6"/>
      <c r="AX1189" s="6"/>
      <c r="AY1189" s="6"/>
      <c r="AZ1189" s="6"/>
      <c r="BA1189" s="5"/>
      <c r="BB1189" s="18"/>
      <c r="BC1189" s="6"/>
    </row>
    <row r="1190" customFormat="false" ht="12.7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39"/>
      <c r="I1190" s="39"/>
      <c r="J1190" s="39"/>
      <c r="K1190" s="39"/>
      <c r="L1190" s="6"/>
      <c r="M1190" s="6"/>
      <c r="N1190" s="6"/>
      <c r="O1190" s="5"/>
      <c r="P1190" s="5"/>
      <c r="Q1190" s="5"/>
      <c r="R1190" s="5"/>
      <c r="S1190" s="39"/>
      <c r="T1190" s="39"/>
      <c r="U1190" s="39"/>
      <c r="V1190" s="39"/>
      <c r="W1190" s="5"/>
      <c r="X1190" s="39"/>
      <c r="Y1190" s="39"/>
      <c r="Z1190" s="39"/>
      <c r="AA1190" s="39"/>
      <c r="AB1190" s="6"/>
      <c r="AC1190" s="6"/>
      <c r="AD1190" s="6"/>
      <c r="AE1190" s="6"/>
      <c r="AF1190" s="18"/>
      <c r="AG1190" s="19"/>
      <c r="AH1190" s="19"/>
      <c r="AI1190" s="19"/>
      <c r="AJ1190" s="39"/>
      <c r="AL1190" s="39"/>
      <c r="AM1190" s="6"/>
      <c r="AN1190" s="6"/>
      <c r="AO1190" s="39"/>
      <c r="AP1190" s="6"/>
      <c r="AQ1190" s="6"/>
      <c r="AR1190" s="6"/>
      <c r="AS1190" s="6"/>
      <c r="AT1190" s="6"/>
      <c r="AU1190" s="6"/>
      <c r="AV1190" s="5"/>
      <c r="AW1190" s="6"/>
      <c r="AX1190" s="6"/>
      <c r="AY1190" s="6"/>
      <c r="AZ1190" s="6"/>
      <c r="BA1190" s="5"/>
      <c r="BB1190" s="18"/>
      <c r="BC1190" s="6"/>
    </row>
    <row r="1191" customFormat="false" ht="12.7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39"/>
      <c r="I1191" s="39"/>
      <c r="J1191" s="39"/>
      <c r="K1191" s="39"/>
      <c r="L1191" s="6"/>
      <c r="M1191" s="6"/>
      <c r="N1191" s="6"/>
      <c r="O1191" s="5"/>
      <c r="P1191" s="5"/>
      <c r="Q1191" s="5"/>
      <c r="R1191" s="5"/>
      <c r="S1191" s="39"/>
      <c r="T1191" s="39"/>
      <c r="U1191" s="39"/>
      <c r="V1191" s="39"/>
      <c r="W1191" s="5"/>
      <c r="X1191" s="39"/>
      <c r="Y1191" s="39"/>
      <c r="Z1191" s="39"/>
      <c r="AA1191" s="39"/>
      <c r="AB1191" s="6"/>
      <c r="AC1191" s="6"/>
      <c r="AD1191" s="6"/>
      <c r="AE1191" s="6"/>
      <c r="AF1191" s="18"/>
      <c r="AG1191" s="19"/>
      <c r="AH1191" s="19"/>
      <c r="AI1191" s="19"/>
      <c r="AJ1191" s="39"/>
      <c r="AL1191" s="39"/>
      <c r="AM1191" s="6"/>
      <c r="AN1191" s="6"/>
      <c r="AO1191" s="39"/>
      <c r="AP1191" s="6"/>
      <c r="AQ1191" s="6"/>
      <c r="AR1191" s="6"/>
      <c r="AS1191" s="6"/>
      <c r="AT1191" s="6"/>
      <c r="AU1191" s="6"/>
      <c r="AV1191" s="5"/>
      <c r="AW1191" s="6"/>
      <c r="AX1191" s="6"/>
      <c r="AY1191" s="6"/>
      <c r="AZ1191" s="6"/>
      <c r="BA1191" s="5"/>
      <c r="BB1191" s="18"/>
      <c r="BC1191" s="6"/>
    </row>
    <row r="1192" customFormat="false" ht="12.7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39"/>
      <c r="I1192" s="39"/>
      <c r="J1192" s="39"/>
      <c r="K1192" s="39"/>
      <c r="L1192" s="6"/>
      <c r="M1192" s="6"/>
      <c r="N1192" s="6"/>
      <c r="O1192" s="5"/>
      <c r="P1192" s="5"/>
      <c r="Q1192" s="5"/>
      <c r="R1192" s="5"/>
      <c r="S1192" s="39"/>
      <c r="T1192" s="39"/>
      <c r="U1192" s="39"/>
      <c r="V1192" s="39"/>
      <c r="W1192" s="5"/>
      <c r="X1192" s="39"/>
      <c r="Y1192" s="39"/>
      <c r="Z1192" s="39"/>
      <c r="AA1192" s="39"/>
      <c r="AB1192" s="6"/>
      <c r="AC1192" s="6"/>
      <c r="AD1192" s="6"/>
      <c r="AE1192" s="6"/>
      <c r="AF1192" s="18"/>
      <c r="AG1192" s="19"/>
      <c r="AH1192" s="19"/>
      <c r="AI1192" s="19"/>
      <c r="AJ1192" s="39"/>
      <c r="AL1192" s="39"/>
      <c r="AM1192" s="6"/>
      <c r="AN1192" s="6"/>
      <c r="AO1192" s="39"/>
      <c r="AP1192" s="6"/>
      <c r="AQ1192" s="6"/>
      <c r="AR1192" s="6"/>
      <c r="AS1192" s="6"/>
      <c r="AT1192" s="6"/>
      <c r="AU1192" s="6"/>
      <c r="AV1192" s="5"/>
      <c r="AW1192" s="6"/>
      <c r="AX1192" s="6"/>
      <c r="AY1192" s="6"/>
      <c r="AZ1192" s="6"/>
      <c r="BA1192" s="5"/>
      <c r="BB1192" s="18"/>
      <c r="BC1192" s="6"/>
    </row>
    <row r="1193" customFormat="false" ht="12.7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39"/>
      <c r="I1193" s="39"/>
      <c r="J1193" s="39"/>
      <c r="K1193" s="39"/>
      <c r="L1193" s="6"/>
      <c r="M1193" s="6"/>
      <c r="N1193" s="6"/>
      <c r="O1193" s="5"/>
      <c r="P1193" s="5"/>
      <c r="Q1193" s="5"/>
      <c r="R1193" s="5"/>
      <c r="S1193" s="39"/>
      <c r="T1193" s="39"/>
      <c r="U1193" s="39"/>
      <c r="V1193" s="39"/>
      <c r="W1193" s="5"/>
      <c r="X1193" s="39"/>
      <c r="Y1193" s="39"/>
      <c r="Z1193" s="39"/>
      <c r="AA1193" s="39"/>
      <c r="AB1193" s="6"/>
      <c r="AC1193" s="6"/>
      <c r="AD1193" s="6"/>
      <c r="AE1193" s="6"/>
      <c r="AF1193" s="18"/>
      <c r="AG1193" s="19"/>
      <c r="AH1193" s="19"/>
      <c r="AI1193" s="19"/>
      <c r="AJ1193" s="39"/>
      <c r="AL1193" s="39"/>
      <c r="AM1193" s="6"/>
      <c r="AN1193" s="6"/>
      <c r="AO1193" s="39"/>
      <c r="AP1193" s="6"/>
      <c r="AQ1193" s="6"/>
      <c r="AR1193" s="6"/>
      <c r="AS1193" s="6"/>
      <c r="AT1193" s="6"/>
      <c r="AU1193" s="6"/>
      <c r="AV1193" s="5"/>
      <c r="AW1193" s="6"/>
      <c r="AX1193" s="6"/>
      <c r="AY1193" s="6"/>
      <c r="AZ1193" s="6"/>
      <c r="BA1193" s="5"/>
      <c r="BB1193" s="18"/>
      <c r="BC1193" s="6"/>
    </row>
    <row r="1194" customFormat="false" ht="12.7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39"/>
      <c r="I1194" s="39"/>
      <c r="J1194" s="39"/>
      <c r="K1194" s="39"/>
      <c r="L1194" s="6"/>
      <c r="M1194" s="6"/>
      <c r="N1194" s="6"/>
      <c r="O1194" s="5"/>
      <c r="P1194" s="5"/>
      <c r="Q1194" s="5"/>
      <c r="R1194" s="5"/>
      <c r="S1194" s="39"/>
      <c r="T1194" s="39"/>
      <c r="U1194" s="39"/>
      <c r="V1194" s="39"/>
      <c r="W1194" s="5"/>
      <c r="X1194" s="39"/>
      <c r="Y1194" s="39"/>
      <c r="Z1194" s="39"/>
      <c r="AA1194" s="39"/>
      <c r="AB1194" s="6"/>
      <c r="AC1194" s="6"/>
      <c r="AD1194" s="6"/>
      <c r="AE1194" s="6"/>
      <c r="AF1194" s="18"/>
      <c r="AG1194" s="19"/>
      <c r="AH1194" s="19"/>
      <c r="AI1194" s="19"/>
      <c r="AJ1194" s="39"/>
      <c r="AL1194" s="39"/>
      <c r="AM1194" s="6"/>
      <c r="AN1194" s="6"/>
      <c r="AO1194" s="39"/>
      <c r="AP1194" s="6"/>
      <c r="AQ1194" s="6"/>
      <c r="AR1194" s="6"/>
      <c r="AS1194" s="6"/>
      <c r="AT1194" s="6"/>
      <c r="AU1194" s="6"/>
      <c r="AV1194" s="5"/>
      <c r="AW1194" s="6"/>
      <c r="AX1194" s="6"/>
      <c r="AY1194" s="6"/>
      <c r="AZ1194" s="6"/>
      <c r="BA1194" s="5"/>
      <c r="BB1194" s="18"/>
      <c r="BC1194" s="6"/>
    </row>
    <row r="1195" customFormat="false" ht="12.7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39"/>
      <c r="I1195" s="39"/>
      <c r="J1195" s="39"/>
      <c r="K1195" s="39"/>
      <c r="L1195" s="6"/>
      <c r="M1195" s="6"/>
      <c r="N1195" s="6"/>
      <c r="O1195" s="5"/>
      <c r="P1195" s="5"/>
      <c r="Q1195" s="5"/>
      <c r="R1195" s="5"/>
      <c r="S1195" s="39"/>
      <c r="T1195" s="39"/>
      <c r="U1195" s="39"/>
      <c r="V1195" s="39"/>
      <c r="W1195" s="5"/>
      <c r="X1195" s="39"/>
      <c r="Y1195" s="39"/>
      <c r="Z1195" s="39"/>
      <c r="AA1195" s="39"/>
      <c r="AB1195" s="6"/>
      <c r="AC1195" s="6"/>
      <c r="AD1195" s="6"/>
      <c r="AE1195" s="6"/>
      <c r="AF1195" s="18"/>
      <c r="AG1195" s="19"/>
      <c r="AH1195" s="19"/>
      <c r="AI1195" s="19"/>
      <c r="AJ1195" s="39"/>
      <c r="AL1195" s="39"/>
      <c r="AM1195" s="6"/>
      <c r="AN1195" s="6"/>
      <c r="AO1195" s="39"/>
      <c r="AP1195" s="6"/>
      <c r="AQ1195" s="6"/>
      <c r="AR1195" s="6"/>
      <c r="AS1195" s="6"/>
      <c r="AT1195" s="6"/>
      <c r="AU1195" s="6"/>
      <c r="AV1195" s="5"/>
      <c r="AW1195" s="6"/>
      <c r="AX1195" s="6"/>
      <c r="AY1195" s="6"/>
      <c r="AZ1195" s="6"/>
      <c r="BA1195" s="5"/>
      <c r="BB1195" s="18"/>
      <c r="BC1195" s="6"/>
    </row>
    <row r="1196" customFormat="false" ht="12.7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39"/>
      <c r="I1196" s="39"/>
      <c r="J1196" s="39"/>
      <c r="K1196" s="39"/>
      <c r="L1196" s="6"/>
      <c r="M1196" s="6"/>
      <c r="N1196" s="6"/>
      <c r="O1196" s="5"/>
      <c r="P1196" s="5"/>
      <c r="Q1196" s="5"/>
      <c r="R1196" s="5"/>
      <c r="S1196" s="39"/>
      <c r="T1196" s="39"/>
      <c r="U1196" s="39"/>
      <c r="V1196" s="39"/>
      <c r="W1196" s="5"/>
      <c r="X1196" s="39"/>
      <c r="Y1196" s="39"/>
      <c r="Z1196" s="39"/>
      <c r="AA1196" s="39"/>
      <c r="AB1196" s="6"/>
      <c r="AC1196" s="6"/>
      <c r="AD1196" s="6"/>
      <c r="AE1196" s="6"/>
      <c r="AF1196" s="18"/>
      <c r="AG1196" s="19"/>
      <c r="AH1196" s="19"/>
      <c r="AI1196" s="19"/>
      <c r="AJ1196" s="39"/>
      <c r="AL1196" s="39"/>
      <c r="AM1196" s="6"/>
      <c r="AN1196" s="6"/>
      <c r="AO1196" s="39"/>
      <c r="AP1196" s="6"/>
      <c r="AQ1196" s="6"/>
      <c r="AR1196" s="6"/>
      <c r="AS1196" s="6"/>
      <c r="AT1196" s="6"/>
      <c r="AU1196" s="6"/>
      <c r="AV1196" s="5"/>
      <c r="AW1196" s="6"/>
      <c r="AX1196" s="6"/>
      <c r="AY1196" s="6"/>
      <c r="AZ1196" s="6"/>
      <c r="BA1196" s="5"/>
      <c r="BB1196" s="18"/>
      <c r="BC1196" s="6"/>
    </row>
    <row r="1197" customFormat="false" ht="12.7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39"/>
      <c r="I1197" s="39"/>
      <c r="J1197" s="39"/>
      <c r="K1197" s="39"/>
      <c r="L1197" s="6"/>
      <c r="M1197" s="6"/>
      <c r="N1197" s="6"/>
      <c r="O1197" s="5"/>
      <c r="P1197" s="5"/>
      <c r="Q1197" s="5"/>
      <c r="R1197" s="5"/>
      <c r="S1197" s="39"/>
      <c r="T1197" s="39"/>
      <c r="U1197" s="39"/>
      <c r="V1197" s="39"/>
      <c r="W1197" s="5"/>
      <c r="X1197" s="39"/>
      <c r="Y1197" s="39"/>
      <c r="Z1197" s="39"/>
      <c r="AA1197" s="39"/>
      <c r="AB1197" s="6"/>
      <c r="AC1197" s="6"/>
      <c r="AD1197" s="6"/>
      <c r="AE1197" s="6"/>
      <c r="AF1197" s="18"/>
      <c r="AG1197" s="19"/>
      <c r="AH1197" s="19"/>
      <c r="AI1197" s="19"/>
      <c r="AJ1197" s="39"/>
      <c r="AL1197" s="39"/>
      <c r="AM1197" s="6"/>
      <c r="AN1197" s="6"/>
      <c r="AO1197" s="39"/>
      <c r="AP1197" s="6"/>
      <c r="AQ1197" s="6"/>
      <c r="AR1197" s="6"/>
      <c r="AS1197" s="6"/>
      <c r="AT1197" s="6"/>
      <c r="AU1197" s="6"/>
      <c r="AV1197" s="5"/>
      <c r="AW1197" s="6"/>
      <c r="AX1197" s="6"/>
      <c r="AY1197" s="6"/>
      <c r="AZ1197" s="6"/>
      <c r="BA1197" s="5"/>
      <c r="BB1197" s="18"/>
      <c r="BC1197" s="6"/>
    </row>
    <row r="1198" customFormat="false" ht="12.7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39"/>
      <c r="I1198" s="39"/>
      <c r="J1198" s="39"/>
      <c r="K1198" s="39"/>
      <c r="L1198" s="6"/>
      <c r="M1198" s="6"/>
      <c r="N1198" s="6"/>
      <c r="O1198" s="5"/>
      <c r="P1198" s="5"/>
      <c r="Q1198" s="5"/>
      <c r="R1198" s="5"/>
      <c r="S1198" s="39"/>
      <c r="T1198" s="39"/>
      <c r="U1198" s="39"/>
      <c r="V1198" s="39"/>
      <c r="W1198" s="5"/>
      <c r="X1198" s="39"/>
      <c r="Y1198" s="39"/>
      <c r="Z1198" s="39"/>
      <c r="AA1198" s="39"/>
      <c r="AB1198" s="6"/>
      <c r="AC1198" s="6"/>
      <c r="AD1198" s="6"/>
      <c r="AE1198" s="6"/>
      <c r="AF1198" s="18"/>
      <c r="AG1198" s="19"/>
      <c r="AH1198" s="19"/>
      <c r="AI1198" s="19"/>
      <c r="AJ1198" s="39"/>
      <c r="AL1198" s="39"/>
      <c r="AM1198" s="6"/>
      <c r="AN1198" s="6"/>
      <c r="AO1198" s="39"/>
      <c r="AP1198" s="6"/>
      <c r="AQ1198" s="6"/>
      <c r="AR1198" s="6"/>
      <c r="AS1198" s="6"/>
      <c r="AT1198" s="6"/>
      <c r="AU1198" s="6"/>
      <c r="AV1198" s="5"/>
      <c r="AW1198" s="6"/>
      <c r="AX1198" s="6"/>
      <c r="AY1198" s="6"/>
      <c r="AZ1198" s="6"/>
      <c r="BA1198" s="5"/>
      <c r="BB1198" s="18"/>
      <c r="BC1198" s="6"/>
    </row>
    <row r="1199" customFormat="false" ht="12.7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39"/>
      <c r="I1199" s="39"/>
      <c r="J1199" s="39"/>
      <c r="K1199" s="39"/>
      <c r="L1199" s="6"/>
      <c r="M1199" s="6"/>
      <c r="N1199" s="6"/>
      <c r="O1199" s="5"/>
      <c r="P1199" s="5"/>
      <c r="Q1199" s="5"/>
      <c r="R1199" s="5"/>
      <c r="S1199" s="39"/>
      <c r="T1199" s="39"/>
      <c r="U1199" s="39"/>
      <c r="V1199" s="39"/>
      <c r="W1199" s="5"/>
      <c r="X1199" s="39"/>
      <c r="Y1199" s="39"/>
      <c r="Z1199" s="39"/>
      <c r="AA1199" s="39"/>
      <c r="AB1199" s="6"/>
      <c r="AC1199" s="6"/>
      <c r="AD1199" s="6"/>
      <c r="AE1199" s="6"/>
      <c r="AF1199" s="18"/>
      <c r="AG1199" s="19"/>
      <c r="AH1199" s="19"/>
      <c r="AI1199" s="19"/>
      <c r="AJ1199" s="39"/>
      <c r="AL1199" s="39"/>
      <c r="AM1199" s="6"/>
      <c r="AN1199" s="6"/>
      <c r="AO1199" s="39"/>
      <c r="AP1199" s="6"/>
      <c r="AQ1199" s="6"/>
      <c r="AR1199" s="6"/>
      <c r="AS1199" s="6"/>
      <c r="AT1199" s="6"/>
      <c r="AU1199" s="6"/>
      <c r="AV1199" s="5"/>
      <c r="AW1199" s="6"/>
      <c r="AX1199" s="6"/>
      <c r="AY1199" s="6"/>
      <c r="AZ1199" s="6"/>
      <c r="BA1199" s="5"/>
      <c r="BB1199" s="18"/>
      <c r="BC1199" s="6"/>
    </row>
    <row r="1200" customFormat="false" ht="12.7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39"/>
      <c r="I1200" s="39"/>
      <c r="J1200" s="39"/>
      <c r="K1200" s="39"/>
      <c r="L1200" s="6"/>
      <c r="M1200" s="6"/>
      <c r="N1200" s="6"/>
      <c r="O1200" s="5"/>
      <c r="P1200" s="5"/>
      <c r="Q1200" s="5"/>
      <c r="R1200" s="5"/>
      <c r="S1200" s="39"/>
      <c r="T1200" s="39"/>
      <c r="U1200" s="39"/>
      <c r="V1200" s="39"/>
      <c r="W1200" s="5"/>
      <c r="X1200" s="39"/>
      <c r="Y1200" s="39"/>
      <c r="Z1200" s="39"/>
      <c r="AA1200" s="39"/>
      <c r="AB1200" s="6"/>
      <c r="AC1200" s="6"/>
      <c r="AD1200" s="6"/>
      <c r="AE1200" s="6"/>
      <c r="AF1200" s="18"/>
      <c r="AG1200" s="19"/>
      <c r="AH1200" s="19"/>
      <c r="AI1200" s="19"/>
      <c r="AJ1200" s="39"/>
      <c r="AL1200" s="39"/>
      <c r="AM1200" s="6"/>
      <c r="AN1200" s="6"/>
      <c r="AO1200" s="39"/>
      <c r="AP1200" s="6"/>
      <c r="AQ1200" s="6"/>
      <c r="AR1200" s="6"/>
      <c r="AS1200" s="6"/>
      <c r="AT1200" s="6"/>
      <c r="AU1200" s="6"/>
      <c r="AV1200" s="5"/>
      <c r="AW1200" s="6"/>
      <c r="AX1200" s="6"/>
      <c r="AY1200" s="6"/>
      <c r="AZ1200" s="6"/>
      <c r="BA1200" s="5"/>
      <c r="BB1200" s="18"/>
      <c r="BC1200" s="6"/>
    </row>
    <row r="1201" customFormat="false" ht="12.7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39"/>
      <c r="I1201" s="39"/>
      <c r="J1201" s="39"/>
      <c r="K1201" s="39"/>
      <c r="L1201" s="6"/>
      <c r="M1201" s="6"/>
      <c r="N1201" s="6"/>
      <c r="O1201" s="5"/>
      <c r="P1201" s="5"/>
      <c r="Q1201" s="5"/>
      <c r="R1201" s="5"/>
      <c r="S1201" s="39"/>
      <c r="T1201" s="39"/>
      <c r="U1201" s="39"/>
      <c r="V1201" s="39"/>
      <c r="W1201" s="5"/>
      <c r="X1201" s="39"/>
      <c r="Y1201" s="39"/>
      <c r="Z1201" s="39"/>
      <c r="AA1201" s="39"/>
      <c r="AB1201" s="6"/>
      <c r="AC1201" s="6"/>
      <c r="AD1201" s="6"/>
      <c r="AE1201" s="6"/>
      <c r="AF1201" s="18"/>
      <c r="AG1201" s="19"/>
      <c r="AH1201" s="19"/>
      <c r="AI1201" s="19"/>
      <c r="AJ1201" s="39"/>
      <c r="AL1201" s="39"/>
      <c r="AM1201" s="6"/>
      <c r="AN1201" s="6"/>
      <c r="AO1201" s="39"/>
      <c r="AP1201" s="6"/>
      <c r="AQ1201" s="6"/>
      <c r="AR1201" s="6"/>
      <c r="AS1201" s="6"/>
      <c r="AT1201" s="6"/>
      <c r="AU1201" s="6"/>
      <c r="AV1201" s="5"/>
      <c r="AW1201" s="6"/>
      <c r="AX1201" s="6"/>
      <c r="AY1201" s="6"/>
      <c r="AZ1201" s="6"/>
      <c r="BA1201" s="5"/>
      <c r="BB1201" s="18"/>
      <c r="BC1201" s="6"/>
    </row>
    <row r="1202" customFormat="false" ht="12.7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39"/>
      <c r="I1202" s="39"/>
      <c r="J1202" s="39"/>
      <c r="K1202" s="39"/>
      <c r="L1202" s="6"/>
      <c r="M1202" s="6"/>
      <c r="N1202" s="6"/>
      <c r="O1202" s="5"/>
      <c r="P1202" s="5"/>
      <c r="Q1202" s="5"/>
      <c r="R1202" s="5"/>
      <c r="S1202" s="39"/>
      <c r="T1202" s="39"/>
      <c r="U1202" s="39"/>
      <c r="V1202" s="39"/>
      <c r="W1202" s="5"/>
      <c r="X1202" s="39"/>
      <c r="Y1202" s="39"/>
      <c r="Z1202" s="39"/>
      <c r="AA1202" s="39"/>
      <c r="AB1202" s="6"/>
      <c r="AC1202" s="6"/>
      <c r="AD1202" s="6"/>
      <c r="AE1202" s="6"/>
      <c r="AF1202" s="18"/>
      <c r="AG1202" s="19"/>
      <c r="AH1202" s="19"/>
      <c r="AI1202" s="19"/>
      <c r="AJ1202" s="39"/>
      <c r="AL1202" s="39"/>
      <c r="AM1202" s="6"/>
      <c r="AN1202" s="6"/>
      <c r="AO1202" s="39"/>
      <c r="AP1202" s="6"/>
      <c r="AQ1202" s="6"/>
      <c r="AR1202" s="6"/>
      <c r="AS1202" s="6"/>
      <c r="AT1202" s="6"/>
      <c r="AU1202" s="6"/>
      <c r="AV1202" s="5"/>
      <c r="AW1202" s="6"/>
      <c r="AX1202" s="6"/>
      <c r="AY1202" s="6"/>
      <c r="AZ1202" s="6"/>
      <c r="BA1202" s="5"/>
      <c r="BB1202" s="18"/>
      <c r="BC1202" s="6"/>
    </row>
    <row r="1203" customFormat="false" ht="12.7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39"/>
      <c r="I1203" s="39"/>
      <c r="J1203" s="39"/>
      <c r="K1203" s="39"/>
      <c r="L1203" s="6"/>
      <c r="M1203" s="6"/>
      <c r="N1203" s="6"/>
      <c r="O1203" s="5"/>
      <c r="P1203" s="5"/>
      <c r="Q1203" s="5"/>
      <c r="R1203" s="5"/>
      <c r="S1203" s="39"/>
      <c r="T1203" s="39"/>
      <c r="U1203" s="39"/>
      <c r="V1203" s="39"/>
      <c r="W1203" s="5"/>
      <c r="X1203" s="39"/>
      <c r="Y1203" s="39"/>
      <c r="Z1203" s="39"/>
      <c r="AA1203" s="39"/>
      <c r="AB1203" s="6"/>
      <c r="AC1203" s="6"/>
      <c r="AD1203" s="6"/>
      <c r="AE1203" s="6"/>
      <c r="AF1203" s="18"/>
      <c r="AG1203" s="19"/>
      <c r="AH1203" s="19"/>
      <c r="AI1203" s="19"/>
      <c r="AJ1203" s="39"/>
      <c r="AL1203" s="39"/>
      <c r="AM1203" s="6"/>
      <c r="AN1203" s="6"/>
      <c r="AO1203" s="39"/>
      <c r="AP1203" s="6"/>
      <c r="AQ1203" s="6"/>
      <c r="AR1203" s="6"/>
      <c r="AS1203" s="6"/>
      <c r="AT1203" s="6"/>
      <c r="AU1203" s="6"/>
      <c r="AV1203" s="5"/>
      <c r="AW1203" s="6"/>
      <c r="AX1203" s="6"/>
      <c r="AY1203" s="6"/>
      <c r="AZ1203" s="6"/>
      <c r="BA1203" s="5"/>
      <c r="BB1203" s="18"/>
      <c r="BC1203" s="6"/>
    </row>
    <row r="1204" customFormat="false" ht="12.7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39"/>
      <c r="I1204" s="39"/>
      <c r="J1204" s="39"/>
      <c r="K1204" s="39"/>
      <c r="L1204" s="6"/>
      <c r="M1204" s="6"/>
      <c r="N1204" s="6"/>
      <c r="O1204" s="5"/>
      <c r="P1204" s="5"/>
      <c r="Q1204" s="5"/>
      <c r="R1204" s="5"/>
      <c r="S1204" s="39"/>
      <c r="T1204" s="39"/>
      <c r="U1204" s="39"/>
      <c r="V1204" s="39"/>
      <c r="W1204" s="5"/>
      <c r="X1204" s="39"/>
      <c r="Y1204" s="39"/>
      <c r="Z1204" s="39"/>
      <c r="AA1204" s="39"/>
      <c r="AB1204" s="6"/>
      <c r="AC1204" s="6"/>
      <c r="AD1204" s="6"/>
      <c r="AE1204" s="6"/>
      <c r="AF1204" s="18"/>
      <c r="AG1204" s="19"/>
      <c r="AH1204" s="19"/>
      <c r="AI1204" s="19"/>
      <c r="AJ1204" s="39"/>
      <c r="AL1204" s="39"/>
      <c r="AM1204" s="6"/>
      <c r="AN1204" s="6"/>
      <c r="AO1204" s="39"/>
      <c r="AP1204" s="6"/>
      <c r="AQ1204" s="6"/>
      <c r="AR1204" s="6"/>
      <c r="AS1204" s="6"/>
      <c r="AT1204" s="6"/>
      <c r="AU1204" s="6"/>
      <c r="AV1204" s="5"/>
      <c r="AW1204" s="6"/>
      <c r="AX1204" s="6"/>
      <c r="AY1204" s="6"/>
      <c r="AZ1204" s="6"/>
      <c r="BA1204" s="5"/>
      <c r="BB1204" s="18"/>
      <c r="BC1204" s="6"/>
    </row>
    <row r="1205" customFormat="false" ht="12.7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39"/>
      <c r="I1205" s="39"/>
      <c r="J1205" s="39"/>
      <c r="K1205" s="39"/>
      <c r="L1205" s="6"/>
      <c r="M1205" s="6"/>
      <c r="N1205" s="6"/>
      <c r="O1205" s="5"/>
      <c r="P1205" s="5"/>
      <c r="Q1205" s="5"/>
      <c r="R1205" s="5"/>
      <c r="S1205" s="39"/>
      <c r="T1205" s="39"/>
      <c r="U1205" s="39"/>
      <c r="V1205" s="39"/>
      <c r="W1205" s="5"/>
      <c r="X1205" s="39"/>
      <c r="Y1205" s="39"/>
      <c r="Z1205" s="39"/>
      <c r="AA1205" s="39"/>
      <c r="AB1205" s="6"/>
      <c r="AC1205" s="6"/>
      <c r="AD1205" s="6"/>
      <c r="AE1205" s="6"/>
      <c r="AF1205" s="18"/>
      <c r="AG1205" s="19"/>
      <c r="AH1205" s="19"/>
      <c r="AI1205" s="19"/>
      <c r="AJ1205" s="39"/>
      <c r="AL1205" s="39"/>
      <c r="AM1205" s="6"/>
      <c r="AN1205" s="6"/>
      <c r="AO1205" s="39"/>
      <c r="AP1205" s="6"/>
      <c r="AQ1205" s="6"/>
      <c r="AR1205" s="6"/>
      <c r="AS1205" s="6"/>
      <c r="AT1205" s="6"/>
      <c r="AU1205" s="6"/>
      <c r="AV1205" s="5"/>
      <c r="AW1205" s="6"/>
      <c r="AX1205" s="6"/>
      <c r="AY1205" s="6"/>
      <c r="AZ1205" s="6"/>
      <c r="BA1205" s="5"/>
      <c r="BB1205" s="18"/>
      <c r="BC1205" s="6"/>
    </row>
    <row r="1206" customFormat="false" ht="12.7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39"/>
      <c r="I1206" s="39"/>
      <c r="J1206" s="39"/>
      <c r="K1206" s="39"/>
      <c r="L1206" s="6"/>
      <c r="M1206" s="6"/>
      <c r="N1206" s="6"/>
      <c r="O1206" s="5"/>
      <c r="P1206" s="5"/>
      <c r="Q1206" s="5"/>
      <c r="R1206" s="5"/>
      <c r="S1206" s="39"/>
      <c r="T1206" s="39"/>
      <c r="U1206" s="39"/>
      <c r="V1206" s="39"/>
      <c r="W1206" s="5"/>
      <c r="X1206" s="39"/>
      <c r="Y1206" s="39"/>
      <c r="Z1206" s="39"/>
      <c r="AA1206" s="39"/>
      <c r="AB1206" s="6"/>
      <c r="AC1206" s="6"/>
      <c r="AD1206" s="6"/>
      <c r="AE1206" s="6"/>
      <c r="AF1206" s="18"/>
      <c r="AG1206" s="19"/>
      <c r="AH1206" s="19"/>
      <c r="AI1206" s="19"/>
      <c r="AJ1206" s="39"/>
      <c r="AL1206" s="39"/>
      <c r="AM1206" s="6"/>
      <c r="AN1206" s="6"/>
      <c r="AO1206" s="39"/>
      <c r="AP1206" s="6"/>
      <c r="AQ1206" s="6"/>
      <c r="AR1206" s="6"/>
      <c r="AS1206" s="6"/>
      <c r="AT1206" s="6"/>
      <c r="AU1206" s="6"/>
      <c r="AV1206" s="5"/>
      <c r="AW1206" s="6"/>
      <c r="AX1206" s="6"/>
      <c r="AY1206" s="6"/>
      <c r="AZ1206" s="6"/>
      <c r="BA1206" s="5"/>
      <c r="BB1206" s="18"/>
      <c r="BC1206" s="6"/>
    </row>
    <row r="1207" customFormat="false" ht="12.7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39"/>
      <c r="I1207" s="39"/>
      <c r="J1207" s="39"/>
      <c r="K1207" s="39"/>
      <c r="L1207" s="6"/>
      <c r="M1207" s="6"/>
      <c r="N1207" s="6"/>
      <c r="O1207" s="5"/>
      <c r="P1207" s="5"/>
      <c r="Q1207" s="5"/>
      <c r="R1207" s="5"/>
      <c r="S1207" s="39"/>
      <c r="T1207" s="39"/>
      <c r="U1207" s="39"/>
      <c r="V1207" s="39"/>
      <c r="W1207" s="5"/>
      <c r="X1207" s="39"/>
      <c r="Y1207" s="39"/>
      <c r="Z1207" s="39"/>
      <c r="AA1207" s="39"/>
      <c r="AB1207" s="6"/>
      <c r="AC1207" s="6"/>
      <c r="AD1207" s="6"/>
      <c r="AE1207" s="6"/>
      <c r="AF1207" s="18"/>
      <c r="AG1207" s="19"/>
      <c r="AH1207" s="19"/>
      <c r="AI1207" s="19"/>
      <c r="AJ1207" s="39"/>
      <c r="AL1207" s="39"/>
      <c r="AM1207" s="6"/>
      <c r="AN1207" s="6"/>
      <c r="AO1207" s="39"/>
      <c r="AP1207" s="6"/>
      <c r="AQ1207" s="6"/>
      <c r="AR1207" s="6"/>
      <c r="AS1207" s="6"/>
      <c r="AT1207" s="6"/>
      <c r="AU1207" s="6"/>
      <c r="AV1207" s="5"/>
      <c r="AW1207" s="6"/>
      <c r="AX1207" s="6"/>
      <c r="AY1207" s="6"/>
      <c r="AZ1207" s="6"/>
      <c r="BA1207" s="5"/>
      <c r="BB1207" s="18"/>
      <c r="BC1207" s="6"/>
    </row>
    <row r="1208" customFormat="false" ht="12.7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39"/>
      <c r="I1208" s="39"/>
      <c r="J1208" s="39"/>
      <c r="K1208" s="39"/>
      <c r="L1208" s="6"/>
      <c r="M1208" s="6"/>
      <c r="N1208" s="6"/>
      <c r="O1208" s="5"/>
      <c r="P1208" s="5"/>
      <c r="Q1208" s="5"/>
      <c r="R1208" s="5"/>
      <c r="S1208" s="39"/>
      <c r="T1208" s="39"/>
      <c r="U1208" s="39"/>
      <c r="V1208" s="39"/>
      <c r="W1208" s="5"/>
      <c r="X1208" s="39"/>
      <c r="Y1208" s="39"/>
      <c r="Z1208" s="39"/>
      <c r="AA1208" s="39"/>
      <c r="AB1208" s="6"/>
      <c r="AC1208" s="6"/>
      <c r="AD1208" s="6"/>
      <c r="AE1208" s="6"/>
      <c r="AF1208" s="18"/>
      <c r="AG1208" s="19"/>
      <c r="AH1208" s="19"/>
      <c r="AI1208" s="19"/>
      <c r="AJ1208" s="39"/>
      <c r="AL1208" s="39"/>
      <c r="AM1208" s="6"/>
      <c r="AN1208" s="6"/>
      <c r="AO1208" s="39"/>
      <c r="AP1208" s="6"/>
      <c r="AQ1208" s="6"/>
      <c r="AR1208" s="6"/>
      <c r="AS1208" s="6"/>
      <c r="AT1208" s="6"/>
      <c r="AU1208" s="6"/>
      <c r="AV1208" s="5"/>
      <c r="AW1208" s="6"/>
      <c r="AX1208" s="6"/>
      <c r="AY1208" s="6"/>
      <c r="AZ1208" s="6"/>
      <c r="BA1208" s="5"/>
      <c r="BB1208" s="18"/>
      <c r="BC1208" s="6"/>
    </row>
    <row r="1209" customFormat="false" ht="12.7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39"/>
      <c r="I1209" s="39"/>
      <c r="J1209" s="39"/>
      <c r="K1209" s="39"/>
      <c r="L1209" s="6"/>
      <c r="M1209" s="6"/>
      <c r="N1209" s="6"/>
      <c r="O1209" s="5"/>
      <c r="P1209" s="5"/>
      <c r="Q1209" s="5"/>
      <c r="R1209" s="5"/>
      <c r="S1209" s="39"/>
      <c r="T1209" s="39"/>
      <c r="U1209" s="39"/>
      <c r="V1209" s="39"/>
      <c r="W1209" s="5"/>
      <c r="X1209" s="39"/>
      <c r="Y1209" s="39"/>
      <c r="Z1209" s="39"/>
      <c r="AA1209" s="39"/>
      <c r="AB1209" s="6"/>
      <c r="AC1209" s="6"/>
      <c r="AD1209" s="6"/>
      <c r="AE1209" s="6"/>
      <c r="AF1209" s="18"/>
      <c r="AG1209" s="19"/>
      <c r="AH1209" s="19"/>
      <c r="AI1209" s="19"/>
      <c r="AJ1209" s="39"/>
      <c r="AL1209" s="39"/>
      <c r="AM1209" s="6"/>
      <c r="AN1209" s="6"/>
      <c r="AO1209" s="39"/>
      <c r="AP1209" s="6"/>
      <c r="AQ1209" s="6"/>
      <c r="AR1209" s="6"/>
      <c r="AS1209" s="6"/>
      <c r="AT1209" s="6"/>
      <c r="AU1209" s="6"/>
      <c r="AV1209" s="5"/>
      <c r="AW1209" s="6"/>
      <c r="AX1209" s="6"/>
      <c r="AY1209" s="6"/>
      <c r="AZ1209" s="6"/>
      <c r="BA1209" s="5"/>
      <c r="BB1209" s="18"/>
      <c r="BC1209" s="6"/>
    </row>
    <row r="1210" customFormat="false" ht="12.7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39"/>
      <c r="I1210" s="39"/>
      <c r="J1210" s="39"/>
      <c r="K1210" s="39"/>
      <c r="L1210" s="6"/>
      <c r="M1210" s="6"/>
      <c r="N1210" s="6"/>
      <c r="O1210" s="5"/>
      <c r="P1210" s="5"/>
      <c r="Q1210" s="5"/>
      <c r="R1210" s="5"/>
      <c r="S1210" s="39"/>
      <c r="T1210" s="39"/>
      <c r="U1210" s="39"/>
      <c r="V1210" s="39"/>
      <c r="W1210" s="5"/>
      <c r="X1210" s="39"/>
      <c r="Y1210" s="39"/>
      <c r="Z1210" s="39"/>
      <c r="AA1210" s="39"/>
      <c r="AB1210" s="6"/>
      <c r="AC1210" s="6"/>
      <c r="AD1210" s="6"/>
      <c r="AE1210" s="6"/>
      <c r="AF1210" s="18"/>
      <c r="AG1210" s="19"/>
      <c r="AH1210" s="19"/>
      <c r="AI1210" s="19"/>
      <c r="AJ1210" s="39"/>
      <c r="AL1210" s="39"/>
      <c r="AM1210" s="6"/>
      <c r="AN1210" s="6"/>
      <c r="AO1210" s="39"/>
      <c r="AP1210" s="6"/>
      <c r="AQ1210" s="6"/>
      <c r="AR1210" s="6"/>
      <c r="AS1210" s="6"/>
      <c r="AT1210" s="6"/>
      <c r="AU1210" s="6"/>
      <c r="AV1210" s="5"/>
      <c r="AW1210" s="6"/>
      <c r="AX1210" s="6"/>
      <c r="AY1210" s="6"/>
      <c r="AZ1210" s="6"/>
      <c r="BA1210" s="5"/>
      <c r="BB1210" s="18"/>
      <c r="BC1210" s="6"/>
    </row>
    <row r="1211" customFormat="false" ht="12.7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39"/>
      <c r="I1211" s="39"/>
      <c r="J1211" s="39"/>
      <c r="K1211" s="39"/>
      <c r="L1211" s="6"/>
      <c r="M1211" s="6"/>
      <c r="N1211" s="6"/>
      <c r="O1211" s="5"/>
      <c r="P1211" s="5"/>
      <c r="Q1211" s="5"/>
      <c r="R1211" s="5"/>
      <c r="S1211" s="39"/>
      <c r="T1211" s="39"/>
      <c r="U1211" s="39"/>
      <c r="V1211" s="39"/>
      <c r="W1211" s="5"/>
      <c r="X1211" s="39"/>
      <c r="Y1211" s="39"/>
      <c r="Z1211" s="39"/>
      <c r="AA1211" s="39"/>
      <c r="AB1211" s="6"/>
      <c r="AC1211" s="6"/>
      <c r="AD1211" s="6"/>
      <c r="AE1211" s="6"/>
      <c r="AF1211" s="18"/>
      <c r="AG1211" s="19"/>
      <c r="AH1211" s="19"/>
      <c r="AI1211" s="19"/>
      <c r="AJ1211" s="39"/>
      <c r="AL1211" s="39"/>
      <c r="AM1211" s="6"/>
      <c r="AN1211" s="6"/>
      <c r="AO1211" s="39"/>
      <c r="AP1211" s="6"/>
      <c r="AQ1211" s="6"/>
      <c r="AR1211" s="6"/>
      <c r="AS1211" s="6"/>
      <c r="AT1211" s="6"/>
      <c r="AU1211" s="6"/>
      <c r="AV1211" s="5"/>
      <c r="AW1211" s="6"/>
      <c r="AX1211" s="6"/>
      <c r="AY1211" s="6"/>
      <c r="AZ1211" s="6"/>
      <c r="BA1211" s="5"/>
      <c r="BB1211" s="18"/>
      <c r="BC1211" s="6"/>
    </row>
    <row r="1212" customFormat="false" ht="12.7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39"/>
      <c r="I1212" s="39"/>
      <c r="J1212" s="39"/>
      <c r="K1212" s="39"/>
      <c r="L1212" s="6"/>
      <c r="M1212" s="6"/>
      <c r="N1212" s="6"/>
      <c r="O1212" s="5"/>
      <c r="P1212" s="5"/>
      <c r="Q1212" s="5"/>
      <c r="R1212" s="5"/>
      <c r="S1212" s="39"/>
      <c r="T1212" s="39"/>
      <c r="U1212" s="39"/>
      <c r="V1212" s="39"/>
      <c r="W1212" s="5"/>
      <c r="X1212" s="39"/>
      <c r="Y1212" s="39"/>
      <c r="Z1212" s="39"/>
      <c r="AA1212" s="39"/>
      <c r="AB1212" s="6"/>
      <c r="AC1212" s="6"/>
      <c r="AD1212" s="6"/>
      <c r="AE1212" s="6"/>
      <c r="AF1212" s="18"/>
      <c r="AG1212" s="19"/>
      <c r="AH1212" s="19"/>
      <c r="AI1212" s="19"/>
      <c r="AJ1212" s="39"/>
      <c r="AL1212" s="39"/>
      <c r="AM1212" s="6"/>
      <c r="AN1212" s="6"/>
      <c r="AO1212" s="39"/>
      <c r="AP1212" s="6"/>
      <c r="AQ1212" s="6"/>
      <c r="AR1212" s="6"/>
      <c r="AS1212" s="6"/>
      <c r="AT1212" s="6"/>
      <c r="AU1212" s="6"/>
      <c r="AV1212" s="5"/>
      <c r="AW1212" s="6"/>
      <c r="AX1212" s="6"/>
      <c r="AY1212" s="6"/>
      <c r="AZ1212" s="6"/>
      <c r="BA1212" s="5"/>
      <c r="BB1212" s="18"/>
      <c r="BC1212" s="6"/>
    </row>
    <row r="1213" customFormat="false" ht="12.7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39"/>
      <c r="I1213" s="39"/>
      <c r="J1213" s="39"/>
      <c r="K1213" s="39"/>
      <c r="L1213" s="6"/>
      <c r="M1213" s="6"/>
      <c r="N1213" s="6"/>
      <c r="O1213" s="5"/>
      <c r="P1213" s="5"/>
      <c r="Q1213" s="5"/>
      <c r="R1213" s="5"/>
      <c r="S1213" s="39"/>
      <c r="T1213" s="39"/>
      <c r="U1213" s="39"/>
      <c r="V1213" s="39"/>
      <c r="W1213" s="5"/>
      <c r="X1213" s="39"/>
      <c r="Y1213" s="39"/>
      <c r="Z1213" s="39"/>
      <c r="AA1213" s="39"/>
      <c r="AB1213" s="6"/>
      <c r="AC1213" s="6"/>
      <c r="AD1213" s="6"/>
      <c r="AE1213" s="6"/>
      <c r="AF1213" s="18"/>
      <c r="AG1213" s="19"/>
      <c r="AH1213" s="19"/>
      <c r="AI1213" s="19"/>
      <c r="AJ1213" s="39"/>
      <c r="AL1213" s="39"/>
      <c r="AM1213" s="6"/>
      <c r="AN1213" s="6"/>
      <c r="AO1213" s="39"/>
      <c r="AP1213" s="6"/>
      <c r="AQ1213" s="6"/>
      <c r="AR1213" s="6"/>
      <c r="AS1213" s="6"/>
      <c r="AT1213" s="6"/>
      <c r="AU1213" s="6"/>
      <c r="AV1213" s="5"/>
      <c r="AW1213" s="6"/>
      <c r="AX1213" s="6"/>
      <c r="AY1213" s="6"/>
      <c r="AZ1213" s="6"/>
      <c r="BA1213" s="5"/>
      <c r="BB1213" s="18"/>
      <c r="BC1213" s="6"/>
    </row>
    <row r="1214" customFormat="false" ht="12.7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39"/>
      <c r="I1214" s="39"/>
      <c r="J1214" s="39"/>
      <c r="K1214" s="39"/>
      <c r="L1214" s="6"/>
      <c r="M1214" s="6"/>
      <c r="N1214" s="6"/>
      <c r="O1214" s="5"/>
      <c r="P1214" s="5"/>
      <c r="Q1214" s="5"/>
      <c r="R1214" s="5"/>
      <c r="S1214" s="39"/>
      <c r="T1214" s="39"/>
      <c r="U1214" s="39"/>
      <c r="V1214" s="39"/>
      <c r="W1214" s="5"/>
      <c r="X1214" s="39"/>
      <c r="Y1214" s="39"/>
      <c r="Z1214" s="39"/>
      <c r="AA1214" s="39"/>
      <c r="AB1214" s="6"/>
      <c r="AC1214" s="6"/>
      <c r="AD1214" s="6"/>
      <c r="AE1214" s="6"/>
      <c r="AF1214" s="18"/>
      <c r="AG1214" s="19"/>
      <c r="AH1214" s="19"/>
      <c r="AI1214" s="19"/>
      <c r="AJ1214" s="39"/>
      <c r="AL1214" s="39"/>
      <c r="AM1214" s="6"/>
      <c r="AN1214" s="6"/>
      <c r="AO1214" s="39"/>
      <c r="AP1214" s="6"/>
      <c r="AQ1214" s="6"/>
      <c r="AR1214" s="6"/>
      <c r="AS1214" s="6"/>
      <c r="AT1214" s="6"/>
      <c r="AU1214" s="6"/>
      <c r="AV1214" s="5"/>
      <c r="AW1214" s="6"/>
      <c r="AX1214" s="6"/>
      <c r="AY1214" s="6"/>
      <c r="AZ1214" s="6"/>
      <c r="BA1214" s="5"/>
      <c r="BB1214" s="18"/>
      <c r="BC1214" s="6"/>
    </row>
    <row r="1215" customFormat="false" ht="12.7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39"/>
      <c r="I1215" s="39"/>
      <c r="J1215" s="39"/>
      <c r="K1215" s="39"/>
      <c r="L1215" s="6"/>
      <c r="M1215" s="6"/>
      <c r="N1215" s="6"/>
      <c r="O1215" s="5"/>
      <c r="P1215" s="5"/>
      <c r="Q1215" s="5"/>
      <c r="R1215" s="5"/>
      <c r="S1215" s="39"/>
      <c r="T1215" s="39"/>
      <c r="U1215" s="39"/>
      <c r="V1215" s="39"/>
      <c r="W1215" s="5"/>
      <c r="X1215" s="39"/>
      <c r="Y1215" s="39"/>
      <c r="Z1215" s="39"/>
      <c r="AA1215" s="39"/>
      <c r="AB1215" s="6"/>
      <c r="AC1215" s="6"/>
      <c r="AD1215" s="6"/>
      <c r="AE1215" s="6"/>
      <c r="AF1215" s="18"/>
      <c r="AG1215" s="19"/>
      <c r="AH1215" s="19"/>
      <c r="AI1215" s="19"/>
      <c r="AJ1215" s="39"/>
      <c r="AL1215" s="39"/>
      <c r="AM1215" s="6"/>
      <c r="AN1215" s="6"/>
      <c r="AO1215" s="39"/>
      <c r="AP1215" s="6"/>
      <c r="AQ1215" s="6"/>
      <c r="AR1215" s="6"/>
      <c r="AS1215" s="6"/>
      <c r="AT1215" s="6"/>
      <c r="AU1215" s="6"/>
      <c r="AV1215" s="5"/>
      <c r="AW1215" s="6"/>
      <c r="AX1215" s="6"/>
      <c r="AY1215" s="6"/>
      <c r="AZ1215" s="6"/>
      <c r="BA1215" s="5"/>
      <c r="BB1215" s="18"/>
      <c r="BC1215" s="6"/>
    </row>
    <row r="1216" customFormat="false" ht="12.7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39"/>
      <c r="I1216" s="39"/>
      <c r="J1216" s="39"/>
      <c r="K1216" s="39"/>
      <c r="L1216" s="6"/>
      <c r="M1216" s="6"/>
      <c r="N1216" s="6"/>
      <c r="O1216" s="5"/>
      <c r="P1216" s="5"/>
      <c r="Q1216" s="5"/>
      <c r="R1216" s="5"/>
      <c r="S1216" s="39"/>
      <c r="T1216" s="39"/>
      <c r="U1216" s="39"/>
      <c r="V1216" s="39"/>
      <c r="W1216" s="5"/>
      <c r="X1216" s="39"/>
      <c r="Y1216" s="39"/>
      <c r="Z1216" s="39"/>
      <c r="AA1216" s="39"/>
      <c r="AB1216" s="6"/>
      <c r="AC1216" s="6"/>
      <c r="AD1216" s="6"/>
      <c r="AE1216" s="6"/>
      <c r="AF1216" s="18"/>
      <c r="AG1216" s="19"/>
      <c r="AH1216" s="19"/>
      <c r="AI1216" s="19"/>
      <c r="AJ1216" s="39"/>
      <c r="AL1216" s="39"/>
      <c r="AM1216" s="6"/>
      <c r="AN1216" s="6"/>
      <c r="AO1216" s="39"/>
      <c r="AP1216" s="6"/>
      <c r="AQ1216" s="6"/>
      <c r="AR1216" s="6"/>
      <c r="AS1216" s="6"/>
      <c r="AT1216" s="6"/>
      <c r="AU1216" s="6"/>
      <c r="AV1216" s="5"/>
      <c r="AW1216" s="6"/>
      <c r="AX1216" s="6"/>
      <c r="AY1216" s="6"/>
      <c r="AZ1216" s="6"/>
      <c r="BA1216" s="5"/>
      <c r="BB1216" s="18"/>
      <c r="BC1216" s="6"/>
    </row>
    <row r="1217" customFormat="false" ht="12.7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39"/>
      <c r="I1217" s="39"/>
      <c r="J1217" s="39"/>
      <c r="K1217" s="39"/>
      <c r="L1217" s="6"/>
      <c r="M1217" s="6"/>
      <c r="N1217" s="6"/>
      <c r="O1217" s="5"/>
      <c r="P1217" s="5"/>
      <c r="Q1217" s="5"/>
      <c r="R1217" s="5"/>
      <c r="S1217" s="39"/>
      <c r="T1217" s="39"/>
      <c r="U1217" s="39"/>
      <c r="V1217" s="39"/>
      <c r="W1217" s="5"/>
      <c r="X1217" s="39"/>
      <c r="Y1217" s="39"/>
      <c r="Z1217" s="39"/>
      <c r="AA1217" s="39"/>
      <c r="AB1217" s="6"/>
      <c r="AC1217" s="6"/>
      <c r="AD1217" s="6"/>
      <c r="AE1217" s="6"/>
      <c r="AF1217" s="18"/>
      <c r="AG1217" s="19"/>
      <c r="AH1217" s="19"/>
      <c r="AI1217" s="19"/>
      <c r="AJ1217" s="39"/>
      <c r="AL1217" s="39"/>
      <c r="AM1217" s="6"/>
      <c r="AN1217" s="6"/>
      <c r="AO1217" s="39"/>
      <c r="AP1217" s="6"/>
      <c r="AQ1217" s="6"/>
      <c r="AR1217" s="6"/>
      <c r="AS1217" s="6"/>
      <c r="AT1217" s="6"/>
      <c r="AU1217" s="6"/>
      <c r="AV1217" s="5"/>
      <c r="AW1217" s="6"/>
      <c r="AX1217" s="6"/>
      <c r="AY1217" s="6"/>
      <c r="AZ1217" s="6"/>
      <c r="BA1217" s="5"/>
      <c r="BB1217" s="18"/>
      <c r="BC1217" s="6"/>
    </row>
    <row r="1218" customFormat="false" ht="12.7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39"/>
      <c r="I1218" s="39"/>
      <c r="J1218" s="39"/>
      <c r="K1218" s="39"/>
      <c r="L1218" s="6"/>
      <c r="M1218" s="6"/>
      <c r="N1218" s="6"/>
      <c r="O1218" s="5"/>
      <c r="P1218" s="5"/>
      <c r="Q1218" s="5"/>
      <c r="R1218" s="5"/>
      <c r="S1218" s="39"/>
      <c r="T1218" s="39"/>
      <c r="U1218" s="39"/>
      <c r="V1218" s="39"/>
      <c r="W1218" s="5"/>
      <c r="X1218" s="39"/>
      <c r="Y1218" s="39"/>
      <c r="Z1218" s="39"/>
      <c r="AA1218" s="39"/>
      <c r="AB1218" s="6"/>
      <c r="AC1218" s="6"/>
      <c r="AD1218" s="6"/>
      <c r="AE1218" s="6"/>
      <c r="AF1218" s="18"/>
      <c r="AG1218" s="19"/>
      <c r="AH1218" s="19"/>
      <c r="AI1218" s="19"/>
      <c r="AJ1218" s="39"/>
      <c r="AL1218" s="39"/>
      <c r="AM1218" s="6"/>
      <c r="AN1218" s="6"/>
      <c r="AO1218" s="39"/>
      <c r="AP1218" s="6"/>
      <c r="AQ1218" s="6"/>
      <c r="AR1218" s="6"/>
      <c r="AS1218" s="6"/>
      <c r="AT1218" s="6"/>
      <c r="AU1218" s="6"/>
      <c r="AV1218" s="5"/>
      <c r="AW1218" s="6"/>
      <c r="AX1218" s="6"/>
      <c r="AY1218" s="6"/>
      <c r="AZ1218" s="6"/>
      <c r="BA1218" s="5"/>
      <c r="BB1218" s="18"/>
      <c r="BC1218" s="6"/>
    </row>
    <row r="1219" customFormat="false" ht="12.7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39"/>
      <c r="I1219" s="39"/>
      <c r="J1219" s="39"/>
      <c r="K1219" s="39"/>
      <c r="L1219" s="6"/>
      <c r="M1219" s="6"/>
      <c r="N1219" s="6"/>
      <c r="O1219" s="5"/>
      <c r="P1219" s="5"/>
      <c r="Q1219" s="5"/>
      <c r="R1219" s="5"/>
      <c r="S1219" s="39"/>
      <c r="T1219" s="39"/>
      <c r="U1219" s="39"/>
      <c r="V1219" s="39"/>
      <c r="W1219" s="5"/>
      <c r="X1219" s="39"/>
      <c r="Y1219" s="39"/>
      <c r="Z1219" s="39"/>
      <c r="AA1219" s="39"/>
      <c r="AB1219" s="6"/>
      <c r="AC1219" s="6"/>
      <c r="AD1219" s="6"/>
      <c r="AE1219" s="6"/>
      <c r="AF1219" s="18"/>
      <c r="AG1219" s="19"/>
      <c r="AH1219" s="19"/>
      <c r="AI1219" s="19"/>
      <c r="AJ1219" s="39"/>
      <c r="AL1219" s="39"/>
      <c r="AM1219" s="6"/>
      <c r="AN1219" s="6"/>
      <c r="AO1219" s="39"/>
      <c r="AP1219" s="6"/>
      <c r="AQ1219" s="6"/>
      <c r="AR1219" s="6"/>
      <c r="AS1219" s="6"/>
      <c r="AT1219" s="6"/>
      <c r="AU1219" s="6"/>
      <c r="AV1219" s="5"/>
      <c r="AW1219" s="6"/>
      <c r="AX1219" s="6"/>
      <c r="AY1219" s="6"/>
      <c r="AZ1219" s="6"/>
      <c r="BA1219" s="5"/>
      <c r="BB1219" s="18"/>
      <c r="BC1219" s="6"/>
    </row>
    <row r="1220" customFormat="false" ht="12.7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39"/>
      <c r="I1220" s="39"/>
      <c r="J1220" s="39"/>
      <c r="K1220" s="39"/>
      <c r="L1220" s="6"/>
      <c r="M1220" s="6"/>
      <c r="N1220" s="6"/>
      <c r="O1220" s="5"/>
      <c r="P1220" s="5"/>
      <c r="Q1220" s="5"/>
      <c r="R1220" s="5"/>
      <c r="S1220" s="39"/>
      <c r="T1220" s="39"/>
      <c r="U1220" s="39"/>
      <c r="V1220" s="39"/>
      <c r="W1220" s="5"/>
      <c r="X1220" s="39"/>
      <c r="Y1220" s="39"/>
      <c r="Z1220" s="39"/>
      <c r="AA1220" s="39"/>
      <c r="AB1220" s="6"/>
      <c r="AC1220" s="6"/>
      <c r="AD1220" s="6"/>
      <c r="AE1220" s="6"/>
      <c r="AF1220" s="18"/>
      <c r="AG1220" s="19"/>
      <c r="AH1220" s="19"/>
      <c r="AI1220" s="19"/>
      <c r="AJ1220" s="39"/>
      <c r="AL1220" s="39"/>
      <c r="AM1220" s="6"/>
      <c r="AN1220" s="6"/>
      <c r="AO1220" s="39"/>
      <c r="AP1220" s="6"/>
      <c r="AQ1220" s="6"/>
      <c r="AR1220" s="6"/>
      <c r="AS1220" s="6"/>
      <c r="AT1220" s="6"/>
      <c r="AU1220" s="6"/>
      <c r="AV1220" s="5"/>
      <c r="AW1220" s="6"/>
      <c r="AX1220" s="6"/>
      <c r="AY1220" s="6"/>
      <c r="AZ1220" s="6"/>
      <c r="BA1220" s="5"/>
      <c r="BB1220" s="18"/>
      <c r="BC1220" s="6"/>
    </row>
    <row r="1221" customFormat="false" ht="12.7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39"/>
      <c r="I1221" s="39"/>
      <c r="J1221" s="39"/>
      <c r="K1221" s="39"/>
      <c r="L1221" s="6"/>
      <c r="M1221" s="6"/>
      <c r="N1221" s="6"/>
      <c r="O1221" s="5"/>
      <c r="P1221" s="5"/>
      <c r="Q1221" s="5"/>
      <c r="R1221" s="5"/>
      <c r="S1221" s="39"/>
      <c r="T1221" s="39"/>
      <c r="U1221" s="39"/>
      <c r="V1221" s="39"/>
      <c r="W1221" s="5"/>
      <c r="X1221" s="39"/>
      <c r="Y1221" s="39"/>
      <c r="Z1221" s="39"/>
      <c r="AA1221" s="39"/>
      <c r="AB1221" s="6"/>
      <c r="AC1221" s="6"/>
      <c r="AD1221" s="6"/>
      <c r="AE1221" s="6"/>
      <c r="AF1221" s="18"/>
      <c r="AG1221" s="19"/>
      <c r="AH1221" s="19"/>
      <c r="AI1221" s="19"/>
      <c r="AJ1221" s="39"/>
      <c r="AL1221" s="39"/>
      <c r="AM1221" s="6"/>
      <c r="AN1221" s="6"/>
      <c r="AO1221" s="39"/>
      <c r="AP1221" s="6"/>
      <c r="AQ1221" s="6"/>
      <c r="AR1221" s="6"/>
      <c r="AS1221" s="6"/>
      <c r="AT1221" s="6"/>
      <c r="AU1221" s="6"/>
      <c r="AV1221" s="5"/>
      <c r="AW1221" s="6"/>
      <c r="AX1221" s="6"/>
      <c r="AY1221" s="6"/>
      <c r="AZ1221" s="6"/>
      <c r="BA1221" s="5"/>
      <c r="BB1221" s="18"/>
      <c r="BC1221" s="6"/>
    </row>
    <row r="1222" customFormat="false" ht="12.7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39"/>
      <c r="I1222" s="39"/>
      <c r="J1222" s="39"/>
      <c r="K1222" s="39"/>
      <c r="L1222" s="6"/>
      <c r="M1222" s="6"/>
      <c r="N1222" s="6"/>
      <c r="O1222" s="5"/>
      <c r="P1222" s="5"/>
      <c r="Q1222" s="5"/>
      <c r="R1222" s="5"/>
      <c r="S1222" s="39"/>
      <c r="T1222" s="39"/>
      <c r="U1222" s="39"/>
      <c r="V1222" s="39"/>
      <c r="W1222" s="5"/>
      <c r="X1222" s="39"/>
      <c r="Y1222" s="39"/>
      <c r="Z1222" s="39"/>
      <c r="AA1222" s="39"/>
      <c r="AB1222" s="6"/>
      <c r="AC1222" s="6"/>
      <c r="AD1222" s="6"/>
      <c r="AE1222" s="6"/>
      <c r="AF1222" s="18"/>
      <c r="AG1222" s="19"/>
      <c r="AH1222" s="19"/>
      <c r="AI1222" s="19"/>
      <c r="AJ1222" s="39"/>
      <c r="AL1222" s="39"/>
      <c r="AM1222" s="6"/>
      <c r="AN1222" s="6"/>
      <c r="AO1222" s="39"/>
      <c r="AP1222" s="6"/>
      <c r="AQ1222" s="6"/>
      <c r="AR1222" s="6"/>
      <c r="AS1222" s="6"/>
      <c r="AT1222" s="6"/>
      <c r="AU1222" s="6"/>
      <c r="AV1222" s="5"/>
      <c r="AW1222" s="6"/>
      <c r="AX1222" s="6"/>
      <c r="AY1222" s="6"/>
      <c r="AZ1222" s="6"/>
      <c r="BA1222" s="5"/>
      <c r="BB1222" s="18"/>
      <c r="BC1222" s="6"/>
    </row>
    <row r="1223" customFormat="false" ht="12.7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39"/>
      <c r="I1223" s="39"/>
      <c r="J1223" s="39"/>
      <c r="K1223" s="39"/>
      <c r="L1223" s="6"/>
      <c r="M1223" s="6"/>
      <c r="N1223" s="6"/>
      <c r="O1223" s="5"/>
      <c r="P1223" s="5"/>
      <c r="Q1223" s="5"/>
      <c r="R1223" s="5"/>
      <c r="S1223" s="39"/>
      <c r="T1223" s="39"/>
      <c r="U1223" s="39"/>
      <c r="V1223" s="39"/>
      <c r="W1223" s="5"/>
      <c r="X1223" s="39"/>
      <c r="Y1223" s="39"/>
      <c r="Z1223" s="39"/>
      <c r="AA1223" s="39"/>
      <c r="AB1223" s="6"/>
      <c r="AC1223" s="6"/>
      <c r="AD1223" s="6"/>
      <c r="AE1223" s="6"/>
      <c r="AF1223" s="18"/>
      <c r="AG1223" s="19"/>
      <c r="AH1223" s="19"/>
      <c r="AI1223" s="19"/>
      <c r="AJ1223" s="39"/>
      <c r="AL1223" s="39"/>
      <c r="AM1223" s="6"/>
      <c r="AN1223" s="6"/>
      <c r="AO1223" s="39"/>
      <c r="AP1223" s="6"/>
      <c r="AQ1223" s="6"/>
      <c r="AR1223" s="6"/>
      <c r="AS1223" s="6"/>
      <c r="AT1223" s="6"/>
      <c r="AU1223" s="6"/>
      <c r="AV1223" s="5"/>
      <c r="AW1223" s="6"/>
      <c r="AX1223" s="6"/>
      <c r="AY1223" s="6"/>
      <c r="AZ1223" s="6"/>
      <c r="BA1223" s="5"/>
      <c r="BB1223" s="18"/>
      <c r="BC1223" s="6"/>
    </row>
    <row r="1224" customFormat="false" ht="12.7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39"/>
      <c r="I1224" s="39"/>
      <c r="J1224" s="39"/>
      <c r="K1224" s="39"/>
      <c r="L1224" s="6"/>
      <c r="M1224" s="6"/>
      <c r="N1224" s="6"/>
      <c r="O1224" s="5"/>
      <c r="P1224" s="5"/>
      <c r="Q1224" s="5"/>
      <c r="R1224" s="5"/>
      <c r="S1224" s="39"/>
      <c r="T1224" s="39"/>
      <c r="U1224" s="39"/>
      <c r="V1224" s="39"/>
      <c r="W1224" s="5"/>
      <c r="X1224" s="39"/>
      <c r="Y1224" s="39"/>
      <c r="Z1224" s="39"/>
      <c r="AA1224" s="39"/>
      <c r="AB1224" s="6"/>
      <c r="AC1224" s="6"/>
      <c r="AD1224" s="6"/>
      <c r="AE1224" s="6"/>
      <c r="AF1224" s="18"/>
      <c r="AG1224" s="19"/>
      <c r="AH1224" s="19"/>
      <c r="AI1224" s="19"/>
      <c r="AJ1224" s="39"/>
      <c r="AL1224" s="39"/>
      <c r="AM1224" s="6"/>
      <c r="AN1224" s="6"/>
      <c r="AO1224" s="39"/>
      <c r="AP1224" s="6"/>
      <c r="AQ1224" s="6"/>
      <c r="AR1224" s="6"/>
      <c r="AS1224" s="6"/>
      <c r="AT1224" s="6"/>
      <c r="AU1224" s="6"/>
      <c r="AV1224" s="5"/>
      <c r="AW1224" s="6"/>
      <c r="AX1224" s="6"/>
      <c r="AY1224" s="6"/>
      <c r="AZ1224" s="6"/>
      <c r="BA1224" s="5"/>
      <c r="BB1224" s="18"/>
      <c r="BC1224" s="6"/>
    </row>
    <row r="1225" customFormat="false" ht="12.7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39"/>
      <c r="I1225" s="39"/>
      <c r="J1225" s="39"/>
      <c r="K1225" s="39"/>
      <c r="L1225" s="6"/>
      <c r="M1225" s="6"/>
      <c r="N1225" s="6"/>
      <c r="O1225" s="5"/>
      <c r="P1225" s="5"/>
      <c r="Q1225" s="5"/>
      <c r="R1225" s="5"/>
      <c r="S1225" s="39"/>
      <c r="T1225" s="39"/>
      <c r="U1225" s="39"/>
      <c r="V1225" s="39"/>
      <c r="W1225" s="5"/>
      <c r="X1225" s="39"/>
      <c r="Y1225" s="39"/>
      <c r="Z1225" s="39"/>
      <c r="AA1225" s="39"/>
      <c r="AB1225" s="6"/>
      <c r="AC1225" s="6"/>
      <c r="AD1225" s="6"/>
      <c r="AE1225" s="6"/>
      <c r="AF1225" s="18"/>
      <c r="AG1225" s="19"/>
      <c r="AH1225" s="19"/>
      <c r="AI1225" s="19"/>
      <c r="AJ1225" s="39"/>
      <c r="AL1225" s="39"/>
      <c r="AM1225" s="6"/>
      <c r="AN1225" s="6"/>
      <c r="AO1225" s="39"/>
      <c r="AP1225" s="6"/>
      <c r="AQ1225" s="6"/>
      <c r="AR1225" s="6"/>
      <c r="AS1225" s="6"/>
      <c r="AT1225" s="6"/>
      <c r="AU1225" s="6"/>
      <c r="AV1225" s="5"/>
      <c r="AW1225" s="6"/>
      <c r="AX1225" s="6"/>
      <c r="AY1225" s="6"/>
      <c r="AZ1225" s="6"/>
      <c r="BA1225" s="5"/>
      <c r="BB1225" s="18"/>
      <c r="BC1225" s="6"/>
    </row>
    <row r="1226" customFormat="false" ht="12.7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39"/>
      <c r="I1226" s="39"/>
      <c r="J1226" s="39"/>
      <c r="K1226" s="39"/>
      <c r="L1226" s="6"/>
      <c r="M1226" s="6"/>
      <c r="N1226" s="6"/>
      <c r="O1226" s="5"/>
      <c r="P1226" s="5"/>
      <c r="Q1226" s="5"/>
      <c r="R1226" s="5"/>
      <c r="S1226" s="39"/>
      <c r="T1226" s="39"/>
      <c r="U1226" s="39"/>
      <c r="V1226" s="39"/>
      <c r="W1226" s="5"/>
      <c r="X1226" s="39"/>
      <c r="Y1226" s="39"/>
      <c r="Z1226" s="39"/>
      <c r="AA1226" s="39"/>
      <c r="AB1226" s="6"/>
      <c r="AC1226" s="6"/>
      <c r="AD1226" s="6"/>
      <c r="AE1226" s="6"/>
      <c r="AF1226" s="18"/>
      <c r="AG1226" s="19"/>
      <c r="AH1226" s="19"/>
      <c r="AI1226" s="19"/>
      <c r="AJ1226" s="39"/>
      <c r="AL1226" s="39"/>
      <c r="AM1226" s="6"/>
      <c r="AN1226" s="6"/>
      <c r="AO1226" s="39"/>
      <c r="AP1226" s="6"/>
      <c r="AQ1226" s="6"/>
      <c r="AR1226" s="6"/>
      <c r="AS1226" s="6"/>
      <c r="AT1226" s="6"/>
      <c r="AU1226" s="6"/>
      <c r="AV1226" s="5"/>
      <c r="AW1226" s="6"/>
      <c r="AX1226" s="6"/>
      <c r="AY1226" s="6"/>
      <c r="AZ1226" s="6"/>
      <c r="BA1226" s="5"/>
      <c r="BB1226" s="18"/>
      <c r="BC1226" s="6"/>
    </row>
    <row r="1227" customFormat="false" ht="12.7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39"/>
      <c r="I1227" s="39"/>
      <c r="J1227" s="39"/>
      <c r="K1227" s="39"/>
      <c r="L1227" s="6"/>
      <c r="M1227" s="6"/>
      <c r="N1227" s="6"/>
      <c r="O1227" s="5"/>
      <c r="P1227" s="5"/>
      <c r="Q1227" s="5"/>
      <c r="R1227" s="5"/>
      <c r="S1227" s="39"/>
      <c r="T1227" s="39"/>
      <c r="U1227" s="39"/>
      <c r="V1227" s="39"/>
      <c r="W1227" s="5"/>
      <c r="X1227" s="39"/>
      <c r="Y1227" s="39"/>
      <c r="Z1227" s="39"/>
      <c r="AA1227" s="39"/>
      <c r="AB1227" s="6"/>
      <c r="AC1227" s="6"/>
      <c r="AD1227" s="6"/>
      <c r="AE1227" s="6"/>
      <c r="AF1227" s="18"/>
      <c r="AG1227" s="19"/>
      <c r="AH1227" s="19"/>
      <c r="AI1227" s="19"/>
      <c r="AJ1227" s="39"/>
      <c r="AL1227" s="39"/>
      <c r="AM1227" s="6"/>
      <c r="AN1227" s="6"/>
      <c r="AO1227" s="39"/>
      <c r="AP1227" s="6"/>
      <c r="AQ1227" s="6"/>
      <c r="AR1227" s="6"/>
      <c r="AS1227" s="6"/>
      <c r="AT1227" s="6"/>
      <c r="AU1227" s="6"/>
      <c r="AV1227" s="5"/>
      <c r="AW1227" s="6"/>
      <c r="AX1227" s="6"/>
      <c r="AY1227" s="6"/>
      <c r="AZ1227" s="6"/>
      <c r="BA1227" s="5"/>
      <c r="BB1227" s="18"/>
      <c r="BC1227" s="6"/>
    </row>
    <row r="1228" customFormat="false" ht="12.7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39"/>
      <c r="I1228" s="39"/>
      <c r="J1228" s="39"/>
      <c r="K1228" s="39"/>
      <c r="L1228" s="6"/>
      <c r="M1228" s="6"/>
      <c r="N1228" s="6"/>
      <c r="O1228" s="5"/>
      <c r="P1228" s="5"/>
      <c r="Q1228" s="5"/>
      <c r="R1228" s="5"/>
      <c r="S1228" s="39"/>
      <c r="T1228" s="39"/>
      <c r="U1228" s="39"/>
      <c r="V1228" s="39"/>
      <c r="W1228" s="5"/>
      <c r="X1228" s="39"/>
      <c r="Y1228" s="39"/>
      <c r="Z1228" s="39"/>
      <c r="AA1228" s="39"/>
      <c r="AB1228" s="6"/>
      <c r="AC1228" s="6"/>
      <c r="AD1228" s="6"/>
      <c r="AE1228" s="6"/>
      <c r="AF1228" s="18"/>
      <c r="AG1228" s="19"/>
      <c r="AH1228" s="19"/>
      <c r="AI1228" s="19"/>
      <c r="AJ1228" s="39"/>
      <c r="AL1228" s="39"/>
      <c r="AM1228" s="6"/>
      <c r="AN1228" s="6"/>
      <c r="AO1228" s="39"/>
      <c r="AP1228" s="6"/>
      <c r="AQ1228" s="6"/>
      <c r="AR1228" s="6"/>
      <c r="AS1228" s="6"/>
      <c r="AT1228" s="6"/>
      <c r="AU1228" s="6"/>
      <c r="AV1228" s="5"/>
      <c r="AW1228" s="6"/>
      <c r="AX1228" s="6"/>
      <c r="AY1228" s="6"/>
      <c r="AZ1228" s="6"/>
      <c r="BA1228" s="5"/>
      <c r="BB1228" s="18"/>
      <c r="BC1228" s="6"/>
    </row>
    <row r="1229" customFormat="false" ht="12.7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39"/>
      <c r="I1229" s="39"/>
      <c r="J1229" s="39"/>
      <c r="K1229" s="39"/>
      <c r="L1229" s="6"/>
      <c r="M1229" s="6"/>
      <c r="N1229" s="6"/>
      <c r="O1229" s="5"/>
      <c r="P1229" s="5"/>
      <c r="Q1229" s="5"/>
      <c r="R1229" s="5"/>
      <c r="S1229" s="39"/>
      <c r="T1229" s="39"/>
      <c r="U1229" s="39"/>
      <c r="V1229" s="39"/>
      <c r="W1229" s="5"/>
      <c r="X1229" s="39"/>
      <c r="Y1229" s="39"/>
      <c r="Z1229" s="39"/>
      <c r="AA1229" s="39"/>
      <c r="AB1229" s="6"/>
      <c r="AC1229" s="6"/>
      <c r="AD1229" s="6"/>
      <c r="AE1229" s="6"/>
      <c r="AF1229" s="18"/>
      <c r="AG1229" s="19"/>
      <c r="AH1229" s="19"/>
      <c r="AI1229" s="19"/>
      <c r="AJ1229" s="39"/>
      <c r="AL1229" s="39"/>
      <c r="AM1229" s="6"/>
      <c r="AN1229" s="6"/>
      <c r="AO1229" s="39"/>
      <c r="AP1229" s="6"/>
      <c r="AQ1229" s="6"/>
      <c r="AR1229" s="6"/>
      <c r="AS1229" s="6"/>
      <c r="AT1229" s="6"/>
      <c r="AU1229" s="6"/>
      <c r="AV1229" s="5"/>
      <c r="AW1229" s="6"/>
      <c r="AX1229" s="6"/>
      <c r="AY1229" s="6"/>
      <c r="AZ1229" s="6"/>
      <c r="BA1229" s="5"/>
      <c r="BB1229" s="18"/>
      <c r="BC1229" s="6"/>
    </row>
    <row r="1230" customFormat="false" ht="12.7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39"/>
      <c r="I1230" s="39"/>
      <c r="J1230" s="39"/>
      <c r="K1230" s="39"/>
      <c r="L1230" s="6"/>
      <c r="M1230" s="6"/>
      <c r="N1230" s="6"/>
      <c r="O1230" s="5"/>
      <c r="P1230" s="5"/>
      <c r="Q1230" s="5"/>
      <c r="R1230" s="5"/>
      <c r="S1230" s="39"/>
      <c r="T1230" s="39"/>
      <c r="U1230" s="39"/>
      <c r="V1230" s="39"/>
      <c r="W1230" s="5"/>
      <c r="X1230" s="39"/>
      <c r="Y1230" s="39"/>
      <c r="Z1230" s="39"/>
      <c r="AA1230" s="39"/>
      <c r="AB1230" s="6"/>
      <c r="AC1230" s="6"/>
      <c r="AD1230" s="6"/>
      <c r="AE1230" s="6"/>
      <c r="AF1230" s="18"/>
      <c r="AG1230" s="19"/>
      <c r="AH1230" s="19"/>
      <c r="AI1230" s="19"/>
      <c r="AJ1230" s="39"/>
      <c r="AL1230" s="39"/>
      <c r="AM1230" s="6"/>
      <c r="AN1230" s="6"/>
      <c r="AO1230" s="39"/>
      <c r="AP1230" s="6"/>
      <c r="AQ1230" s="6"/>
      <c r="AR1230" s="6"/>
      <c r="AS1230" s="6"/>
      <c r="AT1230" s="6"/>
      <c r="AU1230" s="6"/>
      <c r="AV1230" s="5"/>
      <c r="AW1230" s="6"/>
      <c r="AX1230" s="6"/>
      <c r="AY1230" s="6"/>
      <c r="AZ1230" s="6"/>
      <c r="BA1230" s="5"/>
      <c r="BB1230" s="18"/>
      <c r="BC1230" s="6"/>
    </row>
    <row r="1231" customFormat="false" ht="12.7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39"/>
      <c r="I1231" s="39"/>
      <c r="J1231" s="39"/>
      <c r="K1231" s="39"/>
      <c r="L1231" s="6"/>
      <c r="M1231" s="6"/>
      <c r="N1231" s="6"/>
      <c r="O1231" s="5"/>
      <c r="P1231" s="5"/>
      <c r="Q1231" s="5"/>
      <c r="R1231" s="5"/>
      <c r="S1231" s="39"/>
      <c r="T1231" s="39"/>
      <c r="U1231" s="39"/>
      <c r="V1231" s="39"/>
      <c r="W1231" s="5"/>
      <c r="X1231" s="39"/>
      <c r="Y1231" s="39"/>
      <c r="Z1231" s="39"/>
      <c r="AA1231" s="39"/>
      <c r="AB1231" s="6"/>
      <c r="AC1231" s="6"/>
      <c r="AD1231" s="6"/>
      <c r="AE1231" s="6"/>
      <c r="AF1231" s="18"/>
      <c r="AG1231" s="19"/>
      <c r="AH1231" s="19"/>
      <c r="AI1231" s="19"/>
      <c r="AJ1231" s="39"/>
      <c r="AL1231" s="39"/>
      <c r="AM1231" s="6"/>
      <c r="AN1231" s="6"/>
      <c r="AO1231" s="39"/>
      <c r="AP1231" s="6"/>
      <c r="AQ1231" s="6"/>
      <c r="AR1231" s="6"/>
      <c r="AS1231" s="6"/>
      <c r="AT1231" s="6"/>
      <c r="AU1231" s="6"/>
      <c r="AV1231" s="5"/>
      <c r="AW1231" s="6"/>
      <c r="AX1231" s="6"/>
      <c r="AY1231" s="6"/>
      <c r="AZ1231" s="6"/>
      <c r="BA1231" s="5"/>
      <c r="BB1231" s="18"/>
      <c r="BC1231" s="6"/>
    </row>
    <row r="1232" customFormat="false" ht="12.7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39"/>
      <c r="I1232" s="39"/>
      <c r="J1232" s="39"/>
      <c r="K1232" s="39"/>
      <c r="L1232" s="6"/>
      <c r="M1232" s="6"/>
      <c r="N1232" s="6"/>
      <c r="O1232" s="5"/>
      <c r="P1232" s="5"/>
      <c r="Q1232" s="5"/>
      <c r="R1232" s="5"/>
      <c r="S1232" s="39"/>
      <c r="T1232" s="39"/>
      <c r="U1232" s="39"/>
      <c r="V1232" s="39"/>
      <c r="W1232" s="5"/>
      <c r="X1232" s="39"/>
      <c r="Y1232" s="39"/>
      <c r="Z1232" s="39"/>
      <c r="AA1232" s="39"/>
      <c r="AB1232" s="6"/>
      <c r="AC1232" s="6"/>
      <c r="AD1232" s="6"/>
      <c r="AE1232" s="6"/>
      <c r="AF1232" s="18"/>
      <c r="AG1232" s="19"/>
      <c r="AH1232" s="19"/>
      <c r="AI1232" s="19"/>
      <c r="AJ1232" s="39"/>
      <c r="AL1232" s="39"/>
      <c r="AM1232" s="6"/>
      <c r="AN1232" s="6"/>
      <c r="AO1232" s="39"/>
      <c r="AP1232" s="6"/>
      <c r="AQ1232" s="6"/>
      <c r="AR1232" s="6"/>
      <c r="AS1232" s="6"/>
      <c r="AT1232" s="6"/>
      <c r="AU1232" s="6"/>
      <c r="AV1232" s="5"/>
      <c r="AW1232" s="6"/>
      <c r="AX1232" s="6"/>
      <c r="AY1232" s="6"/>
      <c r="AZ1232" s="6"/>
      <c r="BA1232" s="5"/>
      <c r="BB1232" s="18"/>
      <c r="BC1232" s="6"/>
    </row>
    <row r="1233" customFormat="false" ht="12.7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39"/>
      <c r="I1233" s="39"/>
      <c r="J1233" s="39"/>
      <c r="K1233" s="39"/>
      <c r="L1233" s="6"/>
      <c r="M1233" s="6"/>
      <c r="N1233" s="6"/>
      <c r="O1233" s="5"/>
      <c r="P1233" s="5"/>
      <c r="Q1233" s="5"/>
      <c r="R1233" s="5"/>
      <c r="S1233" s="39"/>
      <c r="T1233" s="39"/>
      <c r="U1233" s="39"/>
      <c r="V1233" s="39"/>
      <c r="W1233" s="5"/>
      <c r="X1233" s="39"/>
      <c r="Y1233" s="39"/>
      <c r="Z1233" s="39"/>
      <c r="AA1233" s="39"/>
      <c r="AB1233" s="6"/>
      <c r="AC1233" s="6"/>
      <c r="AD1233" s="6"/>
      <c r="AE1233" s="6"/>
      <c r="AF1233" s="18"/>
      <c r="AG1233" s="19"/>
      <c r="AH1233" s="19"/>
      <c r="AI1233" s="19"/>
      <c r="AJ1233" s="39"/>
      <c r="AL1233" s="39"/>
      <c r="AM1233" s="6"/>
      <c r="AN1233" s="6"/>
      <c r="AO1233" s="39"/>
      <c r="AP1233" s="6"/>
      <c r="AQ1233" s="6"/>
      <c r="AR1233" s="6"/>
      <c r="AS1233" s="6"/>
      <c r="AT1233" s="6"/>
      <c r="AU1233" s="6"/>
      <c r="AV1233" s="5"/>
      <c r="AW1233" s="6"/>
      <c r="AX1233" s="6"/>
      <c r="AY1233" s="6"/>
      <c r="AZ1233" s="6"/>
      <c r="BA1233" s="5"/>
      <c r="BB1233" s="18"/>
      <c r="BC1233" s="6"/>
    </row>
    <row r="1234" customFormat="false" ht="12.7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39"/>
      <c r="I1234" s="39"/>
      <c r="J1234" s="39"/>
      <c r="K1234" s="39"/>
      <c r="L1234" s="6"/>
      <c r="M1234" s="6"/>
      <c r="N1234" s="6"/>
      <c r="O1234" s="5"/>
      <c r="P1234" s="5"/>
      <c r="Q1234" s="5"/>
      <c r="R1234" s="5"/>
      <c r="S1234" s="39"/>
      <c r="T1234" s="39"/>
      <c r="U1234" s="39"/>
      <c r="V1234" s="39"/>
      <c r="W1234" s="5"/>
      <c r="X1234" s="39"/>
      <c r="Y1234" s="39"/>
      <c r="Z1234" s="39"/>
      <c r="AA1234" s="39"/>
      <c r="AB1234" s="6"/>
      <c r="AC1234" s="6"/>
      <c r="AD1234" s="6"/>
      <c r="AE1234" s="6"/>
      <c r="AF1234" s="18"/>
      <c r="AG1234" s="19"/>
      <c r="AH1234" s="19"/>
      <c r="AI1234" s="19"/>
      <c r="AJ1234" s="39"/>
      <c r="AL1234" s="39"/>
      <c r="AM1234" s="6"/>
      <c r="AN1234" s="6"/>
      <c r="AO1234" s="39"/>
      <c r="AP1234" s="6"/>
      <c r="AQ1234" s="6"/>
      <c r="AR1234" s="6"/>
      <c r="AS1234" s="6"/>
      <c r="AT1234" s="6"/>
      <c r="AU1234" s="6"/>
      <c r="AV1234" s="5"/>
      <c r="AW1234" s="6"/>
      <c r="AX1234" s="6"/>
      <c r="AY1234" s="6"/>
      <c r="AZ1234" s="6"/>
      <c r="BA1234" s="5"/>
      <c r="BB1234" s="18"/>
      <c r="BC1234" s="6"/>
    </row>
    <row r="1235" customFormat="false" ht="12.7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39"/>
      <c r="I1235" s="39"/>
      <c r="J1235" s="39"/>
      <c r="K1235" s="39"/>
      <c r="L1235" s="6"/>
      <c r="M1235" s="6"/>
      <c r="N1235" s="6"/>
      <c r="O1235" s="5"/>
      <c r="P1235" s="5"/>
      <c r="Q1235" s="5"/>
      <c r="R1235" s="5"/>
      <c r="S1235" s="39"/>
      <c r="T1235" s="39"/>
      <c r="U1235" s="39"/>
      <c r="V1235" s="39"/>
      <c r="W1235" s="5"/>
      <c r="X1235" s="39"/>
      <c r="Y1235" s="39"/>
      <c r="Z1235" s="39"/>
      <c r="AA1235" s="39"/>
      <c r="AB1235" s="6"/>
      <c r="AC1235" s="6"/>
      <c r="AD1235" s="6"/>
      <c r="AE1235" s="6"/>
      <c r="AF1235" s="18"/>
      <c r="AG1235" s="19"/>
      <c r="AH1235" s="19"/>
      <c r="AI1235" s="19"/>
      <c r="AJ1235" s="39"/>
      <c r="AL1235" s="39"/>
      <c r="AM1235" s="6"/>
      <c r="AN1235" s="6"/>
      <c r="AO1235" s="39"/>
      <c r="AP1235" s="6"/>
      <c r="AQ1235" s="6"/>
      <c r="AR1235" s="6"/>
      <c r="AS1235" s="6"/>
      <c r="AT1235" s="6"/>
      <c r="AU1235" s="6"/>
      <c r="AV1235" s="5"/>
      <c r="AW1235" s="6"/>
      <c r="AX1235" s="6"/>
      <c r="AY1235" s="6"/>
      <c r="AZ1235" s="6"/>
      <c r="BA1235" s="5"/>
      <c r="BB1235" s="18"/>
      <c r="BC1235" s="6"/>
    </row>
    <row r="1236" customFormat="false" ht="12.7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39"/>
      <c r="I1236" s="39"/>
      <c r="J1236" s="39"/>
      <c r="K1236" s="39"/>
      <c r="L1236" s="6"/>
      <c r="M1236" s="6"/>
      <c r="N1236" s="6"/>
      <c r="O1236" s="5"/>
      <c r="P1236" s="5"/>
      <c r="Q1236" s="5"/>
      <c r="R1236" s="5"/>
      <c r="S1236" s="39"/>
      <c r="T1236" s="39"/>
      <c r="U1236" s="39"/>
      <c r="V1236" s="39"/>
      <c r="W1236" s="5"/>
      <c r="X1236" s="39"/>
      <c r="Y1236" s="39"/>
      <c r="Z1236" s="39"/>
      <c r="AA1236" s="39"/>
      <c r="AB1236" s="6"/>
      <c r="AC1236" s="6"/>
      <c r="AD1236" s="6"/>
      <c r="AE1236" s="6"/>
      <c r="AF1236" s="18"/>
      <c r="AG1236" s="19"/>
      <c r="AH1236" s="19"/>
      <c r="AI1236" s="19"/>
      <c r="AJ1236" s="39"/>
      <c r="AL1236" s="39"/>
      <c r="AM1236" s="6"/>
      <c r="AN1236" s="6"/>
      <c r="AO1236" s="39"/>
      <c r="AP1236" s="6"/>
      <c r="AQ1236" s="6"/>
      <c r="AR1236" s="6"/>
      <c r="AS1236" s="6"/>
      <c r="AT1236" s="6"/>
      <c r="AU1236" s="6"/>
      <c r="AV1236" s="5"/>
      <c r="AW1236" s="6"/>
      <c r="AX1236" s="6"/>
      <c r="AY1236" s="6"/>
      <c r="AZ1236" s="6"/>
      <c r="BA1236" s="5"/>
      <c r="BB1236" s="18"/>
      <c r="BC1236" s="6"/>
    </row>
    <row r="1237" customFormat="false" ht="12.7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39"/>
      <c r="I1237" s="39"/>
      <c r="J1237" s="39"/>
      <c r="K1237" s="39"/>
      <c r="L1237" s="6"/>
      <c r="M1237" s="6"/>
      <c r="N1237" s="6"/>
      <c r="O1237" s="5"/>
      <c r="P1237" s="5"/>
      <c r="Q1237" s="5"/>
      <c r="R1237" s="5"/>
      <c r="S1237" s="39"/>
      <c r="T1237" s="39"/>
      <c r="U1237" s="39"/>
      <c r="V1237" s="39"/>
      <c r="W1237" s="5"/>
      <c r="X1237" s="39"/>
      <c r="Y1237" s="39"/>
      <c r="Z1237" s="39"/>
      <c r="AA1237" s="39"/>
      <c r="AB1237" s="6"/>
      <c r="AC1237" s="6"/>
      <c r="AD1237" s="6"/>
      <c r="AE1237" s="6"/>
      <c r="AF1237" s="18"/>
      <c r="AG1237" s="19"/>
      <c r="AH1237" s="19"/>
      <c r="AI1237" s="19"/>
      <c r="AJ1237" s="39"/>
      <c r="AL1237" s="39"/>
      <c r="AM1237" s="6"/>
      <c r="AN1237" s="6"/>
      <c r="AO1237" s="39"/>
      <c r="AP1237" s="6"/>
      <c r="AQ1237" s="6"/>
      <c r="AR1237" s="6"/>
      <c r="AS1237" s="6"/>
      <c r="AT1237" s="6"/>
      <c r="AU1237" s="6"/>
      <c r="AV1237" s="5"/>
      <c r="AW1237" s="6"/>
      <c r="AX1237" s="6"/>
      <c r="AY1237" s="6"/>
      <c r="AZ1237" s="6"/>
      <c r="BA1237" s="5"/>
      <c r="BB1237" s="18"/>
      <c r="BC1237" s="6"/>
    </row>
    <row r="1238" customFormat="false" ht="12.7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39"/>
      <c r="I1238" s="39"/>
      <c r="J1238" s="39"/>
      <c r="K1238" s="39"/>
      <c r="L1238" s="6"/>
      <c r="M1238" s="6"/>
      <c r="N1238" s="6"/>
      <c r="O1238" s="5"/>
      <c r="P1238" s="5"/>
      <c r="Q1238" s="5"/>
      <c r="R1238" s="5"/>
      <c r="S1238" s="39"/>
      <c r="T1238" s="39"/>
      <c r="U1238" s="39"/>
      <c r="V1238" s="39"/>
      <c r="W1238" s="5"/>
      <c r="X1238" s="39"/>
      <c r="Y1238" s="39"/>
      <c r="Z1238" s="39"/>
      <c r="AA1238" s="39"/>
      <c r="AB1238" s="6"/>
      <c r="AC1238" s="6"/>
      <c r="AD1238" s="6"/>
      <c r="AE1238" s="6"/>
      <c r="AF1238" s="18"/>
      <c r="AG1238" s="19"/>
      <c r="AH1238" s="19"/>
      <c r="AI1238" s="19"/>
      <c r="AJ1238" s="39"/>
      <c r="AL1238" s="39"/>
      <c r="AM1238" s="6"/>
      <c r="AN1238" s="6"/>
      <c r="AO1238" s="39"/>
      <c r="AP1238" s="6"/>
      <c r="AQ1238" s="6"/>
      <c r="AR1238" s="6"/>
      <c r="AS1238" s="6"/>
      <c r="AT1238" s="6"/>
      <c r="AU1238" s="6"/>
      <c r="AV1238" s="5"/>
      <c r="AW1238" s="6"/>
      <c r="AX1238" s="6"/>
      <c r="AY1238" s="6"/>
      <c r="AZ1238" s="6"/>
      <c r="BA1238" s="5"/>
      <c r="BB1238" s="18"/>
      <c r="BC1238" s="6"/>
    </row>
    <row r="1239" customFormat="false" ht="12.7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39"/>
      <c r="I1239" s="39"/>
      <c r="J1239" s="39"/>
      <c r="K1239" s="39"/>
      <c r="L1239" s="6"/>
      <c r="M1239" s="6"/>
      <c r="N1239" s="6"/>
      <c r="O1239" s="5"/>
      <c r="P1239" s="5"/>
      <c r="Q1239" s="5"/>
      <c r="R1239" s="5"/>
      <c r="S1239" s="39"/>
      <c r="T1239" s="39"/>
      <c r="U1239" s="39"/>
      <c r="V1239" s="39"/>
      <c r="W1239" s="5"/>
      <c r="X1239" s="39"/>
      <c r="Y1239" s="39"/>
      <c r="Z1239" s="39"/>
      <c r="AA1239" s="39"/>
      <c r="AB1239" s="6"/>
      <c r="AC1239" s="6"/>
      <c r="AD1239" s="6"/>
      <c r="AE1239" s="6"/>
      <c r="AF1239" s="18"/>
      <c r="AG1239" s="19"/>
      <c r="AH1239" s="19"/>
      <c r="AI1239" s="19"/>
      <c r="AJ1239" s="39"/>
      <c r="AL1239" s="39"/>
      <c r="AM1239" s="6"/>
      <c r="AN1239" s="6"/>
      <c r="AO1239" s="39"/>
      <c r="AP1239" s="6"/>
      <c r="AQ1239" s="6"/>
      <c r="AR1239" s="6"/>
      <c r="AS1239" s="6"/>
      <c r="AT1239" s="6"/>
      <c r="AU1239" s="6"/>
      <c r="AV1239" s="5"/>
      <c r="AW1239" s="6"/>
      <c r="AX1239" s="6"/>
      <c r="AY1239" s="6"/>
      <c r="AZ1239" s="6"/>
      <c r="BA1239" s="5"/>
      <c r="BB1239" s="18"/>
      <c r="BC1239" s="6"/>
    </row>
    <row r="1240" customFormat="false" ht="12.7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39"/>
      <c r="I1240" s="39"/>
      <c r="J1240" s="39"/>
      <c r="K1240" s="39"/>
      <c r="L1240" s="6"/>
      <c r="M1240" s="6"/>
      <c r="N1240" s="6"/>
      <c r="O1240" s="5"/>
      <c r="P1240" s="5"/>
      <c r="Q1240" s="5"/>
      <c r="R1240" s="5"/>
      <c r="S1240" s="39"/>
      <c r="T1240" s="39"/>
      <c r="U1240" s="39"/>
      <c r="V1240" s="39"/>
      <c r="W1240" s="5"/>
      <c r="X1240" s="39"/>
      <c r="Y1240" s="39"/>
      <c r="Z1240" s="39"/>
      <c r="AA1240" s="39"/>
      <c r="AB1240" s="6"/>
      <c r="AC1240" s="6"/>
      <c r="AD1240" s="6"/>
      <c r="AE1240" s="6"/>
      <c r="AF1240" s="18"/>
      <c r="AG1240" s="19"/>
      <c r="AH1240" s="19"/>
      <c r="AI1240" s="19"/>
      <c r="AJ1240" s="39"/>
      <c r="AL1240" s="39"/>
      <c r="AM1240" s="6"/>
      <c r="AN1240" s="6"/>
      <c r="AO1240" s="39"/>
      <c r="AP1240" s="6"/>
      <c r="AQ1240" s="6"/>
      <c r="AR1240" s="6"/>
      <c r="AS1240" s="6"/>
      <c r="AT1240" s="6"/>
      <c r="AU1240" s="6"/>
      <c r="AV1240" s="5"/>
      <c r="AW1240" s="6"/>
      <c r="AX1240" s="6"/>
      <c r="AY1240" s="6"/>
      <c r="AZ1240" s="6"/>
      <c r="BA1240" s="5"/>
      <c r="BB1240" s="18"/>
      <c r="BC1240" s="6"/>
    </row>
    <row r="1241" customFormat="false" ht="12.7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39"/>
      <c r="I1241" s="39"/>
      <c r="J1241" s="39"/>
      <c r="K1241" s="39"/>
      <c r="L1241" s="6"/>
      <c r="M1241" s="6"/>
      <c r="N1241" s="6"/>
      <c r="O1241" s="5"/>
      <c r="P1241" s="5"/>
      <c r="Q1241" s="5"/>
      <c r="R1241" s="5"/>
      <c r="S1241" s="39"/>
      <c r="T1241" s="39"/>
      <c r="U1241" s="39"/>
      <c r="V1241" s="39"/>
      <c r="W1241" s="5"/>
      <c r="X1241" s="39"/>
      <c r="Y1241" s="39"/>
      <c r="Z1241" s="39"/>
      <c r="AA1241" s="39"/>
      <c r="AB1241" s="6"/>
      <c r="AC1241" s="6"/>
      <c r="AD1241" s="6"/>
      <c r="AE1241" s="6"/>
      <c r="AF1241" s="18"/>
      <c r="AG1241" s="19"/>
      <c r="AH1241" s="19"/>
      <c r="AI1241" s="19"/>
      <c r="AJ1241" s="39"/>
      <c r="AL1241" s="39"/>
      <c r="AM1241" s="6"/>
      <c r="AN1241" s="6"/>
      <c r="AO1241" s="39"/>
      <c r="AP1241" s="6"/>
      <c r="AQ1241" s="6"/>
      <c r="AR1241" s="6"/>
      <c r="AS1241" s="6"/>
      <c r="AT1241" s="6"/>
      <c r="AU1241" s="6"/>
      <c r="AV1241" s="5"/>
      <c r="AW1241" s="6"/>
      <c r="AX1241" s="6"/>
      <c r="AY1241" s="6"/>
      <c r="AZ1241" s="6"/>
      <c r="BA1241" s="5"/>
      <c r="BB1241" s="18"/>
      <c r="BC1241" s="6"/>
    </row>
    <row r="1242" customFormat="false" ht="12.7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39"/>
      <c r="I1242" s="39"/>
      <c r="J1242" s="39"/>
      <c r="K1242" s="39"/>
      <c r="L1242" s="6"/>
      <c r="M1242" s="6"/>
      <c r="N1242" s="6"/>
      <c r="O1242" s="5"/>
      <c r="P1242" s="5"/>
      <c r="Q1242" s="5"/>
      <c r="R1242" s="5"/>
      <c r="S1242" s="39"/>
      <c r="T1242" s="39"/>
      <c r="U1242" s="39"/>
      <c r="V1242" s="39"/>
      <c r="W1242" s="5"/>
      <c r="X1242" s="39"/>
      <c r="Y1242" s="39"/>
      <c r="Z1242" s="39"/>
      <c r="AA1242" s="39"/>
      <c r="AB1242" s="6"/>
      <c r="AC1242" s="6"/>
      <c r="AD1242" s="6"/>
      <c r="AE1242" s="6"/>
      <c r="AF1242" s="18"/>
      <c r="AG1242" s="19"/>
      <c r="AH1242" s="19"/>
      <c r="AI1242" s="19"/>
      <c r="AJ1242" s="39"/>
      <c r="AL1242" s="39"/>
      <c r="AM1242" s="6"/>
      <c r="AN1242" s="6"/>
      <c r="AO1242" s="39"/>
      <c r="AP1242" s="6"/>
      <c r="AQ1242" s="6"/>
      <c r="AR1242" s="6"/>
      <c r="AS1242" s="6"/>
      <c r="AT1242" s="6"/>
      <c r="AU1242" s="6"/>
      <c r="AV1242" s="5"/>
      <c r="AW1242" s="6"/>
      <c r="AX1242" s="6"/>
      <c r="AY1242" s="6"/>
      <c r="AZ1242" s="6"/>
      <c r="BA1242" s="5"/>
      <c r="BB1242" s="18"/>
      <c r="BC1242" s="6"/>
    </row>
    <row r="1243" customFormat="false" ht="12.7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39"/>
      <c r="I1243" s="39"/>
      <c r="J1243" s="39"/>
      <c r="K1243" s="39"/>
      <c r="L1243" s="6"/>
      <c r="M1243" s="6"/>
      <c r="N1243" s="6"/>
      <c r="O1243" s="5"/>
      <c r="P1243" s="5"/>
      <c r="Q1243" s="5"/>
      <c r="R1243" s="5"/>
      <c r="S1243" s="39"/>
      <c r="T1243" s="39"/>
      <c r="U1243" s="39"/>
      <c r="V1243" s="39"/>
      <c r="W1243" s="5"/>
      <c r="X1243" s="39"/>
      <c r="Y1243" s="39"/>
      <c r="Z1243" s="39"/>
      <c r="AA1243" s="39"/>
      <c r="AB1243" s="6"/>
      <c r="AC1243" s="6"/>
      <c r="AD1243" s="6"/>
      <c r="AE1243" s="6"/>
      <c r="AF1243" s="18"/>
      <c r="AG1243" s="19"/>
      <c r="AH1243" s="19"/>
      <c r="AI1243" s="19"/>
      <c r="AJ1243" s="39"/>
      <c r="AL1243" s="39"/>
      <c r="AM1243" s="6"/>
      <c r="AN1243" s="6"/>
      <c r="AO1243" s="39"/>
      <c r="AP1243" s="6"/>
      <c r="AQ1243" s="6"/>
      <c r="AR1243" s="6"/>
      <c r="AS1243" s="6"/>
      <c r="AT1243" s="6"/>
      <c r="AU1243" s="6"/>
      <c r="AV1243" s="5"/>
      <c r="AW1243" s="6"/>
      <c r="AX1243" s="6"/>
      <c r="AY1243" s="6"/>
      <c r="AZ1243" s="6"/>
      <c r="BA1243" s="5"/>
      <c r="BB1243" s="18"/>
      <c r="BC1243" s="6"/>
    </row>
    <row r="1244" customFormat="false" ht="12.7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39"/>
      <c r="I1244" s="39"/>
      <c r="J1244" s="39"/>
      <c r="K1244" s="39"/>
      <c r="L1244" s="6"/>
      <c r="M1244" s="6"/>
      <c r="N1244" s="6"/>
      <c r="O1244" s="5"/>
      <c r="P1244" s="5"/>
      <c r="Q1244" s="5"/>
      <c r="R1244" s="5"/>
      <c r="S1244" s="39"/>
      <c r="T1244" s="39"/>
      <c r="U1244" s="39"/>
      <c r="V1244" s="39"/>
      <c r="W1244" s="5"/>
      <c r="X1244" s="39"/>
      <c r="Y1244" s="39"/>
      <c r="Z1244" s="39"/>
      <c r="AA1244" s="39"/>
      <c r="AB1244" s="6"/>
      <c r="AC1244" s="6"/>
      <c r="AD1244" s="6"/>
      <c r="AE1244" s="6"/>
      <c r="AF1244" s="18"/>
      <c r="AG1244" s="19"/>
      <c r="AH1244" s="19"/>
      <c r="AI1244" s="19"/>
      <c r="AJ1244" s="39"/>
      <c r="AL1244" s="39"/>
      <c r="AM1244" s="6"/>
      <c r="AN1244" s="6"/>
      <c r="AO1244" s="39"/>
      <c r="AP1244" s="6"/>
      <c r="AQ1244" s="6"/>
      <c r="AR1244" s="6"/>
      <c r="AS1244" s="6"/>
      <c r="AT1244" s="6"/>
      <c r="AU1244" s="6"/>
      <c r="AV1244" s="5"/>
      <c r="AW1244" s="6"/>
      <c r="AX1244" s="6"/>
      <c r="AY1244" s="6"/>
      <c r="AZ1244" s="6"/>
      <c r="BA1244" s="5"/>
      <c r="BB1244" s="18"/>
      <c r="BC1244" s="6"/>
    </row>
    <row r="1245" customFormat="false" ht="12.7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39"/>
      <c r="I1245" s="39"/>
      <c r="J1245" s="39"/>
      <c r="K1245" s="39"/>
      <c r="L1245" s="6"/>
      <c r="M1245" s="6"/>
      <c r="N1245" s="6"/>
      <c r="O1245" s="5"/>
      <c r="P1245" s="5"/>
      <c r="Q1245" s="5"/>
      <c r="R1245" s="5"/>
      <c r="S1245" s="39"/>
      <c r="T1245" s="39"/>
      <c r="U1245" s="39"/>
      <c r="V1245" s="39"/>
      <c r="W1245" s="5"/>
      <c r="X1245" s="39"/>
      <c r="Y1245" s="39"/>
      <c r="Z1245" s="39"/>
      <c r="AA1245" s="39"/>
      <c r="AB1245" s="6"/>
      <c r="AC1245" s="6"/>
      <c r="AD1245" s="6"/>
      <c r="AE1245" s="6"/>
      <c r="AF1245" s="18"/>
      <c r="AG1245" s="19"/>
      <c r="AH1245" s="19"/>
      <c r="AI1245" s="19"/>
      <c r="AJ1245" s="39"/>
      <c r="AL1245" s="39"/>
      <c r="AM1245" s="6"/>
      <c r="AN1245" s="6"/>
      <c r="AO1245" s="39"/>
      <c r="AP1245" s="6"/>
      <c r="AQ1245" s="6"/>
      <c r="AR1245" s="6"/>
      <c r="AS1245" s="6"/>
      <c r="AT1245" s="6"/>
      <c r="AU1245" s="6"/>
      <c r="AV1245" s="5"/>
      <c r="AW1245" s="6"/>
      <c r="AX1245" s="6"/>
      <c r="AY1245" s="6"/>
      <c r="AZ1245" s="6"/>
      <c r="BA1245" s="5"/>
      <c r="BB1245" s="18"/>
      <c r="BC1245" s="6"/>
    </row>
    <row r="1246" customFormat="false" ht="12.7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39"/>
      <c r="I1246" s="39"/>
      <c r="J1246" s="39"/>
      <c r="K1246" s="39"/>
      <c r="L1246" s="6"/>
      <c r="M1246" s="6"/>
      <c r="N1246" s="6"/>
      <c r="O1246" s="5"/>
      <c r="P1246" s="5"/>
      <c r="Q1246" s="5"/>
      <c r="R1246" s="5"/>
      <c r="S1246" s="39"/>
      <c r="T1246" s="39"/>
      <c r="U1246" s="39"/>
      <c r="V1246" s="39"/>
      <c r="W1246" s="5"/>
      <c r="X1246" s="39"/>
      <c r="Y1246" s="39"/>
      <c r="Z1246" s="39"/>
      <c r="AA1246" s="39"/>
      <c r="AB1246" s="6"/>
      <c r="AC1246" s="6"/>
      <c r="AD1246" s="6"/>
      <c r="AE1246" s="6"/>
      <c r="AF1246" s="18"/>
      <c r="AG1246" s="19"/>
      <c r="AH1246" s="19"/>
      <c r="AI1246" s="19"/>
      <c r="AJ1246" s="39"/>
      <c r="AL1246" s="39"/>
      <c r="AM1246" s="6"/>
      <c r="AN1246" s="6"/>
      <c r="AO1246" s="39"/>
      <c r="AP1246" s="6"/>
      <c r="AQ1246" s="6"/>
      <c r="AR1246" s="6"/>
      <c r="AS1246" s="6"/>
      <c r="AT1246" s="6"/>
      <c r="AU1246" s="6"/>
      <c r="AV1246" s="5"/>
      <c r="AW1246" s="6"/>
      <c r="AX1246" s="6"/>
      <c r="AY1246" s="6"/>
      <c r="AZ1246" s="6"/>
      <c r="BA1246" s="5"/>
      <c r="BB1246" s="18"/>
      <c r="BC1246" s="6"/>
    </row>
    <row r="1247" customFormat="false" ht="12.7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39"/>
      <c r="I1247" s="39"/>
      <c r="J1247" s="39"/>
      <c r="K1247" s="39"/>
      <c r="L1247" s="6"/>
      <c r="M1247" s="6"/>
      <c r="N1247" s="6"/>
      <c r="O1247" s="5"/>
      <c r="P1247" s="5"/>
      <c r="Q1247" s="5"/>
      <c r="R1247" s="5"/>
      <c r="S1247" s="39"/>
      <c r="T1247" s="39"/>
      <c r="U1247" s="39"/>
      <c r="V1247" s="39"/>
      <c r="W1247" s="5"/>
      <c r="X1247" s="39"/>
      <c r="Y1247" s="39"/>
      <c r="Z1247" s="39"/>
      <c r="AA1247" s="39"/>
      <c r="AB1247" s="6"/>
      <c r="AC1247" s="6"/>
      <c r="AD1247" s="6"/>
      <c r="AE1247" s="6"/>
      <c r="AF1247" s="18"/>
      <c r="AG1247" s="19"/>
      <c r="AH1247" s="19"/>
      <c r="AI1247" s="19"/>
      <c r="AJ1247" s="39"/>
      <c r="AL1247" s="39"/>
      <c r="AM1247" s="6"/>
      <c r="AN1247" s="6"/>
      <c r="AO1247" s="39"/>
      <c r="AP1247" s="6"/>
      <c r="AQ1247" s="6"/>
      <c r="AR1247" s="6"/>
      <c r="AS1247" s="6"/>
      <c r="AT1247" s="6"/>
      <c r="AU1247" s="6"/>
      <c r="AV1247" s="5"/>
      <c r="AW1247" s="6"/>
      <c r="AX1247" s="6"/>
      <c r="AY1247" s="6"/>
      <c r="AZ1247" s="6"/>
      <c r="BA1247" s="5"/>
      <c r="BB1247" s="18"/>
      <c r="BC1247" s="6"/>
    </row>
    <row r="1248" customFormat="false" ht="12.7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39"/>
      <c r="I1248" s="39"/>
      <c r="J1248" s="39"/>
      <c r="K1248" s="39"/>
      <c r="L1248" s="6"/>
      <c r="M1248" s="6"/>
      <c r="N1248" s="6"/>
      <c r="O1248" s="5"/>
      <c r="P1248" s="5"/>
      <c r="Q1248" s="5"/>
      <c r="R1248" s="5"/>
      <c r="S1248" s="39"/>
      <c r="T1248" s="39"/>
      <c r="U1248" s="39"/>
      <c r="V1248" s="39"/>
      <c r="W1248" s="5"/>
      <c r="X1248" s="39"/>
      <c r="Y1248" s="39"/>
      <c r="Z1248" s="39"/>
      <c r="AA1248" s="39"/>
      <c r="AB1248" s="6"/>
      <c r="AC1248" s="6"/>
      <c r="AD1248" s="6"/>
      <c r="AE1248" s="6"/>
      <c r="AF1248" s="18"/>
      <c r="AG1248" s="19"/>
      <c r="AH1248" s="19"/>
      <c r="AI1248" s="19"/>
      <c r="AJ1248" s="39"/>
      <c r="AL1248" s="39"/>
      <c r="AM1248" s="6"/>
      <c r="AN1248" s="6"/>
      <c r="AO1248" s="39"/>
      <c r="AP1248" s="6"/>
      <c r="AQ1248" s="6"/>
      <c r="AR1248" s="6"/>
      <c r="AS1248" s="6"/>
      <c r="AT1248" s="6"/>
      <c r="AU1248" s="6"/>
      <c r="AV1248" s="5"/>
      <c r="AW1248" s="6"/>
      <c r="AX1248" s="6"/>
      <c r="AY1248" s="6"/>
      <c r="AZ1248" s="6"/>
      <c r="BA1248" s="5"/>
      <c r="BB1248" s="18"/>
      <c r="BC1248" s="6"/>
    </row>
    <row r="1249" customFormat="false" ht="12.7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39"/>
      <c r="I1249" s="39"/>
      <c r="J1249" s="39"/>
      <c r="K1249" s="39"/>
      <c r="L1249" s="6"/>
      <c r="M1249" s="6"/>
      <c r="N1249" s="6"/>
      <c r="O1249" s="5"/>
      <c r="P1249" s="5"/>
      <c r="Q1249" s="5"/>
      <c r="R1249" s="5"/>
      <c r="S1249" s="39"/>
      <c r="T1249" s="39"/>
      <c r="U1249" s="39"/>
      <c r="V1249" s="39"/>
      <c r="W1249" s="5"/>
      <c r="X1249" s="39"/>
      <c r="Y1249" s="39"/>
      <c r="Z1249" s="39"/>
      <c r="AA1249" s="39"/>
      <c r="AB1249" s="6"/>
      <c r="AC1249" s="6"/>
      <c r="AD1249" s="6"/>
      <c r="AE1249" s="6"/>
      <c r="AF1249" s="18"/>
      <c r="AG1249" s="19"/>
      <c r="AH1249" s="19"/>
      <c r="AI1249" s="19"/>
      <c r="AJ1249" s="39"/>
      <c r="AL1249" s="39"/>
      <c r="AM1249" s="6"/>
      <c r="AN1249" s="6"/>
      <c r="AO1249" s="39"/>
      <c r="AP1249" s="6"/>
      <c r="AQ1249" s="6"/>
      <c r="AR1249" s="6"/>
      <c r="AS1249" s="6"/>
      <c r="AT1249" s="6"/>
      <c r="AU1249" s="6"/>
      <c r="AV1249" s="5"/>
      <c r="AW1249" s="6"/>
      <c r="AX1249" s="6"/>
      <c r="AY1249" s="6"/>
      <c r="AZ1249" s="6"/>
      <c r="BA1249" s="5"/>
      <c r="BB1249" s="18"/>
      <c r="BC1249" s="6"/>
    </row>
    <row r="1250" customFormat="false" ht="12.7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39"/>
      <c r="I1250" s="39"/>
      <c r="J1250" s="39"/>
      <c r="K1250" s="39"/>
      <c r="L1250" s="6"/>
      <c r="M1250" s="6"/>
      <c r="N1250" s="6"/>
      <c r="O1250" s="5"/>
      <c r="P1250" s="5"/>
      <c r="Q1250" s="5"/>
      <c r="R1250" s="5"/>
      <c r="S1250" s="39"/>
      <c r="T1250" s="39"/>
      <c r="U1250" s="39"/>
      <c r="V1250" s="39"/>
      <c r="W1250" s="5"/>
      <c r="X1250" s="39"/>
      <c r="Y1250" s="39"/>
      <c r="Z1250" s="39"/>
      <c r="AA1250" s="39"/>
      <c r="AB1250" s="6"/>
      <c r="AC1250" s="6"/>
      <c r="AD1250" s="6"/>
      <c r="AE1250" s="6"/>
      <c r="AF1250" s="18"/>
      <c r="AG1250" s="19"/>
      <c r="AH1250" s="19"/>
      <c r="AI1250" s="19"/>
      <c r="AJ1250" s="39"/>
      <c r="AL1250" s="39"/>
      <c r="AM1250" s="6"/>
      <c r="AN1250" s="6"/>
      <c r="AO1250" s="39"/>
      <c r="AP1250" s="6"/>
      <c r="AQ1250" s="6"/>
      <c r="AR1250" s="6"/>
      <c r="AS1250" s="6"/>
      <c r="AT1250" s="6"/>
      <c r="AU1250" s="6"/>
      <c r="AV1250" s="5"/>
      <c r="AW1250" s="6"/>
      <c r="AX1250" s="6"/>
      <c r="AY1250" s="6"/>
      <c r="AZ1250" s="6"/>
      <c r="BA1250" s="5"/>
      <c r="BB1250" s="18"/>
      <c r="BC1250" s="6"/>
    </row>
    <row r="1251" customFormat="false" ht="12.7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39"/>
      <c r="I1251" s="39"/>
      <c r="J1251" s="39"/>
      <c r="K1251" s="39"/>
      <c r="L1251" s="6"/>
      <c r="M1251" s="6"/>
      <c r="N1251" s="6"/>
      <c r="O1251" s="5"/>
      <c r="P1251" s="5"/>
      <c r="Q1251" s="5"/>
      <c r="R1251" s="5"/>
      <c r="S1251" s="39"/>
      <c r="T1251" s="39"/>
      <c r="U1251" s="39"/>
      <c r="V1251" s="39"/>
      <c r="W1251" s="5"/>
      <c r="X1251" s="39"/>
      <c r="Y1251" s="39"/>
      <c r="Z1251" s="39"/>
      <c r="AA1251" s="39"/>
      <c r="AB1251" s="6"/>
      <c r="AC1251" s="6"/>
      <c r="AD1251" s="6"/>
      <c r="AE1251" s="6"/>
      <c r="AF1251" s="18"/>
      <c r="AG1251" s="19"/>
      <c r="AH1251" s="19"/>
      <c r="AI1251" s="19"/>
      <c r="AJ1251" s="39"/>
      <c r="AL1251" s="39"/>
      <c r="AM1251" s="6"/>
      <c r="AN1251" s="6"/>
      <c r="AO1251" s="39"/>
      <c r="AP1251" s="6"/>
      <c r="AQ1251" s="6"/>
      <c r="AR1251" s="6"/>
      <c r="AS1251" s="6"/>
      <c r="AT1251" s="6"/>
      <c r="AU1251" s="6"/>
      <c r="AV1251" s="5"/>
      <c r="AW1251" s="6"/>
      <c r="AX1251" s="6"/>
      <c r="AY1251" s="6"/>
      <c r="AZ1251" s="6"/>
      <c r="BA1251" s="5"/>
      <c r="BB1251" s="18"/>
      <c r="BC1251" s="6"/>
    </row>
    <row r="1252" customFormat="false" ht="12.7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39"/>
      <c r="I1252" s="39"/>
      <c r="J1252" s="39"/>
      <c r="K1252" s="39"/>
      <c r="L1252" s="6"/>
      <c r="M1252" s="6"/>
      <c r="N1252" s="6"/>
      <c r="O1252" s="5"/>
      <c r="P1252" s="5"/>
      <c r="Q1252" s="5"/>
      <c r="R1252" s="5"/>
      <c r="S1252" s="39"/>
      <c r="T1252" s="39"/>
      <c r="U1252" s="39"/>
      <c r="V1252" s="39"/>
      <c r="W1252" s="5"/>
      <c r="X1252" s="39"/>
      <c r="Y1252" s="39"/>
      <c r="Z1252" s="39"/>
      <c r="AA1252" s="39"/>
      <c r="AB1252" s="6"/>
      <c r="AC1252" s="6"/>
      <c r="AD1252" s="6"/>
      <c r="AE1252" s="6"/>
      <c r="AF1252" s="18"/>
      <c r="AG1252" s="19"/>
      <c r="AH1252" s="19"/>
      <c r="AI1252" s="19"/>
      <c r="AJ1252" s="39"/>
      <c r="AL1252" s="39"/>
      <c r="AM1252" s="6"/>
      <c r="AN1252" s="6"/>
      <c r="AO1252" s="39"/>
      <c r="AP1252" s="6"/>
      <c r="AQ1252" s="6"/>
      <c r="AR1252" s="6"/>
      <c r="AS1252" s="6"/>
      <c r="AT1252" s="6"/>
      <c r="AU1252" s="6"/>
      <c r="AV1252" s="5"/>
      <c r="AW1252" s="6"/>
      <c r="AX1252" s="6"/>
      <c r="AY1252" s="6"/>
      <c r="AZ1252" s="6"/>
      <c r="BA1252" s="5"/>
      <c r="BB1252" s="18"/>
      <c r="BC1252" s="6"/>
    </row>
    <row r="1253" customFormat="false" ht="12.7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39"/>
      <c r="I1253" s="39"/>
      <c r="J1253" s="39"/>
      <c r="K1253" s="39"/>
      <c r="L1253" s="6"/>
      <c r="M1253" s="6"/>
      <c r="N1253" s="6"/>
      <c r="O1253" s="5"/>
      <c r="P1253" s="5"/>
      <c r="Q1253" s="5"/>
      <c r="R1253" s="5"/>
      <c r="S1253" s="39"/>
      <c r="T1253" s="39"/>
      <c r="U1253" s="39"/>
      <c r="V1253" s="39"/>
      <c r="W1253" s="5"/>
      <c r="X1253" s="39"/>
      <c r="Y1253" s="39"/>
      <c r="Z1253" s="39"/>
      <c r="AA1253" s="39"/>
      <c r="AB1253" s="6"/>
      <c r="AC1253" s="6"/>
      <c r="AD1253" s="6"/>
      <c r="AE1253" s="6"/>
      <c r="AF1253" s="18"/>
      <c r="AG1253" s="19"/>
      <c r="AH1253" s="19"/>
      <c r="AI1253" s="19"/>
      <c r="AJ1253" s="39"/>
      <c r="AL1253" s="39"/>
      <c r="AM1253" s="6"/>
      <c r="AN1253" s="6"/>
      <c r="AO1253" s="39"/>
      <c r="AP1253" s="6"/>
      <c r="AQ1253" s="6"/>
      <c r="AR1253" s="6"/>
      <c r="AS1253" s="6"/>
      <c r="AT1253" s="6"/>
      <c r="AU1253" s="6"/>
      <c r="AV1253" s="5"/>
      <c r="AW1253" s="6"/>
      <c r="AX1253" s="6"/>
      <c r="AY1253" s="6"/>
      <c r="AZ1253" s="6"/>
      <c r="BA1253" s="5"/>
      <c r="BB1253" s="18"/>
      <c r="BC1253" s="6"/>
    </row>
    <row r="1254" customFormat="false" ht="12.7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39"/>
      <c r="I1254" s="39"/>
      <c r="J1254" s="39"/>
      <c r="K1254" s="39"/>
      <c r="L1254" s="6"/>
      <c r="M1254" s="6"/>
      <c r="N1254" s="6"/>
      <c r="O1254" s="5"/>
      <c r="P1254" s="5"/>
      <c r="Q1254" s="5"/>
      <c r="R1254" s="5"/>
      <c r="S1254" s="39"/>
      <c r="T1254" s="39"/>
      <c r="U1254" s="39"/>
      <c r="V1254" s="39"/>
      <c r="W1254" s="5"/>
      <c r="X1254" s="39"/>
      <c r="Y1254" s="39"/>
      <c r="Z1254" s="39"/>
      <c r="AA1254" s="39"/>
      <c r="AB1254" s="6"/>
      <c r="AC1254" s="6"/>
      <c r="AD1254" s="6"/>
      <c r="AE1254" s="6"/>
      <c r="AF1254" s="18"/>
      <c r="AG1254" s="19"/>
      <c r="AH1254" s="19"/>
      <c r="AI1254" s="19"/>
      <c r="AJ1254" s="39"/>
      <c r="AL1254" s="39"/>
      <c r="AM1254" s="6"/>
      <c r="AN1254" s="6"/>
      <c r="AO1254" s="39"/>
      <c r="AP1254" s="6"/>
      <c r="AQ1254" s="6"/>
      <c r="AR1254" s="6"/>
      <c r="AS1254" s="6"/>
      <c r="AT1254" s="6"/>
      <c r="AU1254" s="6"/>
      <c r="AV1254" s="5"/>
      <c r="AW1254" s="6"/>
      <c r="AX1254" s="6"/>
      <c r="AY1254" s="6"/>
      <c r="AZ1254" s="6"/>
      <c r="BA1254" s="5"/>
      <c r="BB1254" s="18"/>
      <c r="BC1254" s="6"/>
    </row>
    <row r="1255" customFormat="false" ht="12.7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39"/>
      <c r="I1255" s="39"/>
      <c r="J1255" s="39"/>
      <c r="K1255" s="39"/>
      <c r="L1255" s="6"/>
      <c r="M1255" s="6"/>
      <c r="N1255" s="6"/>
      <c r="O1255" s="5"/>
      <c r="P1255" s="5"/>
      <c r="Q1255" s="5"/>
      <c r="R1255" s="5"/>
      <c r="S1255" s="39"/>
      <c r="T1255" s="39"/>
      <c r="U1255" s="39"/>
      <c r="V1255" s="39"/>
      <c r="W1255" s="5"/>
      <c r="X1255" s="39"/>
      <c r="Y1255" s="39"/>
      <c r="Z1255" s="39"/>
      <c r="AA1255" s="39"/>
      <c r="AB1255" s="6"/>
      <c r="AC1255" s="6"/>
      <c r="AD1255" s="6"/>
      <c r="AE1255" s="6"/>
      <c r="AF1255" s="18"/>
      <c r="AG1255" s="19"/>
      <c r="AH1255" s="19"/>
      <c r="AI1255" s="19"/>
      <c r="AJ1255" s="39"/>
      <c r="AL1255" s="39"/>
      <c r="AM1255" s="6"/>
      <c r="AN1255" s="6"/>
      <c r="AO1255" s="39"/>
      <c r="AP1255" s="6"/>
      <c r="AQ1255" s="6"/>
      <c r="AR1255" s="6"/>
      <c r="AS1255" s="6"/>
      <c r="AT1255" s="6"/>
      <c r="AU1255" s="6"/>
      <c r="AV1255" s="5"/>
      <c r="AW1255" s="6"/>
      <c r="AX1255" s="6"/>
      <c r="AY1255" s="6"/>
      <c r="AZ1255" s="6"/>
      <c r="BA1255" s="5"/>
      <c r="BB1255" s="18"/>
      <c r="BC1255" s="6"/>
    </row>
    <row r="1256" customFormat="false" ht="12.7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39"/>
      <c r="I1256" s="39"/>
      <c r="J1256" s="39"/>
      <c r="K1256" s="39"/>
      <c r="L1256" s="6"/>
      <c r="M1256" s="6"/>
      <c r="N1256" s="6"/>
      <c r="O1256" s="5"/>
      <c r="P1256" s="5"/>
      <c r="Q1256" s="5"/>
      <c r="R1256" s="5"/>
      <c r="S1256" s="39"/>
      <c r="T1256" s="39"/>
      <c r="U1256" s="39"/>
      <c r="V1256" s="39"/>
      <c r="W1256" s="5"/>
      <c r="X1256" s="39"/>
      <c r="Y1256" s="39"/>
      <c r="Z1256" s="39"/>
      <c r="AA1256" s="39"/>
      <c r="AB1256" s="6"/>
      <c r="AC1256" s="6"/>
      <c r="AD1256" s="6"/>
      <c r="AE1256" s="6"/>
      <c r="AF1256" s="18"/>
      <c r="AG1256" s="19"/>
      <c r="AH1256" s="19"/>
      <c r="AI1256" s="19"/>
      <c r="AJ1256" s="39"/>
      <c r="AL1256" s="39"/>
      <c r="AM1256" s="6"/>
      <c r="AN1256" s="6"/>
      <c r="AO1256" s="39"/>
      <c r="AP1256" s="6"/>
      <c r="AQ1256" s="6"/>
      <c r="AR1256" s="6"/>
      <c r="AS1256" s="6"/>
      <c r="AT1256" s="6"/>
      <c r="AU1256" s="6"/>
      <c r="AV1256" s="5"/>
      <c r="AW1256" s="6"/>
      <c r="AX1256" s="6"/>
      <c r="AY1256" s="6"/>
      <c r="AZ1256" s="6"/>
      <c r="BA1256" s="5"/>
      <c r="BB1256" s="18"/>
      <c r="BC1256" s="6"/>
    </row>
    <row r="1257" customFormat="false" ht="12.7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39"/>
      <c r="I1257" s="39"/>
      <c r="J1257" s="39"/>
      <c r="K1257" s="39"/>
      <c r="L1257" s="6"/>
      <c r="M1257" s="6"/>
      <c r="N1257" s="6"/>
      <c r="O1257" s="5"/>
      <c r="P1257" s="5"/>
      <c r="Q1257" s="5"/>
      <c r="R1257" s="5"/>
      <c r="S1257" s="39"/>
      <c r="T1257" s="39"/>
      <c r="U1257" s="39"/>
      <c r="V1257" s="39"/>
      <c r="W1257" s="5"/>
      <c r="X1257" s="39"/>
      <c r="Y1257" s="39"/>
      <c r="Z1257" s="39"/>
      <c r="AA1257" s="39"/>
      <c r="AB1257" s="6"/>
      <c r="AC1257" s="6"/>
      <c r="AD1257" s="6"/>
      <c r="AE1257" s="6"/>
      <c r="AF1257" s="18"/>
      <c r="AG1257" s="19"/>
      <c r="AH1257" s="19"/>
      <c r="AI1257" s="19"/>
      <c r="AJ1257" s="39"/>
      <c r="AL1257" s="39"/>
      <c r="AM1257" s="6"/>
      <c r="AN1257" s="6"/>
      <c r="AO1257" s="39"/>
      <c r="AP1257" s="6"/>
      <c r="AQ1257" s="6"/>
      <c r="AR1257" s="6"/>
      <c r="AS1257" s="6"/>
      <c r="AT1257" s="6"/>
      <c r="AU1257" s="6"/>
      <c r="AV1257" s="5"/>
      <c r="AW1257" s="6"/>
      <c r="AX1257" s="6"/>
      <c r="AY1257" s="6"/>
      <c r="AZ1257" s="6"/>
      <c r="BA1257" s="5"/>
      <c r="BB1257" s="18"/>
      <c r="BC1257" s="6"/>
    </row>
    <row r="1258" customFormat="false" ht="12.7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39"/>
      <c r="I1258" s="39"/>
      <c r="J1258" s="39"/>
      <c r="K1258" s="39"/>
      <c r="L1258" s="6"/>
      <c r="M1258" s="6"/>
      <c r="N1258" s="6"/>
      <c r="O1258" s="5"/>
      <c r="P1258" s="5"/>
      <c r="Q1258" s="5"/>
      <c r="R1258" s="5"/>
      <c r="S1258" s="39"/>
      <c r="T1258" s="39"/>
      <c r="U1258" s="39"/>
      <c r="V1258" s="39"/>
      <c r="W1258" s="5"/>
      <c r="X1258" s="39"/>
      <c r="Y1258" s="39"/>
      <c r="Z1258" s="39"/>
      <c r="AA1258" s="39"/>
      <c r="AB1258" s="6"/>
      <c r="AC1258" s="6"/>
      <c r="AD1258" s="6"/>
      <c r="AE1258" s="6"/>
      <c r="AF1258" s="18"/>
      <c r="AG1258" s="19"/>
      <c r="AH1258" s="19"/>
      <c r="AI1258" s="19"/>
      <c r="AJ1258" s="39"/>
      <c r="AL1258" s="39"/>
      <c r="AM1258" s="6"/>
      <c r="AN1258" s="6"/>
      <c r="AO1258" s="39"/>
      <c r="AP1258" s="6"/>
      <c r="AQ1258" s="6"/>
      <c r="AR1258" s="6"/>
      <c r="AS1258" s="6"/>
      <c r="AT1258" s="6"/>
      <c r="AU1258" s="6"/>
      <c r="AV1258" s="5"/>
      <c r="AW1258" s="6"/>
      <c r="AX1258" s="6"/>
      <c r="AY1258" s="6"/>
      <c r="AZ1258" s="6"/>
      <c r="BA1258" s="5"/>
      <c r="BB1258" s="18"/>
      <c r="BC1258" s="6"/>
    </row>
    <row r="1259" customFormat="false" ht="12.7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39"/>
      <c r="I1259" s="39"/>
      <c r="J1259" s="39"/>
      <c r="K1259" s="39"/>
      <c r="L1259" s="6"/>
      <c r="M1259" s="6"/>
      <c r="N1259" s="6"/>
      <c r="O1259" s="5"/>
      <c r="P1259" s="5"/>
      <c r="Q1259" s="5"/>
      <c r="R1259" s="5"/>
      <c r="S1259" s="39"/>
      <c r="T1259" s="39"/>
      <c r="U1259" s="39"/>
      <c r="V1259" s="39"/>
      <c r="W1259" s="5"/>
      <c r="X1259" s="39"/>
      <c r="Y1259" s="39"/>
      <c r="Z1259" s="39"/>
      <c r="AA1259" s="39"/>
      <c r="AB1259" s="6"/>
      <c r="AC1259" s="6"/>
      <c r="AD1259" s="6"/>
      <c r="AE1259" s="6"/>
      <c r="AF1259" s="18"/>
      <c r="AG1259" s="19"/>
      <c r="AH1259" s="19"/>
      <c r="AI1259" s="19"/>
      <c r="AJ1259" s="39"/>
      <c r="AL1259" s="39"/>
      <c r="AM1259" s="6"/>
      <c r="AN1259" s="6"/>
      <c r="AO1259" s="39"/>
      <c r="AP1259" s="6"/>
      <c r="AQ1259" s="6"/>
      <c r="AR1259" s="6"/>
      <c r="AS1259" s="6"/>
      <c r="AT1259" s="6"/>
      <c r="AU1259" s="6"/>
      <c r="AV1259" s="5"/>
      <c r="AW1259" s="6"/>
      <c r="AX1259" s="6"/>
      <c r="AY1259" s="6"/>
      <c r="AZ1259" s="6"/>
      <c r="BA1259" s="5"/>
      <c r="BB1259" s="18"/>
      <c r="BC1259" s="6"/>
    </row>
    <row r="1260" customFormat="false" ht="12.7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39"/>
      <c r="I1260" s="39"/>
      <c r="J1260" s="39"/>
      <c r="K1260" s="39"/>
      <c r="L1260" s="6"/>
      <c r="M1260" s="6"/>
      <c r="N1260" s="6"/>
      <c r="O1260" s="5"/>
      <c r="P1260" s="5"/>
      <c r="Q1260" s="5"/>
      <c r="R1260" s="5"/>
      <c r="S1260" s="39"/>
      <c r="T1260" s="39"/>
      <c r="U1260" s="39"/>
      <c r="V1260" s="39"/>
      <c r="W1260" s="5"/>
      <c r="X1260" s="39"/>
      <c r="Y1260" s="39"/>
      <c r="Z1260" s="39"/>
      <c r="AA1260" s="39"/>
      <c r="AB1260" s="6"/>
      <c r="AC1260" s="6"/>
      <c r="AD1260" s="6"/>
      <c r="AE1260" s="6"/>
      <c r="AF1260" s="18"/>
      <c r="AG1260" s="19"/>
      <c r="AH1260" s="19"/>
      <c r="AI1260" s="19"/>
      <c r="AJ1260" s="39"/>
      <c r="AL1260" s="39"/>
      <c r="AM1260" s="6"/>
      <c r="AN1260" s="6"/>
      <c r="AO1260" s="39"/>
      <c r="AP1260" s="6"/>
      <c r="AQ1260" s="6"/>
      <c r="AR1260" s="6"/>
      <c r="AS1260" s="6"/>
      <c r="AT1260" s="6"/>
      <c r="AU1260" s="6"/>
      <c r="AV1260" s="5"/>
      <c r="AW1260" s="6"/>
      <c r="AX1260" s="6"/>
      <c r="AY1260" s="6"/>
      <c r="AZ1260" s="6"/>
      <c r="BA1260" s="5"/>
      <c r="BB1260" s="18"/>
      <c r="BC1260" s="6"/>
    </row>
    <row r="1261" customFormat="false" ht="12.7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39"/>
      <c r="I1261" s="39"/>
      <c r="J1261" s="39"/>
      <c r="K1261" s="39"/>
      <c r="L1261" s="6"/>
      <c r="M1261" s="6"/>
      <c r="N1261" s="6"/>
      <c r="O1261" s="5"/>
      <c r="P1261" s="5"/>
      <c r="Q1261" s="5"/>
      <c r="R1261" s="5"/>
      <c r="S1261" s="39"/>
      <c r="T1261" s="39"/>
      <c r="U1261" s="39"/>
      <c r="V1261" s="39"/>
      <c r="W1261" s="5"/>
      <c r="X1261" s="39"/>
      <c r="Y1261" s="39"/>
      <c r="Z1261" s="39"/>
      <c r="AA1261" s="39"/>
      <c r="AB1261" s="6"/>
      <c r="AC1261" s="6"/>
      <c r="AD1261" s="6"/>
      <c r="AE1261" s="6"/>
      <c r="AF1261" s="18"/>
      <c r="AG1261" s="19"/>
      <c r="AH1261" s="19"/>
      <c r="AI1261" s="19"/>
      <c r="AJ1261" s="39"/>
      <c r="AL1261" s="39"/>
      <c r="AM1261" s="6"/>
      <c r="AN1261" s="6"/>
      <c r="AO1261" s="39"/>
      <c r="AP1261" s="6"/>
      <c r="AQ1261" s="6"/>
      <c r="AR1261" s="6"/>
      <c r="AS1261" s="6"/>
      <c r="AT1261" s="6"/>
      <c r="AU1261" s="6"/>
      <c r="AV1261" s="5"/>
      <c r="AW1261" s="6"/>
      <c r="AX1261" s="6"/>
      <c r="AY1261" s="6"/>
      <c r="AZ1261" s="6"/>
      <c r="BA1261" s="5"/>
      <c r="BB1261" s="18"/>
      <c r="BC1261" s="6"/>
    </row>
    <row r="1262" customFormat="false" ht="12.7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39"/>
      <c r="I1262" s="39"/>
      <c r="J1262" s="39"/>
      <c r="K1262" s="39"/>
      <c r="L1262" s="6"/>
      <c r="M1262" s="6"/>
      <c r="N1262" s="6"/>
      <c r="O1262" s="5"/>
      <c r="P1262" s="5"/>
      <c r="Q1262" s="5"/>
      <c r="R1262" s="5"/>
      <c r="S1262" s="39"/>
      <c r="T1262" s="39"/>
      <c r="U1262" s="39"/>
      <c r="V1262" s="39"/>
      <c r="W1262" s="5"/>
      <c r="X1262" s="39"/>
      <c r="Y1262" s="39"/>
      <c r="Z1262" s="39"/>
      <c r="AA1262" s="39"/>
      <c r="AB1262" s="6"/>
      <c r="AC1262" s="6"/>
      <c r="AD1262" s="6"/>
      <c r="AE1262" s="6"/>
      <c r="AF1262" s="18"/>
      <c r="AG1262" s="19"/>
      <c r="AH1262" s="19"/>
      <c r="AI1262" s="19"/>
      <c r="AJ1262" s="39"/>
      <c r="AL1262" s="39"/>
      <c r="AM1262" s="6"/>
      <c r="AN1262" s="6"/>
      <c r="AO1262" s="39"/>
      <c r="AP1262" s="6"/>
      <c r="AQ1262" s="6"/>
      <c r="AR1262" s="6"/>
      <c r="AS1262" s="6"/>
      <c r="AT1262" s="6"/>
      <c r="AU1262" s="6"/>
      <c r="AV1262" s="5"/>
      <c r="AW1262" s="6"/>
      <c r="AX1262" s="6"/>
      <c r="AY1262" s="6"/>
      <c r="AZ1262" s="6"/>
      <c r="BA1262" s="5"/>
      <c r="BB1262" s="18"/>
      <c r="BC1262" s="6"/>
    </row>
    <row r="1263" customFormat="false" ht="12.7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39"/>
      <c r="I1263" s="39"/>
      <c r="J1263" s="39"/>
      <c r="K1263" s="39"/>
      <c r="L1263" s="6"/>
      <c r="M1263" s="6"/>
      <c r="N1263" s="6"/>
      <c r="O1263" s="5"/>
      <c r="P1263" s="5"/>
      <c r="Q1263" s="5"/>
      <c r="R1263" s="5"/>
      <c r="S1263" s="39"/>
      <c r="T1263" s="39"/>
      <c r="U1263" s="39"/>
      <c r="V1263" s="39"/>
      <c r="W1263" s="5"/>
      <c r="X1263" s="39"/>
      <c r="Y1263" s="39"/>
      <c r="Z1263" s="39"/>
      <c r="AA1263" s="39"/>
      <c r="AB1263" s="6"/>
      <c r="AC1263" s="6"/>
      <c r="AD1263" s="6"/>
      <c r="AE1263" s="6"/>
      <c r="AF1263" s="18"/>
      <c r="AG1263" s="19"/>
      <c r="AH1263" s="19"/>
      <c r="AI1263" s="19"/>
      <c r="AJ1263" s="39"/>
      <c r="AL1263" s="39"/>
      <c r="AM1263" s="6"/>
      <c r="AN1263" s="6"/>
      <c r="AO1263" s="39"/>
      <c r="AP1263" s="6"/>
      <c r="AQ1263" s="6"/>
      <c r="AR1263" s="6"/>
      <c r="AS1263" s="6"/>
      <c r="AT1263" s="6"/>
      <c r="AU1263" s="6"/>
      <c r="AV1263" s="5"/>
      <c r="AW1263" s="6"/>
      <c r="AX1263" s="6"/>
      <c r="AY1263" s="6"/>
      <c r="AZ1263" s="6"/>
      <c r="BA1263" s="5"/>
      <c r="BB1263" s="18"/>
      <c r="BC1263" s="6"/>
    </row>
    <row r="1264" customFormat="false" ht="12.7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39"/>
      <c r="I1264" s="39"/>
      <c r="J1264" s="39"/>
      <c r="K1264" s="39"/>
      <c r="L1264" s="6"/>
      <c r="M1264" s="6"/>
      <c r="N1264" s="6"/>
      <c r="O1264" s="5"/>
      <c r="P1264" s="5"/>
      <c r="Q1264" s="5"/>
      <c r="R1264" s="5"/>
      <c r="S1264" s="39"/>
      <c r="T1264" s="39"/>
      <c r="U1264" s="39"/>
      <c r="V1264" s="39"/>
      <c r="W1264" s="5"/>
      <c r="X1264" s="39"/>
      <c r="Y1264" s="39"/>
      <c r="Z1264" s="39"/>
      <c r="AA1264" s="39"/>
      <c r="AB1264" s="6"/>
      <c r="AC1264" s="6"/>
      <c r="AD1264" s="6"/>
      <c r="AE1264" s="6"/>
      <c r="AF1264" s="18"/>
      <c r="AG1264" s="19"/>
      <c r="AH1264" s="19"/>
      <c r="AI1264" s="19"/>
      <c r="AJ1264" s="39"/>
      <c r="AL1264" s="39"/>
      <c r="AM1264" s="6"/>
      <c r="AN1264" s="6"/>
      <c r="AO1264" s="39"/>
      <c r="AP1264" s="6"/>
      <c r="AQ1264" s="6"/>
      <c r="AR1264" s="6"/>
      <c r="AS1264" s="6"/>
      <c r="AT1264" s="6"/>
      <c r="AU1264" s="6"/>
      <c r="AV1264" s="5"/>
      <c r="AW1264" s="6"/>
      <c r="AX1264" s="6"/>
      <c r="AY1264" s="6"/>
      <c r="AZ1264" s="6"/>
      <c r="BA1264" s="5"/>
      <c r="BB1264" s="18"/>
      <c r="BC1264" s="6"/>
    </row>
    <row r="1265" customFormat="false" ht="12.7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39"/>
      <c r="I1265" s="39"/>
      <c r="J1265" s="39"/>
      <c r="K1265" s="39"/>
      <c r="L1265" s="6"/>
      <c r="M1265" s="6"/>
      <c r="N1265" s="6"/>
      <c r="O1265" s="5"/>
      <c r="P1265" s="5"/>
      <c r="Q1265" s="5"/>
      <c r="R1265" s="5"/>
      <c r="S1265" s="39"/>
      <c r="T1265" s="39"/>
      <c r="U1265" s="39"/>
      <c r="V1265" s="39"/>
      <c r="W1265" s="5"/>
      <c r="X1265" s="39"/>
      <c r="Y1265" s="39"/>
      <c r="Z1265" s="39"/>
      <c r="AA1265" s="39"/>
      <c r="AB1265" s="6"/>
      <c r="AC1265" s="6"/>
      <c r="AD1265" s="6"/>
      <c r="AE1265" s="6"/>
      <c r="AF1265" s="18"/>
      <c r="AG1265" s="19"/>
      <c r="AH1265" s="19"/>
      <c r="AI1265" s="19"/>
      <c r="AJ1265" s="39"/>
      <c r="AL1265" s="39"/>
      <c r="AM1265" s="6"/>
      <c r="AN1265" s="6"/>
      <c r="AO1265" s="39"/>
      <c r="AP1265" s="6"/>
      <c r="AQ1265" s="6"/>
      <c r="AR1265" s="6"/>
      <c r="AS1265" s="6"/>
      <c r="AT1265" s="6"/>
      <c r="AU1265" s="6"/>
      <c r="AV1265" s="5"/>
      <c r="AW1265" s="6"/>
      <c r="AX1265" s="6"/>
      <c r="AY1265" s="6"/>
      <c r="AZ1265" s="6"/>
      <c r="BA1265" s="5"/>
      <c r="BB1265" s="18"/>
      <c r="BC1265" s="6"/>
    </row>
    <row r="1266" customFormat="false" ht="12.7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39"/>
      <c r="I1266" s="39"/>
      <c r="J1266" s="39"/>
      <c r="K1266" s="39"/>
      <c r="L1266" s="6"/>
      <c r="M1266" s="6"/>
      <c r="N1266" s="6"/>
      <c r="O1266" s="5"/>
      <c r="P1266" s="5"/>
      <c r="Q1266" s="5"/>
      <c r="R1266" s="5"/>
      <c r="S1266" s="39"/>
      <c r="T1266" s="39"/>
      <c r="U1266" s="39"/>
      <c r="V1266" s="39"/>
      <c r="W1266" s="5"/>
      <c r="X1266" s="39"/>
      <c r="Y1266" s="39"/>
      <c r="Z1266" s="39"/>
      <c r="AA1266" s="39"/>
      <c r="AB1266" s="6"/>
      <c r="AC1266" s="6"/>
      <c r="AD1266" s="6"/>
      <c r="AE1266" s="6"/>
      <c r="AF1266" s="18"/>
      <c r="AG1266" s="19"/>
      <c r="AH1266" s="19"/>
      <c r="AI1266" s="19"/>
      <c r="AJ1266" s="39"/>
      <c r="AL1266" s="39"/>
      <c r="AM1266" s="6"/>
      <c r="AN1266" s="6"/>
      <c r="AO1266" s="39"/>
      <c r="AP1266" s="6"/>
      <c r="AQ1266" s="6"/>
      <c r="AR1266" s="6"/>
      <c r="AS1266" s="6"/>
      <c r="AT1266" s="6"/>
      <c r="AU1266" s="6"/>
      <c r="AV1266" s="5"/>
      <c r="AW1266" s="6"/>
      <c r="AX1266" s="6"/>
      <c r="AY1266" s="6"/>
      <c r="AZ1266" s="6"/>
      <c r="BA1266" s="5"/>
      <c r="BB1266" s="18"/>
      <c r="BC1266" s="6"/>
    </row>
    <row r="1267" customFormat="false" ht="12.7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39"/>
      <c r="I1267" s="39"/>
      <c r="J1267" s="39"/>
      <c r="K1267" s="39"/>
      <c r="L1267" s="6"/>
      <c r="M1267" s="6"/>
      <c r="N1267" s="6"/>
      <c r="O1267" s="5"/>
      <c r="P1267" s="5"/>
      <c r="Q1267" s="5"/>
      <c r="R1267" s="5"/>
      <c r="S1267" s="39"/>
      <c r="T1267" s="39"/>
      <c r="U1267" s="39"/>
      <c r="V1267" s="39"/>
      <c r="W1267" s="5"/>
      <c r="X1267" s="39"/>
      <c r="Y1267" s="39"/>
      <c r="Z1267" s="39"/>
      <c r="AA1267" s="39"/>
      <c r="AB1267" s="6"/>
      <c r="AC1267" s="6"/>
      <c r="AD1267" s="6"/>
      <c r="AE1267" s="6"/>
      <c r="AF1267" s="18"/>
      <c r="AG1267" s="19"/>
      <c r="AH1267" s="19"/>
      <c r="AI1267" s="19"/>
      <c r="AJ1267" s="39"/>
      <c r="AL1267" s="39"/>
      <c r="AM1267" s="6"/>
      <c r="AN1267" s="6"/>
      <c r="AO1267" s="39"/>
      <c r="AP1267" s="6"/>
      <c r="AQ1267" s="6"/>
      <c r="AR1267" s="6"/>
      <c r="AS1267" s="6"/>
      <c r="AT1267" s="6"/>
      <c r="AU1267" s="6"/>
      <c r="AV1267" s="5"/>
      <c r="AW1267" s="6"/>
      <c r="AX1267" s="6"/>
      <c r="AY1267" s="6"/>
      <c r="AZ1267" s="6"/>
      <c r="BA1267" s="5"/>
      <c r="BB1267" s="18"/>
      <c r="BC1267" s="6"/>
    </row>
    <row r="1268" customFormat="false" ht="12.7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39"/>
      <c r="I1268" s="39"/>
      <c r="J1268" s="39"/>
      <c r="K1268" s="39"/>
      <c r="L1268" s="6"/>
      <c r="M1268" s="6"/>
      <c r="N1268" s="6"/>
      <c r="O1268" s="5"/>
      <c r="P1268" s="5"/>
      <c r="Q1268" s="5"/>
      <c r="R1268" s="5"/>
      <c r="S1268" s="39"/>
      <c r="T1268" s="39"/>
      <c r="U1268" s="39"/>
      <c r="V1268" s="39"/>
      <c r="W1268" s="5"/>
      <c r="X1268" s="39"/>
      <c r="Y1268" s="39"/>
      <c r="Z1268" s="39"/>
      <c r="AA1268" s="39"/>
      <c r="AB1268" s="6"/>
      <c r="AC1268" s="6"/>
      <c r="AD1268" s="6"/>
      <c r="AE1268" s="6"/>
      <c r="AF1268" s="18"/>
      <c r="AG1268" s="19"/>
      <c r="AH1268" s="19"/>
      <c r="AI1268" s="19"/>
      <c r="AJ1268" s="39"/>
      <c r="AL1268" s="39"/>
      <c r="AM1268" s="6"/>
      <c r="AN1268" s="6"/>
      <c r="AO1268" s="39"/>
      <c r="AP1268" s="6"/>
      <c r="AQ1268" s="6"/>
      <c r="AR1268" s="6"/>
      <c r="AS1268" s="6"/>
      <c r="AT1268" s="6"/>
      <c r="AU1268" s="6"/>
      <c r="AV1268" s="5"/>
      <c r="AW1268" s="6"/>
      <c r="AX1268" s="6"/>
      <c r="AY1268" s="6"/>
      <c r="AZ1268" s="6"/>
      <c r="BA1268" s="5"/>
      <c r="BB1268" s="18"/>
      <c r="BC1268" s="6"/>
    </row>
    <row r="1269" customFormat="false" ht="12.7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39"/>
      <c r="I1269" s="39"/>
      <c r="J1269" s="39"/>
      <c r="K1269" s="39"/>
      <c r="L1269" s="6"/>
      <c r="M1269" s="6"/>
      <c r="N1269" s="6"/>
      <c r="O1269" s="5"/>
      <c r="P1269" s="5"/>
      <c r="Q1269" s="5"/>
      <c r="R1269" s="5"/>
      <c r="S1269" s="39"/>
      <c r="T1269" s="39"/>
      <c r="U1269" s="39"/>
      <c r="V1269" s="39"/>
      <c r="W1269" s="5"/>
      <c r="X1269" s="39"/>
      <c r="Y1269" s="39"/>
      <c r="Z1269" s="39"/>
      <c r="AA1269" s="39"/>
      <c r="AB1269" s="6"/>
      <c r="AC1269" s="6"/>
      <c r="AD1269" s="6"/>
      <c r="AE1269" s="6"/>
      <c r="AF1269" s="18"/>
      <c r="AG1269" s="19"/>
      <c r="AH1269" s="19"/>
      <c r="AI1269" s="19"/>
      <c r="AJ1269" s="39"/>
      <c r="AL1269" s="39"/>
      <c r="AM1269" s="6"/>
      <c r="AN1269" s="6"/>
      <c r="AO1269" s="39"/>
      <c r="AP1269" s="6"/>
      <c r="AQ1269" s="6"/>
      <c r="AR1269" s="6"/>
      <c r="AS1269" s="6"/>
      <c r="AT1269" s="6"/>
      <c r="AU1269" s="6"/>
      <c r="AV1269" s="5"/>
      <c r="AW1269" s="6"/>
      <c r="AX1269" s="6"/>
      <c r="AY1269" s="6"/>
      <c r="AZ1269" s="6"/>
      <c r="BA1269" s="5"/>
      <c r="BB1269" s="18"/>
      <c r="BC1269" s="6"/>
    </row>
    <row r="1270" customFormat="false" ht="12.7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39"/>
      <c r="I1270" s="39"/>
      <c r="J1270" s="39"/>
      <c r="K1270" s="39"/>
      <c r="L1270" s="6"/>
      <c r="M1270" s="6"/>
      <c r="N1270" s="6"/>
      <c r="O1270" s="5"/>
      <c r="P1270" s="5"/>
      <c r="Q1270" s="5"/>
      <c r="R1270" s="5"/>
      <c r="S1270" s="39"/>
      <c r="T1270" s="39"/>
      <c r="U1270" s="39"/>
      <c r="V1270" s="39"/>
      <c r="W1270" s="5"/>
      <c r="X1270" s="39"/>
      <c r="Y1270" s="39"/>
      <c r="Z1270" s="39"/>
      <c r="AA1270" s="39"/>
      <c r="AB1270" s="6"/>
      <c r="AC1270" s="6"/>
      <c r="AD1270" s="6"/>
      <c r="AE1270" s="6"/>
      <c r="AF1270" s="18"/>
      <c r="AG1270" s="19"/>
      <c r="AH1270" s="19"/>
      <c r="AI1270" s="19"/>
      <c r="AJ1270" s="39"/>
      <c r="AL1270" s="39"/>
      <c r="AM1270" s="6"/>
      <c r="AN1270" s="6"/>
      <c r="AO1270" s="39"/>
      <c r="AP1270" s="6"/>
      <c r="AQ1270" s="6"/>
      <c r="AR1270" s="6"/>
      <c r="AS1270" s="6"/>
      <c r="AT1270" s="6"/>
      <c r="AU1270" s="6"/>
      <c r="AV1270" s="5"/>
      <c r="AW1270" s="6"/>
      <c r="AX1270" s="6"/>
      <c r="AY1270" s="6"/>
      <c r="AZ1270" s="6"/>
      <c r="BA1270" s="5"/>
      <c r="BB1270" s="18"/>
      <c r="BC1270" s="6"/>
    </row>
    <row r="1271" customFormat="false" ht="12.7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39"/>
      <c r="I1271" s="39"/>
      <c r="J1271" s="39"/>
      <c r="K1271" s="39"/>
      <c r="L1271" s="6"/>
      <c r="M1271" s="6"/>
      <c r="N1271" s="6"/>
      <c r="O1271" s="5"/>
      <c r="P1271" s="5"/>
      <c r="Q1271" s="5"/>
      <c r="R1271" s="5"/>
      <c r="S1271" s="39"/>
      <c r="T1271" s="39"/>
      <c r="U1271" s="39"/>
      <c r="V1271" s="39"/>
      <c r="W1271" s="5"/>
      <c r="X1271" s="39"/>
      <c r="Y1271" s="39"/>
      <c r="Z1271" s="39"/>
      <c r="AA1271" s="39"/>
      <c r="AB1271" s="6"/>
      <c r="AC1271" s="6"/>
      <c r="AD1271" s="6"/>
      <c r="AE1271" s="6"/>
      <c r="AF1271" s="18"/>
      <c r="AG1271" s="19"/>
      <c r="AH1271" s="19"/>
      <c r="AI1271" s="19"/>
      <c r="AJ1271" s="39"/>
      <c r="AL1271" s="39"/>
      <c r="AM1271" s="6"/>
      <c r="AN1271" s="6"/>
      <c r="AO1271" s="39"/>
      <c r="AP1271" s="6"/>
      <c r="AQ1271" s="6"/>
      <c r="AR1271" s="6"/>
      <c r="AS1271" s="6"/>
      <c r="AT1271" s="6"/>
      <c r="AU1271" s="6"/>
      <c r="AV1271" s="5"/>
      <c r="AW1271" s="6"/>
      <c r="AX1271" s="6"/>
      <c r="AY1271" s="6"/>
      <c r="AZ1271" s="6"/>
      <c r="BA1271" s="5"/>
      <c r="BB1271" s="18"/>
      <c r="BC1271" s="6"/>
    </row>
    <row r="1272" customFormat="false" ht="12.7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39"/>
      <c r="I1272" s="39"/>
      <c r="J1272" s="39"/>
      <c r="K1272" s="39"/>
      <c r="L1272" s="6"/>
      <c r="M1272" s="6"/>
      <c r="N1272" s="6"/>
      <c r="O1272" s="5"/>
      <c r="P1272" s="5"/>
      <c r="Q1272" s="5"/>
      <c r="R1272" s="5"/>
      <c r="S1272" s="39"/>
      <c r="T1272" s="39"/>
      <c r="U1272" s="39"/>
      <c r="V1272" s="39"/>
      <c r="W1272" s="5"/>
      <c r="X1272" s="39"/>
      <c r="Y1272" s="39"/>
      <c r="Z1272" s="39"/>
      <c r="AA1272" s="39"/>
      <c r="AB1272" s="6"/>
      <c r="AC1272" s="6"/>
      <c r="AD1272" s="6"/>
      <c r="AE1272" s="6"/>
      <c r="AF1272" s="18"/>
      <c r="AG1272" s="19"/>
      <c r="AH1272" s="19"/>
      <c r="AI1272" s="19"/>
      <c r="AJ1272" s="39"/>
      <c r="AL1272" s="39"/>
      <c r="AM1272" s="6"/>
      <c r="AN1272" s="6"/>
      <c r="AO1272" s="39"/>
      <c r="AP1272" s="6"/>
      <c r="AQ1272" s="6"/>
      <c r="AR1272" s="6"/>
      <c r="AS1272" s="6"/>
      <c r="AT1272" s="6"/>
      <c r="AU1272" s="6"/>
      <c r="AV1272" s="5"/>
      <c r="AW1272" s="6"/>
      <c r="AX1272" s="6"/>
      <c r="AY1272" s="6"/>
      <c r="AZ1272" s="6"/>
      <c r="BA1272" s="5"/>
      <c r="BB1272" s="18"/>
      <c r="BC1272" s="6"/>
    </row>
    <row r="1273" customFormat="false" ht="12.75" hidden="false" customHeight="false" outlineLevel="0" collapsed="false">
      <c r="A1273" s="5"/>
      <c r="B1273" s="5"/>
      <c r="C1273" s="5"/>
      <c r="D1273" s="5"/>
      <c r="E1273" s="5"/>
      <c r="F1273" s="5"/>
      <c r="G1273" s="5"/>
      <c r="H1273" s="39"/>
      <c r="I1273" s="39"/>
      <c r="J1273" s="39"/>
      <c r="K1273" s="39"/>
      <c r="L1273" s="6"/>
      <c r="M1273" s="6"/>
      <c r="N1273" s="6"/>
      <c r="O1273" s="5"/>
      <c r="P1273" s="5"/>
      <c r="Q1273" s="5"/>
      <c r="R1273" s="5"/>
      <c r="S1273" s="39"/>
      <c r="T1273" s="39"/>
      <c r="U1273" s="39"/>
      <c r="V1273" s="39"/>
      <c r="W1273" s="5"/>
      <c r="X1273" s="39"/>
      <c r="Y1273" s="39"/>
      <c r="Z1273" s="39"/>
      <c r="AA1273" s="39"/>
      <c r="AB1273" s="6"/>
      <c r="AC1273" s="6"/>
      <c r="AD1273" s="6"/>
      <c r="AE1273" s="6"/>
      <c r="AF1273" s="18"/>
      <c r="AG1273" s="19"/>
      <c r="AH1273" s="19"/>
      <c r="AI1273" s="19"/>
      <c r="AJ1273" s="39"/>
      <c r="AL1273" s="39"/>
      <c r="AM1273" s="6"/>
      <c r="AN1273" s="6"/>
      <c r="AO1273" s="39"/>
      <c r="AP1273" s="6"/>
      <c r="AQ1273" s="6"/>
      <c r="AR1273" s="6"/>
      <c r="AS1273" s="6"/>
      <c r="AT1273" s="6"/>
      <c r="AU1273" s="6"/>
      <c r="AV1273" s="5"/>
      <c r="AW1273" s="6"/>
      <c r="AX1273" s="6"/>
      <c r="AY1273" s="6"/>
      <c r="AZ1273" s="6"/>
      <c r="BA1273" s="5"/>
      <c r="BB1273" s="18"/>
      <c r="BC1273" s="6"/>
    </row>
    <row r="1274" customFormat="false" ht="12.75" hidden="false" customHeight="false" outlineLevel="0" collapsed="false">
      <c r="A1274" s="5"/>
      <c r="B1274" s="5"/>
      <c r="C1274" s="5"/>
      <c r="D1274" s="5"/>
      <c r="E1274" s="5"/>
      <c r="F1274" s="5"/>
      <c r="G1274" s="5"/>
      <c r="H1274" s="39"/>
      <c r="I1274" s="39"/>
      <c r="J1274" s="39"/>
      <c r="K1274" s="39"/>
      <c r="L1274" s="6"/>
      <c r="M1274" s="6"/>
      <c r="N1274" s="6"/>
      <c r="O1274" s="5"/>
      <c r="P1274" s="5"/>
      <c r="Q1274" s="5"/>
      <c r="R1274" s="5"/>
      <c r="S1274" s="39"/>
      <c r="T1274" s="39"/>
      <c r="U1274" s="39"/>
      <c r="V1274" s="39"/>
      <c r="W1274" s="5"/>
      <c r="X1274" s="39"/>
      <c r="Y1274" s="39"/>
      <c r="Z1274" s="39"/>
      <c r="AA1274" s="39"/>
      <c r="AB1274" s="6"/>
      <c r="AC1274" s="6"/>
      <c r="AD1274" s="6"/>
      <c r="AE1274" s="6"/>
      <c r="AF1274" s="18"/>
      <c r="AG1274" s="19"/>
      <c r="AH1274" s="19"/>
      <c r="AI1274" s="19"/>
      <c r="AJ1274" s="39"/>
      <c r="AL1274" s="39"/>
      <c r="AM1274" s="6"/>
      <c r="AN1274" s="6"/>
      <c r="AO1274" s="39"/>
      <c r="AP1274" s="6"/>
      <c r="AQ1274" s="6"/>
      <c r="AR1274" s="6"/>
      <c r="AS1274" s="6"/>
      <c r="AT1274" s="6"/>
      <c r="AU1274" s="6"/>
      <c r="AV1274" s="5"/>
      <c r="AW1274" s="6"/>
      <c r="AX1274" s="6"/>
      <c r="AY1274" s="6"/>
      <c r="AZ1274" s="6"/>
      <c r="BA1274" s="5"/>
      <c r="BB1274" s="18"/>
      <c r="BC1274" s="6"/>
    </row>
    <row r="1275" customFormat="false" ht="12.75" hidden="false" customHeight="false" outlineLevel="0" collapsed="false">
      <c r="A1275" s="5"/>
      <c r="B1275" s="5"/>
      <c r="C1275" s="5"/>
      <c r="D1275" s="5"/>
      <c r="E1275" s="5"/>
      <c r="F1275" s="5"/>
      <c r="G1275" s="5"/>
      <c r="H1275" s="39"/>
      <c r="I1275" s="39"/>
      <c r="J1275" s="39"/>
      <c r="K1275" s="39"/>
      <c r="L1275" s="6"/>
      <c r="M1275" s="6"/>
      <c r="N1275" s="6"/>
      <c r="O1275" s="5"/>
      <c r="P1275" s="5"/>
      <c r="Q1275" s="5"/>
      <c r="R1275" s="5"/>
      <c r="S1275" s="39"/>
      <c r="T1275" s="39"/>
      <c r="U1275" s="39"/>
      <c r="V1275" s="39"/>
      <c r="W1275" s="5"/>
      <c r="X1275" s="39"/>
      <c r="Y1275" s="39"/>
      <c r="Z1275" s="39"/>
      <c r="AA1275" s="39"/>
      <c r="AB1275" s="6"/>
      <c r="AC1275" s="6"/>
      <c r="AD1275" s="6"/>
      <c r="AE1275" s="6"/>
      <c r="AF1275" s="18"/>
      <c r="AG1275" s="19"/>
      <c r="AH1275" s="19"/>
      <c r="AI1275" s="19"/>
      <c r="AJ1275" s="39"/>
      <c r="AL1275" s="39"/>
      <c r="AM1275" s="6"/>
      <c r="AN1275" s="6"/>
      <c r="AO1275" s="39"/>
      <c r="AP1275" s="6"/>
      <c r="AQ1275" s="6"/>
      <c r="AR1275" s="6"/>
      <c r="AS1275" s="6"/>
      <c r="AT1275" s="6"/>
      <c r="AU1275" s="6"/>
      <c r="AV1275" s="5"/>
      <c r="AW1275" s="6"/>
      <c r="AX1275" s="6"/>
      <c r="AY1275" s="6"/>
      <c r="AZ1275" s="6"/>
      <c r="BA1275" s="5"/>
      <c r="BB1275" s="18"/>
      <c r="BC1275" s="6"/>
    </row>
    <row r="1276" customFormat="false" ht="12.75" hidden="false" customHeight="false" outlineLevel="0" collapsed="false">
      <c r="A1276" s="5"/>
      <c r="B1276" s="5"/>
      <c r="C1276" s="5"/>
      <c r="D1276" s="5"/>
      <c r="E1276" s="5"/>
      <c r="F1276" s="5"/>
      <c r="G1276" s="5"/>
      <c r="H1276" s="39"/>
      <c r="I1276" s="39"/>
      <c r="J1276" s="39"/>
      <c r="K1276" s="39"/>
      <c r="L1276" s="6"/>
      <c r="M1276" s="6"/>
      <c r="N1276" s="6"/>
      <c r="O1276" s="5"/>
      <c r="P1276" s="5"/>
      <c r="Q1276" s="5"/>
      <c r="R1276" s="5"/>
      <c r="S1276" s="39"/>
      <c r="T1276" s="39"/>
      <c r="U1276" s="39"/>
      <c r="V1276" s="39"/>
      <c r="W1276" s="5"/>
      <c r="X1276" s="39"/>
      <c r="Y1276" s="39"/>
      <c r="Z1276" s="39"/>
      <c r="AA1276" s="39"/>
      <c r="AB1276" s="6"/>
      <c r="AC1276" s="6"/>
      <c r="AD1276" s="6"/>
      <c r="AE1276" s="6"/>
      <c r="AF1276" s="18"/>
      <c r="AG1276" s="19"/>
      <c r="AH1276" s="19"/>
      <c r="AI1276" s="19"/>
      <c r="AJ1276" s="39"/>
      <c r="AL1276" s="39"/>
      <c r="AM1276" s="6"/>
      <c r="AN1276" s="6"/>
      <c r="AO1276" s="39"/>
      <c r="AP1276" s="6"/>
      <c r="AQ1276" s="6"/>
      <c r="AR1276" s="6"/>
      <c r="AS1276" s="6"/>
      <c r="AT1276" s="6"/>
      <c r="AU1276" s="6"/>
      <c r="AV1276" s="5"/>
      <c r="AW1276" s="6"/>
      <c r="AX1276" s="6"/>
      <c r="AY1276" s="6"/>
      <c r="AZ1276" s="6"/>
      <c r="BA1276" s="5"/>
      <c r="BB1276" s="18"/>
      <c r="BC1276" s="6"/>
    </row>
    <row r="1277" customFormat="false" ht="12.75" hidden="false" customHeight="false" outlineLevel="0" collapsed="false">
      <c r="A1277" s="5"/>
      <c r="B1277" s="5"/>
      <c r="C1277" s="5"/>
      <c r="D1277" s="5"/>
      <c r="E1277" s="5"/>
      <c r="F1277" s="5"/>
      <c r="G1277" s="5"/>
      <c r="H1277" s="39"/>
      <c r="I1277" s="39"/>
      <c r="J1277" s="39"/>
      <c r="K1277" s="39"/>
      <c r="L1277" s="6"/>
      <c r="M1277" s="6"/>
      <c r="N1277" s="6"/>
      <c r="O1277" s="5"/>
      <c r="P1277" s="5"/>
      <c r="Q1277" s="5"/>
      <c r="R1277" s="5"/>
      <c r="S1277" s="39"/>
      <c r="T1277" s="39"/>
      <c r="U1277" s="39"/>
      <c r="V1277" s="39"/>
      <c r="W1277" s="5"/>
      <c r="X1277" s="39"/>
      <c r="Y1277" s="39"/>
      <c r="Z1277" s="39"/>
      <c r="AA1277" s="39"/>
      <c r="AB1277" s="6"/>
      <c r="AC1277" s="6"/>
      <c r="AD1277" s="6"/>
      <c r="AE1277" s="6"/>
      <c r="AF1277" s="18"/>
      <c r="AG1277" s="19"/>
      <c r="AH1277" s="19"/>
      <c r="AI1277" s="19"/>
      <c r="AJ1277" s="39"/>
      <c r="AL1277" s="39"/>
      <c r="AM1277" s="6"/>
      <c r="AN1277" s="6"/>
      <c r="AO1277" s="39"/>
      <c r="AP1277" s="6"/>
      <c r="AQ1277" s="6"/>
      <c r="AR1277" s="6"/>
      <c r="AS1277" s="6"/>
      <c r="AT1277" s="6"/>
      <c r="AU1277" s="6"/>
      <c r="AV1277" s="5"/>
      <c r="AW1277" s="6"/>
      <c r="AX1277" s="6"/>
      <c r="AY1277" s="6"/>
      <c r="AZ1277" s="6"/>
      <c r="BA1277" s="5"/>
      <c r="BB1277" s="18"/>
      <c r="BC1277" s="6"/>
    </row>
    <row r="1278" customFormat="false" ht="12.75" hidden="false" customHeight="false" outlineLevel="0" collapsed="false">
      <c r="A1278" s="5"/>
      <c r="B1278" s="5"/>
      <c r="C1278" s="5"/>
      <c r="D1278" s="5"/>
      <c r="E1278" s="5"/>
      <c r="F1278" s="5"/>
      <c r="G1278" s="5"/>
      <c r="H1278" s="39"/>
      <c r="I1278" s="39"/>
      <c r="J1278" s="39"/>
      <c r="K1278" s="39"/>
      <c r="L1278" s="6"/>
      <c r="M1278" s="6"/>
      <c r="N1278" s="6"/>
      <c r="O1278" s="5"/>
      <c r="P1278" s="5"/>
      <c r="Q1278" s="5"/>
      <c r="R1278" s="5"/>
      <c r="S1278" s="39"/>
      <c r="T1278" s="39"/>
      <c r="U1278" s="39"/>
      <c r="V1278" s="39"/>
      <c r="W1278" s="5"/>
      <c r="X1278" s="39"/>
      <c r="Y1278" s="39"/>
      <c r="Z1278" s="39"/>
      <c r="AA1278" s="39"/>
      <c r="AB1278" s="6"/>
      <c r="AC1278" s="6"/>
      <c r="AD1278" s="6"/>
      <c r="AE1278" s="6"/>
      <c r="AF1278" s="18"/>
      <c r="AG1278" s="19"/>
      <c r="AH1278" s="19"/>
      <c r="AI1278" s="19"/>
      <c r="AJ1278" s="39"/>
      <c r="AL1278" s="39"/>
      <c r="AM1278" s="6"/>
      <c r="AN1278" s="6"/>
      <c r="AO1278" s="39"/>
      <c r="AP1278" s="6"/>
      <c r="AQ1278" s="6"/>
      <c r="AR1278" s="6"/>
      <c r="AS1278" s="6"/>
      <c r="AT1278" s="6"/>
      <c r="AU1278" s="6"/>
      <c r="AV1278" s="5"/>
      <c r="AW1278" s="6"/>
      <c r="AX1278" s="6"/>
      <c r="AY1278" s="6"/>
      <c r="AZ1278" s="6"/>
      <c r="BA1278" s="5"/>
      <c r="BB1278" s="18"/>
      <c r="BC1278" s="6"/>
    </row>
    <row r="1279" customFormat="false" ht="12.75" hidden="false" customHeight="false" outlineLevel="0" collapsed="false">
      <c r="A1279" s="5"/>
      <c r="B1279" s="5"/>
      <c r="C1279" s="5"/>
      <c r="D1279" s="5"/>
      <c r="E1279" s="5"/>
      <c r="F1279" s="5"/>
      <c r="G1279" s="5"/>
      <c r="H1279" s="39"/>
      <c r="I1279" s="39"/>
      <c r="J1279" s="39"/>
      <c r="K1279" s="39"/>
      <c r="L1279" s="6"/>
      <c r="M1279" s="6"/>
      <c r="N1279" s="6"/>
      <c r="O1279" s="5"/>
      <c r="P1279" s="5"/>
      <c r="Q1279" s="5"/>
      <c r="R1279" s="5"/>
      <c r="S1279" s="39"/>
      <c r="T1279" s="39"/>
      <c r="U1279" s="39"/>
      <c r="V1279" s="39"/>
      <c r="W1279" s="5"/>
      <c r="X1279" s="39"/>
      <c r="Y1279" s="39"/>
      <c r="Z1279" s="39"/>
      <c r="AA1279" s="39"/>
      <c r="AB1279" s="6"/>
      <c r="AC1279" s="6"/>
      <c r="AD1279" s="6"/>
      <c r="AE1279" s="6"/>
      <c r="AF1279" s="18"/>
      <c r="AG1279" s="19"/>
      <c r="AH1279" s="19"/>
      <c r="AI1279" s="19"/>
      <c r="AJ1279" s="39"/>
      <c r="AL1279" s="39"/>
      <c r="AM1279" s="6"/>
      <c r="AN1279" s="6"/>
      <c r="AO1279" s="39"/>
      <c r="AP1279" s="6"/>
      <c r="AQ1279" s="6"/>
      <c r="AR1279" s="6"/>
      <c r="AS1279" s="6"/>
      <c r="AT1279" s="6"/>
      <c r="AU1279" s="6"/>
      <c r="AV1279" s="5"/>
      <c r="AW1279" s="6"/>
      <c r="AX1279" s="6"/>
      <c r="AY1279" s="6"/>
      <c r="AZ1279" s="6"/>
      <c r="BA1279" s="5"/>
      <c r="BB1279" s="18"/>
      <c r="BC1279" s="6"/>
    </row>
    <row r="1280" customFormat="false" ht="12.75" hidden="false" customHeight="false" outlineLevel="0" collapsed="false">
      <c r="A1280" s="5"/>
      <c r="B1280" s="5"/>
      <c r="C1280" s="5"/>
      <c r="D1280" s="5"/>
      <c r="E1280" s="5"/>
      <c r="F1280" s="5"/>
      <c r="G1280" s="5"/>
      <c r="H1280" s="39"/>
      <c r="I1280" s="39"/>
      <c r="J1280" s="39"/>
      <c r="K1280" s="39"/>
      <c r="L1280" s="6"/>
      <c r="M1280" s="6"/>
      <c r="N1280" s="6"/>
      <c r="O1280" s="5"/>
      <c r="P1280" s="5"/>
      <c r="Q1280" s="5"/>
      <c r="R1280" s="5"/>
      <c r="S1280" s="39"/>
      <c r="T1280" s="39"/>
      <c r="U1280" s="39"/>
      <c r="V1280" s="39"/>
      <c r="W1280" s="5"/>
      <c r="X1280" s="39"/>
      <c r="Y1280" s="39"/>
      <c r="Z1280" s="39"/>
      <c r="AA1280" s="39"/>
      <c r="AB1280" s="6"/>
      <c r="AC1280" s="6"/>
      <c r="AD1280" s="6"/>
      <c r="AE1280" s="6"/>
      <c r="AF1280" s="18"/>
      <c r="AG1280" s="19"/>
      <c r="AH1280" s="19"/>
      <c r="AI1280" s="19"/>
      <c r="AJ1280" s="39"/>
      <c r="AL1280" s="39"/>
      <c r="AM1280" s="6"/>
      <c r="AN1280" s="6"/>
      <c r="AO1280" s="39"/>
      <c r="AP1280" s="6"/>
      <c r="AQ1280" s="6"/>
      <c r="AR1280" s="6"/>
      <c r="AS1280" s="6"/>
      <c r="AT1280" s="6"/>
      <c r="AU1280" s="6"/>
      <c r="AV1280" s="5"/>
      <c r="AW1280" s="6"/>
      <c r="AX1280" s="6"/>
      <c r="AY1280" s="6"/>
      <c r="AZ1280" s="6"/>
      <c r="BA1280" s="5"/>
      <c r="BB1280" s="18"/>
      <c r="BC1280" s="6"/>
    </row>
    <row r="1281" customFormat="false" ht="12.75" hidden="false" customHeight="false" outlineLevel="0" collapsed="false">
      <c r="A1281" s="5"/>
      <c r="B1281" s="5"/>
      <c r="C1281" s="5"/>
      <c r="D1281" s="5"/>
      <c r="E1281" s="5"/>
      <c r="F1281" s="5"/>
      <c r="G1281" s="5"/>
      <c r="H1281" s="39"/>
      <c r="I1281" s="39"/>
      <c r="J1281" s="39"/>
      <c r="K1281" s="39"/>
      <c r="L1281" s="6"/>
      <c r="M1281" s="6"/>
      <c r="N1281" s="6"/>
      <c r="O1281" s="5"/>
      <c r="P1281" s="5"/>
      <c r="Q1281" s="5"/>
      <c r="R1281" s="5"/>
      <c r="S1281" s="39"/>
      <c r="T1281" s="39"/>
      <c r="U1281" s="39"/>
      <c r="V1281" s="39"/>
      <c r="W1281" s="5"/>
      <c r="X1281" s="39"/>
      <c r="Y1281" s="39"/>
      <c r="Z1281" s="39"/>
      <c r="AA1281" s="39"/>
      <c r="AB1281" s="6"/>
      <c r="AC1281" s="6"/>
      <c r="AD1281" s="6"/>
      <c r="AE1281" s="6"/>
      <c r="AF1281" s="18"/>
      <c r="AG1281" s="19"/>
      <c r="AH1281" s="19"/>
      <c r="AI1281" s="19"/>
      <c r="AJ1281" s="39"/>
      <c r="AL1281" s="39"/>
      <c r="AM1281" s="6"/>
      <c r="AN1281" s="6"/>
      <c r="AO1281" s="39"/>
      <c r="AP1281" s="6"/>
      <c r="AQ1281" s="6"/>
      <c r="AR1281" s="6"/>
      <c r="AS1281" s="6"/>
      <c r="AT1281" s="6"/>
      <c r="AU1281" s="6"/>
      <c r="AV1281" s="5"/>
      <c r="AW1281" s="6"/>
      <c r="AX1281" s="6"/>
      <c r="AY1281" s="6"/>
      <c r="AZ1281" s="6"/>
      <c r="BA1281" s="5"/>
      <c r="BB1281" s="18"/>
      <c r="BC1281" s="6"/>
    </row>
    <row r="1282" customFormat="false" ht="12.75" hidden="false" customHeight="false" outlineLevel="0" collapsed="false">
      <c r="A1282" s="5"/>
      <c r="B1282" s="5"/>
      <c r="C1282" s="5"/>
      <c r="D1282" s="5"/>
      <c r="E1282" s="5"/>
      <c r="F1282" s="5"/>
      <c r="G1282" s="5"/>
      <c r="H1282" s="39"/>
      <c r="I1282" s="39"/>
      <c r="J1282" s="39"/>
      <c r="K1282" s="39"/>
      <c r="L1282" s="6"/>
      <c r="M1282" s="6"/>
      <c r="N1282" s="6"/>
      <c r="O1282" s="5"/>
      <c r="P1282" s="5"/>
      <c r="Q1282" s="5"/>
      <c r="R1282" s="5"/>
      <c r="S1282" s="39"/>
      <c r="T1282" s="39"/>
      <c r="U1282" s="39"/>
      <c r="V1282" s="39"/>
      <c r="W1282" s="5"/>
      <c r="X1282" s="39"/>
      <c r="Y1282" s="39"/>
      <c r="Z1282" s="39"/>
      <c r="AA1282" s="39"/>
      <c r="AB1282" s="6"/>
      <c r="AC1282" s="6"/>
      <c r="AD1282" s="6"/>
      <c r="AE1282" s="6"/>
      <c r="AF1282" s="18"/>
      <c r="AG1282" s="19"/>
      <c r="AH1282" s="19"/>
      <c r="AI1282" s="19"/>
      <c r="AJ1282" s="39"/>
      <c r="AL1282" s="39"/>
      <c r="AM1282" s="6"/>
      <c r="AN1282" s="6"/>
      <c r="AO1282" s="39"/>
      <c r="AP1282" s="6"/>
      <c r="AQ1282" s="6"/>
      <c r="AR1282" s="6"/>
      <c r="AS1282" s="6"/>
      <c r="AT1282" s="6"/>
      <c r="AU1282" s="6"/>
      <c r="AV1282" s="5"/>
      <c r="AW1282" s="6"/>
      <c r="AX1282" s="6"/>
      <c r="AY1282" s="6"/>
      <c r="AZ1282" s="6"/>
      <c r="BA1282" s="5"/>
      <c r="BB1282" s="18"/>
      <c r="BC1282" s="6"/>
    </row>
    <row r="1283" customFormat="false" ht="12.75" hidden="false" customHeight="false" outlineLevel="0" collapsed="false">
      <c r="A1283" s="5"/>
      <c r="B1283" s="5"/>
      <c r="C1283" s="5"/>
      <c r="D1283" s="5"/>
      <c r="E1283" s="5"/>
      <c r="F1283" s="5"/>
      <c r="G1283" s="5"/>
      <c r="H1283" s="39"/>
      <c r="I1283" s="39"/>
      <c r="J1283" s="39"/>
      <c r="K1283" s="39"/>
      <c r="L1283" s="6"/>
      <c r="M1283" s="6"/>
      <c r="N1283" s="6"/>
      <c r="O1283" s="5"/>
      <c r="P1283" s="5"/>
      <c r="Q1283" s="5"/>
      <c r="R1283" s="5"/>
      <c r="S1283" s="39"/>
      <c r="T1283" s="39"/>
      <c r="U1283" s="39"/>
      <c r="V1283" s="39"/>
      <c r="W1283" s="5"/>
      <c r="X1283" s="39"/>
      <c r="Y1283" s="39"/>
      <c r="Z1283" s="39"/>
      <c r="AA1283" s="39"/>
      <c r="AB1283" s="6"/>
      <c r="AC1283" s="6"/>
      <c r="AD1283" s="6"/>
      <c r="AE1283" s="6"/>
      <c r="AF1283" s="18"/>
      <c r="AG1283" s="19"/>
      <c r="AH1283" s="19"/>
      <c r="AI1283" s="19"/>
      <c r="AJ1283" s="39"/>
      <c r="AL1283" s="39"/>
      <c r="AM1283" s="6"/>
      <c r="AN1283" s="6"/>
      <c r="AO1283" s="39"/>
      <c r="AP1283" s="6"/>
      <c r="AQ1283" s="6"/>
      <c r="AR1283" s="6"/>
      <c r="AS1283" s="6"/>
      <c r="AT1283" s="6"/>
      <c r="AU1283" s="6"/>
      <c r="AV1283" s="5"/>
      <c r="AW1283" s="6"/>
      <c r="AX1283" s="6"/>
      <c r="AY1283" s="6"/>
      <c r="AZ1283" s="6"/>
      <c r="BA1283" s="5"/>
      <c r="BB1283" s="18"/>
      <c r="BC1283" s="6"/>
    </row>
    <row r="1284" customFormat="false" ht="12.75" hidden="false" customHeight="false" outlineLevel="0" collapsed="false">
      <c r="A1284" s="5"/>
      <c r="B1284" s="5"/>
      <c r="C1284" s="5"/>
      <c r="D1284" s="5"/>
      <c r="E1284" s="5"/>
      <c r="F1284" s="5"/>
      <c r="G1284" s="5"/>
      <c r="H1284" s="39"/>
      <c r="I1284" s="39"/>
      <c r="J1284" s="39"/>
      <c r="K1284" s="39"/>
      <c r="L1284" s="6"/>
      <c r="M1284" s="6"/>
      <c r="N1284" s="6"/>
      <c r="O1284" s="5"/>
      <c r="P1284" s="5"/>
      <c r="Q1284" s="5"/>
      <c r="R1284" s="5"/>
      <c r="S1284" s="39"/>
      <c r="T1284" s="39"/>
      <c r="U1284" s="39"/>
      <c r="V1284" s="39"/>
      <c r="W1284" s="5"/>
      <c r="X1284" s="39"/>
      <c r="Y1284" s="39"/>
      <c r="Z1284" s="39"/>
      <c r="AA1284" s="39"/>
      <c r="AB1284" s="6"/>
      <c r="AC1284" s="6"/>
      <c r="AD1284" s="6"/>
      <c r="AE1284" s="6"/>
      <c r="AF1284" s="18"/>
      <c r="AG1284" s="19"/>
      <c r="AH1284" s="19"/>
      <c r="AI1284" s="19"/>
      <c r="AJ1284" s="39"/>
      <c r="AL1284" s="39"/>
      <c r="AM1284" s="6"/>
      <c r="AN1284" s="6"/>
      <c r="AO1284" s="39"/>
      <c r="AP1284" s="6"/>
      <c r="AQ1284" s="6"/>
      <c r="AR1284" s="6"/>
      <c r="AS1284" s="6"/>
      <c r="AT1284" s="6"/>
      <c r="AU1284" s="6"/>
      <c r="AV1284" s="5"/>
      <c r="AW1284" s="6"/>
      <c r="AX1284" s="6"/>
      <c r="AY1284" s="6"/>
      <c r="AZ1284" s="6"/>
      <c r="BA1284" s="5"/>
      <c r="BB1284" s="18"/>
      <c r="BC1284" s="6"/>
    </row>
    <row r="1285" customFormat="false" ht="12.75" hidden="false" customHeight="false" outlineLevel="0" collapsed="false">
      <c r="A1285" s="5"/>
      <c r="B1285" s="5"/>
      <c r="C1285" s="5"/>
      <c r="D1285" s="5"/>
      <c r="E1285" s="5"/>
      <c r="F1285" s="5"/>
      <c r="G1285" s="5"/>
      <c r="H1285" s="39"/>
      <c r="I1285" s="39"/>
      <c r="J1285" s="39"/>
      <c r="K1285" s="39"/>
      <c r="L1285" s="6"/>
      <c r="M1285" s="6"/>
      <c r="N1285" s="6"/>
      <c r="O1285" s="5"/>
      <c r="P1285" s="5"/>
      <c r="Q1285" s="5"/>
      <c r="R1285" s="5"/>
      <c r="S1285" s="39"/>
      <c r="T1285" s="39"/>
      <c r="U1285" s="39"/>
      <c r="V1285" s="39"/>
      <c r="W1285" s="5"/>
      <c r="X1285" s="39"/>
      <c r="Y1285" s="39"/>
      <c r="Z1285" s="39"/>
      <c r="AA1285" s="39"/>
      <c r="AB1285" s="6"/>
      <c r="AC1285" s="6"/>
      <c r="AD1285" s="6"/>
      <c r="AE1285" s="6"/>
      <c r="AF1285" s="18"/>
      <c r="AG1285" s="19"/>
      <c r="AH1285" s="19"/>
      <c r="AI1285" s="19"/>
      <c r="AJ1285" s="39"/>
      <c r="AL1285" s="39"/>
      <c r="AM1285" s="6"/>
      <c r="AN1285" s="6"/>
      <c r="AO1285" s="39"/>
      <c r="AP1285" s="6"/>
      <c r="AQ1285" s="6"/>
      <c r="AR1285" s="6"/>
      <c r="AS1285" s="6"/>
      <c r="AT1285" s="6"/>
      <c r="AU1285" s="6"/>
      <c r="AV1285" s="5"/>
      <c r="AW1285" s="6"/>
      <c r="AX1285" s="6"/>
      <c r="AY1285" s="6"/>
      <c r="AZ1285" s="6"/>
      <c r="BA1285" s="5"/>
      <c r="BB1285" s="18"/>
      <c r="BC1285" s="6"/>
    </row>
    <row r="1286" customFormat="false" ht="12.75" hidden="false" customHeight="false" outlineLevel="0" collapsed="false">
      <c r="A1286" s="5"/>
      <c r="B1286" s="5"/>
      <c r="C1286" s="5"/>
      <c r="D1286" s="5"/>
      <c r="E1286" s="5"/>
      <c r="F1286" s="5"/>
      <c r="G1286" s="5"/>
      <c r="H1286" s="39"/>
      <c r="I1286" s="39"/>
      <c r="J1286" s="39"/>
      <c r="K1286" s="39"/>
      <c r="L1286" s="6"/>
      <c r="M1286" s="6"/>
      <c r="N1286" s="6"/>
      <c r="O1286" s="5"/>
      <c r="P1286" s="5"/>
      <c r="Q1286" s="5"/>
      <c r="R1286" s="5"/>
      <c r="S1286" s="39"/>
      <c r="T1286" s="39"/>
      <c r="U1286" s="39"/>
      <c r="V1286" s="39"/>
      <c r="W1286" s="5"/>
      <c r="X1286" s="39"/>
      <c r="Y1286" s="39"/>
      <c r="Z1286" s="39"/>
      <c r="AA1286" s="39"/>
      <c r="AB1286" s="6"/>
      <c r="AC1286" s="6"/>
      <c r="AD1286" s="6"/>
      <c r="AE1286" s="6"/>
      <c r="AF1286" s="18"/>
      <c r="AG1286" s="19"/>
      <c r="AH1286" s="19"/>
      <c r="AI1286" s="19"/>
      <c r="AJ1286" s="39"/>
      <c r="AL1286" s="39"/>
      <c r="AM1286" s="6"/>
      <c r="AN1286" s="6"/>
      <c r="AO1286" s="39"/>
      <c r="AP1286" s="6"/>
      <c r="AQ1286" s="6"/>
      <c r="AR1286" s="6"/>
      <c r="AS1286" s="6"/>
      <c r="AT1286" s="6"/>
      <c r="AU1286" s="6"/>
      <c r="AV1286" s="5"/>
      <c r="AW1286" s="6"/>
      <c r="AX1286" s="6"/>
      <c r="AY1286" s="6"/>
      <c r="AZ1286" s="6"/>
      <c r="BA1286" s="5"/>
      <c r="BB1286" s="18"/>
      <c r="BC1286" s="6"/>
    </row>
    <row r="1287" customFormat="false" ht="12.75" hidden="false" customHeight="false" outlineLevel="0" collapsed="false">
      <c r="A1287" s="5"/>
      <c r="B1287" s="5"/>
      <c r="C1287" s="5"/>
      <c r="D1287" s="5"/>
      <c r="E1287" s="5"/>
      <c r="F1287" s="5"/>
      <c r="G1287" s="5"/>
      <c r="H1287" s="39"/>
      <c r="I1287" s="39"/>
      <c r="J1287" s="39"/>
      <c r="K1287" s="39"/>
      <c r="L1287" s="6"/>
      <c r="M1287" s="6"/>
      <c r="N1287" s="6"/>
      <c r="O1287" s="5"/>
      <c r="P1287" s="5"/>
      <c r="Q1287" s="5"/>
      <c r="R1287" s="5"/>
      <c r="S1287" s="39"/>
      <c r="T1287" s="39"/>
      <c r="U1287" s="39"/>
      <c r="V1287" s="39"/>
      <c r="W1287" s="5"/>
      <c r="X1287" s="39"/>
      <c r="Y1287" s="39"/>
      <c r="Z1287" s="39"/>
      <c r="AA1287" s="39"/>
      <c r="AB1287" s="6"/>
      <c r="AC1287" s="6"/>
      <c r="AD1287" s="6"/>
      <c r="AE1287" s="6"/>
      <c r="AF1287" s="18"/>
      <c r="AG1287" s="19"/>
      <c r="AH1287" s="19"/>
      <c r="AI1287" s="19"/>
      <c r="AJ1287" s="39"/>
      <c r="AL1287" s="39"/>
      <c r="AM1287" s="6"/>
      <c r="AN1287" s="6"/>
      <c r="AO1287" s="39"/>
      <c r="AP1287" s="6"/>
      <c r="AQ1287" s="6"/>
      <c r="AR1287" s="6"/>
      <c r="AS1287" s="6"/>
      <c r="AT1287" s="6"/>
      <c r="AU1287" s="6"/>
      <c r="AV1287" s="5"/>
      <c r="AW1287" s="6"/>
      <c r="AX1287" s="6"/>
      <c r="AY1287" s="6"/>
      <c r="AZ1287" s="6"/>
      <c r="BA1287" s="5"/>
      <c r="BB1287" s="18"/>
      <c r="BC1287" s="6"/>
    </row>
    <row r="1288" customFormat="false" ht="12.75" hidden="false" customHeight="false" outlineLevel="0" collapsed="false">
      <c r="A1288" s="5"/>
      <c r="B1288" s="5"/>
      <c r="C1288" s="5"/>
      <c r="D1288" s="5"/>
      <c r="E1288" s="5"/>
      <c r="F1288" s="5"/>
      <c r="G1288" s="5"/>
      <c r="H1288" s="39"/>
      <c r="I1288" s="39"/>
      <c r="J1288" s="39"/>
      <c r="K1288" s="39"/>
      <c r="L1288" s="6"/>
      <c r="M1288" s="6"/>
      <c r="N1288" s="6"/>
      <c r="O1288" s="5"/>
      <c r="P1288" s="5"/>
      <c r="Q1288" s="5"/>
      <c r="R1288" s="5"/>
      <c r="S1288" s="39"/>
      <c r="T1288" s="39"/>
      <c r="U1288" s="39"/>
      <c r="V1288" s="39"/>
      <c r="W1288" s="5"/>
      <c r="X1288" s="39"/>
      <c r="Y1288" s="39"/>
      <c r="Z1288" s="39"/>
      <c r="AA1288" s="39"/>
      <c r="AB1288" s="6"/>
      <c r="AC1288" s="6"/>
      <c r="AD1288" s="6"/>
      <c r="AE1288" s="6"/>
      <c r="AF1288" s="18"/>
      <c r="AG1288" s="19"/>
      <c r="AH1288" s="19"/>
      <c r="AI1288" s="19"/>
      <c r="AJ1288" s="39"/>
      <c r="AL1288" s="39"/>
      <c r="AM1288" s="6"/>
      <c r="AN1288" s="6"/>
      <c r="AO1288" s="39"/>
      <c r="AP1288" s="6"/>
      <c r="AQ1288" s="6"/>
      <c r="AR1288" s="6"/>
      <c r="AS1288" s="6"/>
      <c r="AT1288" s="6"/>
      <c r="AU1288" s="6"/>
      <c r="AV1288" s="5"/>
      <c r="AW1288" s="6"/>
      <c r="AX1288" s="6"/>
      <c r="AY1288" s="6"/>
      <c r="AZ1288" s="6"/>
      <c r="BA1288" s="5"/>
      <c r="BB1288" s="18"/>
      <c r="BC1288" s="6"/>
    </row>
    <row r="1289" customFormat="false" ht="12.75" hidden="false" customHeight="false" outlineLevel="0" collapsed="false">
      <c r="A1289" s="5"/>
      <c r="B1289" s="5"/>
      <c r="C1289" s="5"/>
      <c r="D1289" s="5"/>
      <c r="E1289" s="5"/>
      <c r="F1289" s="5"/>
      <c r="G1289" s="5"/>
      <c r="H1289" s="39"/>
      <c r="I1289" s="39"/>
      <c r="J1289" s="39"/>
      <c r="K1289" s="39"/>
      <c r="L1289" s="6"/>
      <c r="M1289" s="6"/>
      <c r="N1289" s="6"/>
      <c r="O1289" s="5"/>
      <c r="P1289" s="5"/>
      <c r="Q1289" s="5"/>
      <c r="R1289" s="5"/>
      <c r="S1289" s="39"/>
      <c r="T1289" s="39"/>
      <c r="U1289" s="39"/>
      <c r="V1289" s="39"/>
      <c r="W1289" s="5"/>
      <c r="X1289" s="39"/>
      <c r="Y1289" s="39"/>
      <c r="Z1289" s="39"/>
      <c r="AA1289" s="39"/>
      <c r="AB1289" s="6"/>
      <c r="AC1289" s="6"/>
      <c r="AD1289" s="6"/>
      <c r="AE1289" s="6"/>
      <c r="AF1289" s="18"/>
      <c r="AG1289" s="19"/>
      <c r="AH1289" s="19"/>
      <c r="AI1289" s="19"/>
      <c r="AJ1289" s="39"/>
      <c r="AL1289" s="39"/>
      <c r="AM1289" s="6"/>
      <c r="AN1289" s="6"/>
      <c r="AO1289" s="39"/>
      <c r="AP1289" s="6"/>
      <c r="AQ1289" s="6"/>
      <c r="AR1289" s="6"/>
      <c r="AS1289" s="6"/>
      <c r="AT1289" s="6"/>
      <c r="AU1289" s="6"/>
      <c r="AV1289" s="5"/>
      <c r="AW1289" s="6"/>
      <c r="AX1289" s="6"/>
      <c r="AY1289" s="6"/>
      <c r="AZ1289" s="6"/>
      <c r="BA1289" s="5"/>
      <c r="BB1289" s="18"/>
      <c r="BC1289" s="6"/>
    </row>
    <row r="1290" customFormat="false" ht="12.75" hidden="false" customHeight="false" outlineLevel="0" collapsed="false">
      <c r="A1290" s="5"/>
      <c r="B1290" s="5"/>
      <c r="C1290" s="5"/>
      <c r="D1290" s="5"/>
      <c r="E1290" s="5"/>
      <c r="F1290" s="5"/>
      <c r="G1290" s="5"/>
      <c r="H1290" s="39"/>
      <c r="I1290" s="39"/>
      <c r="J1290" s="39"/>
      <c r="K1290" s="39"/>
      <c r="L1290" s="6"/>
      <c r="M1290" s="6"/>
      <c r="N1290" s="6"/>
      <c r="O1290" s="5"/>
      <c r="P1290" s="5"/>
      <c r="Q1290" s="5"/>
      <c r="R1290" s="5"/>
      <c r="S1290" s="39"/>
      <c r="T1290" s="39"/>
      <c r="U1290" s="39"/>
      <c r="V1290" s="39"/>
      <c r="W1290" s="5"/>
      <c r="X1290" s="39"/>
      <c r="Y1290" s="39"/>
      <c r="Z1290" s="39"/>
      <c r="AA1290" s="39"/>
      <c r="AB1290" s="6"/>
      <c r="AC1290" s="6"/>
      <c r="AD1290" s="6"/>
      <c r="AE1290" s="6"/>
      <c r="AF1290" s="18"/>
      <c r="AG1290" s="19"/>
      <c r="AH1290" s="19"/>
      <c r="AI1290" s="19"/>
      <c r="AJ1290" s="39"/>
      <c r="AL1290" s="39"/>
      <c r="AM1290" s="6"/>
      <c r="AN1290" s="6"/>
      <c r="AO1290" s="39"/>
      <c r="AP1290" s="6"/>
      <c r="AQ1290" s="6"/>
      <c r="AR1290" s="6"/>
      <c r="AS1290" s="6"/>
      <c r="AT1290" s="6"/>
      <c r="AU1290" s="6"/>
      <c r="AV1290" s="5"/>
      <c r="AW1290" s="6"/>
      <c r="AX1290" s="6"/>
      <c r="AY1290" s="6"/>
      <c r="AZ1290" s="6"/>
      <c r="BA1290" s="5"/>
      <c r="BB1290" s="18"/>
      <c r="BC1290" s="6"/>
    </row>
    <row r="1291" customFormat="false" ht="12.75" hidden="false" customHeight="false" outlineLevel="0" collapsed="false">
      <c r="A1291" s="5"/>
      <c r="B1291" s="5"/>
      <c r="C1291" s="5"/>
      <c r="D1291" s="5"/>
      <c r="E1291" s="5"/>
      <c r="F1291" s="5"/>
      <c r="G1291" s="5"/>
      <c r="H1291" s="39"/>
      <c r="I1291" s="39"/>
      <c r="J1291" s="39"/>
      <c r="K1291" s="39"/>
      <c r="L1291" s="6"/>
      <c r="M1291" s="6"/>
      <c r="N1291" s="6"/>
      <c r="O1291" s="5"/>
      <c r="P1291" s="5"/>
      <c r="Q1291" s="5"/>
      <c r="R1291" s="5"/>
      <c r="S1291" s="39"/>
      <c r="T1291" s="39"/>
      <c r="U1291" s="39"/>
      <c r="V1291" s="39"/>
      <c r="W1291" s="5"/>
      <c r="X1291" s="39"/>
      <c r="Y1291" s="39"/>
      <c r="Z1291" s="39"/>
      <c r="AA1291" s="39"/>
      <c r="AB1291" s="6"/>
      <c r="AC1291" s="6"/>
      <c r="AD1291" s="6"/>
      <c r="AE1291" s="6"/>
      <c r="AF1291" s="18"/>
      <c r="AG1291" s="19"/>
      <c r="AH1291" s="19"/>
      <c r="AI1291" s="19"/>
      <c r="AJ1291" s="39"/>
      <c r="AL1291" s="39"/>
      <c r="AM1291" s="6"/>
      <c r="AN1291" s="6"/>
      <c r="AO1291" s="39"/>
      <c r="AP1291" s="6"/>
      <c r="AQ1291" s="6"/>
      <c r="AR1291" s="6"/>
      <c r="AS1291" s="6"/>
      <c r="AT1291" s="6"/>
      <c r="AU1291" s="6"/>
      <c r="AV1291" s="5"/>
      <c r="AW1291" s="6"/>
      <c r="AX1291" s="6"/>
      <c r="AY1291" s="6"/>
      <c r="AZ1291" s="6"/>
      <c r="BA1291" s="5"/>
      <c r="BB1291" s="18"/>
      <c r="BC1291" s="6"/>
    </row>
    <row r="1292" customFormat="false" ht="12.75" hidden="false" customHeight="false" outlineLevel="0" collapsed="false">
      <c r="A1292" s="5"/>
      <c r="B1292" s="5"/>
      <c r="C1292" s="5"/>
      <c r="D1292" s="5"/>
      <c r="E1292" s="5"/>
      <c r="F1292" s="5"/>
      <c r="G1292" s="5"/>
      <c r="H1292" s="39"/>
      <c r="I1292" s="39"/>
      <c r="J1292" s="39"/>
      <c r="K1292" s="39"/>
      <c r="L1292" s="6"/>
      <c r="M1292" s="6"/>
      <c r="N1292" s="6"/>
      <c r="O1292" s="5"/>
      <c r="P1292" s="5"/>
      <c r="Q1292" s="5"/>
      <c r="R1292" s="5"/>
      <c r="S1292" s="39"/>
      <c r="T1292" s="39"/>
      <c r="U1292" s="39"/>
      <c r="V1292" s="39"/>
      <c r="W1292" s="5"/>
      <c r="X1292" s="39"/>
      <c r="Y1292" s="39"/>
      <c r="Z1292" s="39"/>
      <c r="AA1292" s="39"/>
      <c r="AB1292" s="6"/>
      <c r="AC1292" s="6"/>
      <c r="AD1292" s="6"/>
      <c r="AE1292" s="6"/>
      <c r="AF1292" s="18"/>
      <c r="AG1292" s="19"/>
      <c r="AH1292" s="19"/>
      <c r="AI1292" s="19"/>
      <c r="AJ1292" s="39"/>
      <c r="AL1292" s="39"/>
      <c r="AM1292" s="6"/>
      <c r="AN1292" s="6"/>
      <c r="AO1292" s="39"/>
      <c r="AP1292" s="6"/>
      <c r="AQ1292" s="6"/>
      <c r="AR1292" s="6"/>
      <c r="AS1292" s="6"/>
      <c r="AT1292" s="6"/>
      <c r="AU1292" s="6"/>
      <c r="AV1292" s="5"/>
      <c r="AW1292" s="6"/>
      <c r="AX1292" s="6"/>
      <c r="AY1292" s="6"/>
      <c r="AZ1292" s="6"/>
      <c r="BA1292" s="5"/>
      <c r="BB1292" s="18"/>
      <c r="BC1292" s="6"/>
    </row>
    <row r="1293" customFormat="false" ht="12.75" hidden="false" customHeight="false" outlineLevel="0" collapsed="false">
      <c r="A1293" s="5"/>
      <c r="B1293" s="5"/>
      <c r="C1293" s="5"/>
      <c r="D1293" s="5"/>
      <c r="E1293" s="5"/>
      <c r="F1293" s="5"/>
      <c r="G1293" s="5"/>
      <c r="H1293" s="39"/>
      <c r="I1293" s="39"/>
      <c r="J1293" s="39"/>
      <c r="K1293" s="39"/>
      <c r="L1293" s="6"/>
      <c r="M1293" s="6"/>
      <c r="N1293" s="6"/>
      <c r="O1293" s="5"/>
      <c r="P1293" s="5"/>
      <c r="Q1293" s="5"/>
      <c r="R1293" s="5"/>
      <c r="S1293" s="39"/>
      <c r="T1293" s="39"/>
      <c r="U1293" s="39"/>
      <c r="V1293" s="39"/>
      <c r="W1293" s="5"/>
      <c r="X1293" s="39"/>
      <c r="Y1293" s="39"/>
      <c r="Z1293" s="39"/>
      <c r="AA1293" s="39"/>
      <c r="AB1293" s="6"/>
      <c r="AC1293" s="6"/>
      <c r="AD1293" s="6"/>
      <c r="AE1293" s="6"/>
      <c r="AF1293" s="18"/>
      <c r="AG1293" s="19"/>
      <c r="AH1293" s="19"/>
      <c r="AI1293" s="19"/>
      <c r="AJ1293" s="39"/>
      <c r="AL1293" s="39"/>
      <c r="AM1293" s="6"/>
      <c r="AN1293" s="6"/>
      <c r="AO1293" s="39"/>
      <c r="AP1293" s="6"/>
      <c r="AQ1293" s="6"/>
      <c r="AR1293" s="6"/>
      <c r="AS1293" s="6"/>
      <c r="AT1293" s="6"/>
      <c r="AU1293" s="6"/>
      <c r="AV1293" s="5"/>
      <c r="AW1293" s="6"/>
      <c r="AX1293" s="6"/>
      <c r="AY1293" s="6"/>
      <c r="AZ1293" s="6"/>
      <c r="BA1293" s="5"/>
      <c r="BB1293" s="18"/>
      <c r="BC1293" s="6"/>
    </row>
    <row r="1294" customFormat="false" ht="12.75" hidden="false" customHeight="false" outlineLevel="0" collapsed="false">
      <c r="A1294" s="5"/>
      <c r="B1294" s="5"/>
      <c r="C1294" s="5"/>
      <c r="D1294" s="5"/>
      <c r="E1294" s="5"/>
      <c r="F1294" s="5"/>
      <c r="G1294" s="5"/>
      <c r="H1294" s="39"/>
      <c r="I1294" s="39"/>
      <c r="J1294" s="39"/>
      <c r="K1294" s="39"/>
      <c r="L1294" s="6"/>
      <c r="M1294" s="6"/>
      <c r="N1294" s="6"/>
      <c r="O1294" s="5"/>
      <c r="P1294" s="5"/>
      <c r="Q1294" s="5"/>
      <c r="R1294" s="5"/>
      <c r="S1294" s="39"/>
      <c r="T1294" s="39"/>
      <c r="U1294" s="39"/>
      <c r="V1294" s="39"/>
      <c r="W1294" s="5"/>
      <c r="X1294" s="39"/>
      <c r="Y1294" s="39"/>
      <c r="Z1294" s="39"/>
      <c r="AA1294" s="39"/>
      <c r="AB1294" s="6"/>
      <c r="AC1294" s="6"/>
      <c r="AD1294" s="6"/>
      <c r="AE1294" s="6"/>
      <c r="AF1294" s="18"/>
      <c r="AG1294" s="19"/>
      <c r="AH1294" s="19"/>
      <c r="AI1294" s="19"/>
      <c r="AJ1294" s="39"/>
      <c r="AL1294" s="39"/>
      <c r="AM1294" s="6"/>
      <c r="AN1294" s="6"/>
      <c r="AO1294" s="39"/>
      <c r="AP1294" s="6"/>
      <c r="AQ1294" s="6"/>
      <c r="AR1294" s="6"/>
      <c r="AS1294" s="6"/>
      <c r="AT1294" s="6"/>
      <c r="AU1294" s="6"/>
      <c r="AV1294" s="5"/>
      <c r="AW1294" s="6"/>
      <c r="AX1294" s="6"/>
      <c r="AY1294" s="6"/>
      <c r="AZ1294" s="6"/>
      <c r="BA1294" s="5"/>
      <c r="BB1294" s="18"/>
      <c r="BC1294" s="6"/>
    </row>
    <row r="1295" customFormat="false" ht="12.75" hidden="false" customHeight="false" outlineLevel="0" collapsed="false">
      <c r="A1295" s="5"/>
      <c r="B1295" s="5"/>
      <c r="C1295" s="5"/>
      <c r="D1295" s="5"/>
      <c r="E1295" s="5"/>
      <c r="F1295" s="5"/>
      <c r="G1295" s="5"/>
      <c r="H1295" s="39"/>
      <c r="I1295" s="39"/>
      <c r="J1295" s="39"/>
      <c r="K1295" s="39"/>
      <c r="L1295" s="6"/>
      <c r="M1295" s="6"/>
      <c r="N1295" s="6"/>
      <c r="O1295" s="5"/>
      <c r="P1295" s="5"/>
      <c r="Q1295" s="5"/>
      <c r="R1295" s="5"/>
      <c r="S1295" s="39"/>
      <c r="T1295" s="39"/>
      <c r="U1295" s="39"/>
      <c r="V1295" s="39"/>
      <c r="W1295" s="5"/>
      <c r="X1295" s="39"/>
      <c r="Y1295" s="39"/>
      <c r="Z1295" s="39"/>
      <c r="AA1295" s="39"/>
      <c r="AB1295" s="6"/>
      <c r="AC1295" s="6"/>
      <c r="AD1295" s="6"/>
      <c r="AE1295" s="6"/>
      <c r="AF1295" s="18"/>
      <c r="AG1295" s="19"/>
      <c r="AH1295" s="19"/>
      <c r="AI1295" s="19"/>
      <c r="AJ1295" s="39"/>
      <c r="AL1295" s="39"/>
      <c r="AM1295" s="6"/>
      <c r="AN1295" s="6"/>
      <c r="AO1295" s="39"/>
      <c r="AP1295" s="6"/>
      <c r="AQ1295" s="6"/>
      <c r="AR1295" s="6"/>
      <c r="AS1295" s="6"/>
      <c r="AT1295" s="6"/>
      <c r="AU1295" s="6"/>
      <c r="AV1295" s="5"/>
      <c r="AW1295" s="6"/>
      <c r="AX1295" s="6"/>
      <c r="AY1295" s="6"/>
      <c r="AZ1295" s="6"/>
      <c r="BA1295" s="5"/>
      <c r="BB1295" s="18"/>
      <c r="BC1295" s="6"/>
    </row>
    <row r="1296" customFormat="false" ht="12.75" hidden="false" customHeight="false" outlineLevel="0" collapsed="false">
      <c r="A1296" s="5"/>
      <c r="B1296" s="5"/>
      <c r="C1296" s="5"/>
      <c r="D1296" s="5"/>
      <c r="E1296" s="5"/>
      <c r="F1296" s="5"/>
      <c r="G1296" s="5"/>
      <c r="H1296" s="39"/>
      <c r="I1296" s="39"/>
      <c r="J1296" s="39"/>
      <c r="K1296" s="39"/>
      <c r="L1296" s="6"/>
      <c r="M1296" s="6"/>
      <c r="N1296" s="6"/>
      <c r="O1296" s="5"/>
      <c r="P1296" s="5"/>
      <c r="Q1296" s="5"/>
      <c r="R1296" s="5"/>
      <c r="S1296" s="39"/>
      <c r="T1296" s="39"/>
      <c r="U1296" s="39"/>
      <c r="V1296" s="39"/>
      <c r="W1296" s="5"/>
      <c r="X1296" s="39"/>
      <c r="Y1296" s="39"/>
      <c r="Z1296" s="39"/>
      <c r="AA1296" s="39"/>
      <c r="AB1296" s="6"/>
      <c r="AC1296" s="6"/>
      <c r="AD1296" s="6"/>
      <c r="AE1296" s="6"/>
      <c r="AF1296" s="18"/>
      <c r="AG1296" s="19"/>
      <c r="AH1296" s="19"/>
      <c r="AI1296" s="19"/>
      <c r="AJ1296" s="39"/>
      <c r="AL1296" s="39"/>
      <c r="AM1296" s="6"/>
      <c r="AN1296" s="6"/>
      <c r="AO1296" s="39"/>
      <c r="AP1296" s="6"/>
      <c r="AQ1296" s="6"/>
      <c r="AR1296" s="6"/>
      <c r="AS1296" s="6"/>
      <c r="AT1296" s="6"/>
      <c r="AU1296" s="6"/>
      <c r="AV1296" s="5"/>
      <c r="AW1296" s="6"/>
      <c r="AX1296" s="6"/>
      <c r="AY1296" s="6"/>
      <c r="AZ1296" s="6"/>
      <c r="BA1296" s="5"/>
      <c r="BB1296" s="18"/>
      <c r="BC1296" s="6"/>
    </row>
    <row r="1297" customFormat="false" ht="12.75" hidden="false" customHeight="false" outlineLevel="0" collapsed="false">
      <c r="A1297" s="5"/>
      <c r="B1297" s="5"/>
      <c r="C1297" s="5"/>
      <c r="D1297" s="5"/>
      <c r="E1297" s="5"/>
      <c r="F1297" s="5"/>
      <c r="G1297" s="5"/>
      <c r="H1297" s="39"/>
      <c r="I1297" s="39"/>
      <c r="J1297" s="39"/>
      <c r="K1297" s="39"/>
      <c r="L1297" s="6"/>
      <c r="M1297" s="6"/>
      <c r="N1297" s="6"/>
      <c r="O1297" s="5"/>
      <c r="P1297" s="5"/>
      <c r="Q1297" s="5"/>
      <c r="R1297" s="5"/>
      <c r="S1297" s="39"/>
      <c r="T1297" s="39"/>
      <c r="U1297" s="39"/>
      <c r="V1297" s="39"/>
      <c r="W1297" s="5"/>
      <c r="X1297" s="39"/>
      <c r="Y1297" s="39"/>
      <c r="Z1297" s="39"/>
      <c r="AA1297" s="39"/>
      <c r="AB1297" s="6"/>
      <c r="AC1297" s="6"/>
      <c r="AD1297" s="6"/>
      <c r="AE1297" s="6"/>
      <c r="AF1297" s="18"/>
      <c r="AG1297" s="19"/>
      <c r="AH1297" s="19"/>
      <c r="AI1297" s="19"/>
      <c r="AJ1297" s="39"/>
      <c r="AL1297" s="39"/>
      <c r="AM1297" s="6"/>
      <c r="AN1297" s="6"/>
      <c r="AO1297" s="39"/>
      <c r="AP1297" s="6"/>
      <c r="AQ1297" s="6"/>
      <c r="AR1297" s="6"/>
      <c r="AS1297" s="6"/>
      <c r="AT1297" s="6"/>
      <c r="AU1297" s="6"/>
      <c r="AV1297" s="5"/>
      <c r="AW1297" s="6"/>
      <c r="AX1297" s="6"/>
      <c r="AY1297" s="6"/>
      <c r="AZ1297" s="6"/>
      <c r="BA1297" s="5"/>
      <c r="BB1297" s="18"/>
      <c r="BC1297" s="6"/>
    </row>
    <row r="1298" customFormat="false" ht="12.75" hidden="false" customHeight="false" outlineLevel="0" collapsed="false">
      <c r="A1298" s="5"/>
      <c r="B1298" s="5"/>
      <c r="C1298" s="5"/>
      <c r="D1298" s="5"/>
      <c r="E1298" s="5"/>
      <c r="F1298" s="5"/>
      <c r="G1298" s="5"/>
      <c r="H1298" s="39"/>
      <c r="I1298" s="39"/>
      <c r="J1298" s="39"/>
      <c r="K1298" s="39"/>
      <c r="L1298" s="6"/>
      <c r="M1298" s="6"/>
      <c r="N1298" s="6"/>
      <c r="O1298" s="5"/>
      <c r="P1298" s="5"/>
      <c r="Q1298" s="5"/>
      <c r="R1298" s="5"/>
      <c r="S1298" s="39"/>
      <c r="T1298" s="39"/>
      <c r="U1298" s="39"/>
      <c r="V1298" s="39"/>
      <c r="W1298" s="5"/>
      <c r="X1298" s="39"/>
      <c r="Y1298" s="39"/>
      <c r="Z1298" s="39"/>
      <c r="AA1298" s="39"/>
      <c r="AB1298" s="6"/>
      <c r="AC1298" s="6"/>
      <c r="AD1298" s="6"/>
      <c r="AE1298" s="6"/>
      <c r="AF1298" s="18"/>
      <c r="AG1298" s="19"/>
      <c r="AH1298" s="19"/>
      <c r="AI1298" s="19"/>
      <c r="AJ1298" s="39"/>
      <c r="AL1298" s="39"/>
      <c r="AM1298" s="6"/>
      <c r="AN1298" s="6"/>
      <c r="AO1298" s="39"/>
      <c r="AP1298" s="6"/>
      <c r="AQ1298" s="6"/>
      <c r="AR1298" s="6"/>
      <c r="AS1298" s="6"/>
      <c r="AT1298" s="6"/>
      <c r="AU1298" s="6"/>
      <c r="AV1298" s="5"/>
      <c r="AW1298" s="6"/>
      <c r="AX1298" s="6"/>
      <c r="AY1298" s="6"/>
      <c r="AZ1298" s="6"/>
      <c r="BA1298" s="5"/>
      <c r="BB1298" s="18"/>
      <c r="BC1298" s="6"/>
    </row>
    <row r="1299" customFormat="false" ht="12.75" hidden="false" customHeight="false" outlineLevel="0" collapsed="false">
      <c r="A1299" s="5"/>
      <c r="B1299" s="5"/>
      <c r="C1299" s="5"/>
      <c r="D1299" s="5"/>
      <c r="E1299" s="5"/>
      <c r="F1299" s="5"/>
      <c r="G1299" s="5"/>
      <c r="H1299" s="39"/>
      <c r="I1299" s="39"/>
      <c r="J1299" s="39"/>
      <c r="K1299" s="39"/>
      <c r="L1299" s="6"/>
      <c r="M1299" s="6"/>
      <c r="N1299" s="6"/>
      <c r="O1299" s="5"/>
      <c r="P1299" s="5"/>
      <c r="Q1299" s="5"/>
      <c r="R1299" s="5"/>
      <c r="S1299" s="39"/>
      <c r="T1299" s="39"/>
      <c r="U1299" s="39"/>
      <c r="V1299" s="39"/>
      <c r="W1299" s="5"/>
      <c r="X1299" s="39"/>
      <c r="Y1299" s="39"/>
      <c r="Z1299" s="39"/>
      <c r="AA1299" s="39"/>
      <c r="AB1299" s="6"/>
      <c r="AC1299" s="6"/>
      <c r="AD1299" s="6"/>
      <c r="AE1299" s="6"/>
      <c r="AF1299" s="18"/>
      <c r="AG1299" s="19"/>
      <c r="AH1299" s="19"/>
      <c r="AI1299" s="19"/>
      <c r="AJ1299" s="39"/>
      <c r="AL1299" s="39"/>
      <c r="AM1299" s="6"/>
      <c r="AN1299" s="6"/>
      <c r="AO1299" s="39"/>
      <c r="AP1299" s="6"/>
      <c r="AQ1299" s="6"/>
      <c r="AR1299" s="6"/>
      <c r="AS1299" s="6"/>
      <c r="AT1299" s="6"/>
      <c r="AU1299" s="6"/>
      <c r="AV1299" s="5"/>
      <c r="AW1299" s="6"/>
      <c r="AX1299" s="6"/>
      <c r="AY1299" s="6"/>
      <c r="AZ1299" s="6"/>
      <c r="BA1299" s="5"/>
      <c r="BB1299" s="18"/>
      <c r="BC1299" s="6"/>
    </row>
    <row r="1300" customFormat="false" ht="12.75" hidden="false" customHeight="false" outlineLevel="0" collapsed="false">
      <c r="A1300" s="5"/>
      <c r="B1300" s="5"/>
      <c r="C1300" s="5"/>
      <c r="D1300" s="5"/>
      <c r="E1300" s="5"/>
      <c r="F1300" s="5"/>
      <c r="G1300" s="5"/>
      <c r="H1300" s="39"/>
      <c r="I1300" s="39"/>
      <c r="J1300" s="39"/>
      <c r="K1300" s="39"/>
      <c r="L1300" s="6"/>
      <c r="M1300" s="6"/>
      <c r="N1300" s="6"/>
      <c r="O1300" s="5"/>
      <c r="P1300" s="5"/>
      <c r="Q1300" s="5"/>
      <c r="R1300" s="5"/>
      <c r="S1300" s="39"/>
      <c r="T1300" s="39"/>
      <c r="U1300" s="39"/>
      <c r="V1300" s="39"/>
      <c r="W1300" s="5"/>
      <c r="X1300" s="39"/>
      <c r="Y1300" s="39"/>
      <c r="Z1300" s="39"/>
      <c r="AA1300" s="39"/>
      <c r="AB1300" s="6"/>
      <c r="AC1300" s="6"/>
      <c r="AD1300" s="6"/>
      <c r="AE1300" s="6"/>
      <c r="AF1300" s="18"/>
      <c r="AG1300" s="19"/>
      <c r="AH1300" s="19"/>
      <c r="AI1300" s="19"/>
      <c r="AJ1300" s="39"/>
      <c r="AL1300" s="39"/>
      <c r="AM1300" s="6"/>
      <c r="AN1300" s="6"/>
      <c r="AO1300" s="39"/>
      <c r="AP1300" s="6"/>
      <c r="AQ1300" s="6"/>
      <c r="AR1300" s="6"/>
      <c r="AS1300" s="6"/>
      <c r="AT1300" s="6"/>
      <c r="AU1300" s="6"/>
      <c r="AV1300" s="5"/>
      <c r="AW1300" s="6"/>
      <c r="AX1300" s="6"/>
      <c r="AY1300" s="6"/>
      <c r="AZ1300" s="6"/>
      <c r="BA1300" s="5"/>
      <c r="BB1300" s="18"/>
      <c r="BC1300" s="6"/>
    </row>
    <row r="1301" customFormat="false" ht="12.75" hidden="false" customHeight="false" outlineLevel="0" collapsed="false">
      <c r="A1301" s="5"/>
      <c r="B1301" s="5"/>
      <c r="C1301" s="5"/>
      <c r="D1301" s="5"/>
      <c r="E1301" s="5"/>
      <c r="F1301" s="5"/>
      <c r="G1301" s="5"/>
      <c r="H1301" s="39"/>
      <c r="I1301" s="39"/>
      <c r="J1301" s="39"/>
      <c r="K1301" s="39"/>
      <c r="L1301" s="6"/>
      <c r="M1301" s="6"/>
      <c r="N1301" s="6"/>
      <c r="O1301" s="5"/>
      <c r="P1301" s="5"/>
      <c r="Q1301" s="5"/>
      <c r="R1301" s="5"/>
      <c r="S1301" s="39"/>
      <c r="T1301" s="39"/>
      <c r="U1301" s="39"/>
      <c r="V1301" s="39"/>
      <c r="W1301" s="5"/>
      <c r="X1301" s="39"/>
      <c r="Y1301" s="39"/>
      <c r="Z1301" s="39"/>
      <c r="AA1301" s="39"/>
      <c r="AB1301" s="6"/>
      <c r="AC1301" s="6"/>
      <c r="AD1301" s="6"/>
      <c r="AE1301" s="6"/>
      <c r="AF1301" s="18"/>
      <c r="AG1301" s="19"/>
      <c r="AH1301" s="19"/>
      <c r="AI1301" s="19"/>
      <c r="AJ1301" s="39"/>
      <c r="AL1301" s="39"/>
      <c r="AM1301" s="6"/>
      <c r="AN1301" s="6"/>
      <c r="AO1301" s="39"/>
      <c r="AP1301" s="6"/>
      <c r="AQ1301" s="6"/>
      <c r="AR1301" s="6"/>
      <c r="AS1301" s="6"/>
      <c r="AT1301" s="6"/>
      <c r="AU1301" s="6"/>
      <c r="AV1301" s="5"/>
      <c r="AW1301" s="6"/>
      <c r="AX1301" s="6"/>
      <c r="AY1301" s="6"/>
      <c r="AZ1301" s="6"/>
      <c r="BA1301" s="5"/>
      <c r="BB1301" s="18"/>
      <c r="BC1301" s="6"/>
    </row>
    <row r="1302" customFormat="false" ht="12.75" hidden="false" customHeight="false" outlineLevel="0" collapsed="false">
      <c r="A1302" s="5"/>
      <c r="B1302" s="5"/>
      <c r="C1302" s="5"/>
      <c r="D1302" s="5"/>
      <c r="E1302" s="5"/>
      <c r="F1302" s="5"/>
      <c r="G1302" s="5"/>
      <c r="H1302" s="39"/>
      <c r="I1302" s="39"/>
      <c r="J1302" s="39"/>
      <c r="K1302" s="39"/>
      <c r="L1302" s="6"/>
      <c r="M1302" s="6"/>
      <c r="N1302" s="6"/>
      <c r="O1302" s="5"/>
      <c r="P1302" s="5"/>
      <c r="Q1302" s="5"/>
      <c r="R1302" s="5"/>
      <c r="S1302" s="39"/>
      <c r="T1302" s="39"/>
      <c r="U1302" s="39"/>
      <c r="V1302" s="39"/>
      <c r="W1302" s="5"/>
      <c r="X1302" s="39"/>
      <c r="Y1302" s="39"/>
      <c r="Z1302" s="39"/>
      <c r="AA1302" s="39"/>
      <c r="AB1302" s="6"/>
      <c r="AC1302" s="6"/>
      <c r="AD1302" s="6"/>
      <c r="AE1302" s="6"/>
      <c r="AF1302" s="18"/>
      <c r="AG1302" s="19"/>
      <c r="AH1302" s="19"/>
      <c r="AI1302" s="19"/>
      <c r="AJ1302" s="39"/>
      <c r="AL1302" s="39"/>
      <c r="AM1302" s="6"/>
      <c r="AN1302" s="6"/>
      <c r="AO1302" s="39"/>
      <c r="AP1302" s="6"/>
      <c r="AQ1302" s="6"/>
      <c r="AR1302" s="6"/>
      <c r="AS1302" s="6"/>
      <c r="AT1302" s="6"/>
      <c r="AU1302" s="6"/>
      <c r="AV1302" s="5"/>
      <c r="AW1302" s="6"/>
      <c r="AX1302" s="6"/>
      <c r="AY1302" s="6"/>
      <c r="AZ1302" s="6"/>
      <c r="BA1302" s="5"/>
      <c r="BB1302" s="18"/>
      <c r="BC1302" s="6"/>
    </row>
    <row r="1303" customFormat="false" ht="12.75" hidden="false" customHeight="false" outlineLevel="0" collapsed="false">
      <c r="A1303" s="5"/>
      <c r="B1303" s="5"/>
      <c r="C1303" s="5"/>
      <c r="D1303" s="5"/>
      <c r="E1303" s="5"/>
      <c r="F1303" s="5"/>
      <c r="G1303" s="5"/>
      <c r="H1303" s="39"/>
      <c r="I1303" s="39"/>
      <c r="J1303" s="39"/>
      <c r="K1303" s="39"/>
      <c r="L1303" s="6"/>
      <c r="M1303" s="6"/>
      <c r="N1303" s="6"/>
      <c r="O1303" s="5"/>
      <c r="P1303" s="5"/>
      <c r="Q1303" s="5"/>
      <c r="R1303" s="5"/>
      <c r="S1303" s="39"/>
      <c r="T1303" s="39"/>
      <c r="U1303" s="39"/>
      <c r="V1303" s="39"/>
      <c r="W1303" s="5"/>
      <c r="X1303" s="39"/>
      <c r="Y1303" s="39"/>
      <c r="Z1303" s="39"/>
      <c r="AA1303" s="39"/>
      <c r="AB1303" s="6"/>
      <c r="AC1303" s="6"/>
      <c r="AD1303" s="6"/>
      <c r="AE1303" s="6"/>
      <c r="AF1303" s="18"/>
      <c r="AG1303" s="19"/>
      <c r="AH1303" s="19"/>
      <c r="AI1303" s="19"/>
      <c r="AJ1303" s="39"/>
      <c r="AL1303" s="39"/>
      <c r="AM1303" s="6"/>
      <c r="AN1303" s="6"/>
      <c r="AO1303" s="39"/>
      <c r="AP1303" s="6"/>
      <c r="AQ1303" s="6"/>
      <c r="AR1303" s="6"/>
      <c r="AS1303" s="6"/>
      <c r="AT1303" s="6"/>
      <c r="AU1303" s="6"/>
      <c r="AV1303" s="5"/>
      <c r="AW1303" s="6"/>
      <c r="AX1303" s="6"/>
      <c r="AY1303" s="6"/>
      <c r="AZ1303" s="6"/>
      <c r="BA1303" s="5"/>
      <c r="BB1303" s="18"/>
      <c r="BC1303" s="6"/>
    </row>
    <row r="1304" customFormat="false" ht="12.75" hidden="false" customHeight="false" outlineLevel="0" collapsed="false">
      <c r="A1304" s="5"/>
      <c r="B1304" s="5"/>
      <c r="C1304" s="5"/>
      <c r="D1304" s="5"/>
      <c r="E1304" s="5"/>
      <c r="F1304" s="5"/>
      <c r="G1304" s="5"/>
      <c r="H1304" s="39"/>
      <c r="I1304" s="39"/>
      <c r="J1304" s="39"/>
      <c r="K1304" s="39"/>
      <c r="L1304" s="6"/>
      <c r="M1304" s="6"/>
      <c r="N1304" s="6"/>
      <c r="O1304" s="5"/>
      <c r="P1304" s="5"/>
      <c r="Q1304" s="5"/>
      <c r="R1304" s="5"/>
      <c r="S1304" s="39"/>
      <c r="T1304" s="39"/>
      <c r="U1304" s="39"/>
      <c r="V1304" s="39"/>
      <c r="W1304" s="5"/>
      <c r="X1304" s="39"/>
      <c r="Y1304" s="39"/>
      <c r="Z1304" s="39"/>
      <c r="AA1304" s="39"/>
      <c r="AB1304" s="6"/>
      <c r="AC1304" s="6"/>
      <c r="AD1304" s="6"/>
      <c r="AE1304" s="6"/>
      <c r="AF1304" s="18"/>
      <c r="AG1304" s="19"/>
      <c r="AH1304" s="19"/>
      <c r="AI1304" s="19"/>
      <c r="AJ1304" s="39"/>
      <c r="AL1304" s="39"/>
      <c r="AM1304" s="6"/>
      <c r="AN1304" s="6"/>
      <c r="AO1304" s="39"/>
      <c r="AP1304" s="6"/>
      <c r="AQ1304" s="6"/>
      <c r="AR1304" s="6"/>
      <c r="AS1304" s="6"/>
      <c r="AT1304" s="6"/>
      <c r="AU1304" s="6"/>
      <c r="AV1304" s="5"/>
      <c r="AW1304" s="6"/>
      <c r="AX1304" s="6"/>
      <c r="AY1304" s="6"/>
      <c r="AZ1304" s="6"/>
      <c r="BA1304" s="5"/>
      <c r="BB1304" s="18"/>
      <c r="BC1304" s="6"/>
    </row>
    <row r="1305" customFormat="false" ht="12.75" hidden="false" customHeight="false" outlineLevel="0" collapsed="false">
      <c r="A1305" s="5"/>
      <c r="B1305" s="5"/>
      <c r="C1305" s="5"/>
      <c r="D1305" s="5"/>
      <c r="E1305" s="5"/>
      <c r="F1305" s="5"/>
      <c r="G1305" s="5"/>
      <c r="H1305" s="39"/>
      <c r="I1305" s="39"/>
      <c r="J1305" s="39"/>
      <c r="K1305" s="39"/>
      <c r="L1305" s="6"/>
      <c r="M1305" s="6"/>
      <c r="N1305" s="6"/>
      <c r="O1305" s="5"/>
      <c r="P1305" s="5"/>
      <c r="Q1305" s="5"/>
      <c r="R1305" s="5"/>
      <c r="S1305" s="39"/>
      <c r="T1305" s="39"/>
      <c r="U1305" s="39"/>
      <c r="V1305" s="39"/>
      <c r="W1305" s="5"/>
      <c r="X1305" s="39"/>
      <c r="Y1305" s="39"/>
      <c r="Z1305" s="39"/>
      <c r="AA1305" s="39"/>
      <c r="AB1305" s="6"/>
      <c r="AC1305" s="6"/>
      <c r="AD1305" s="6"/>
      <c r="AE1305" s="6"/>
      <c r="AF1305" s="18"/>
      <c r="AG1305" s="19"/>
      <c r="AH1305" s="19"/>
      <c r="AI1305" s="19"/>
      <c r="AJ1305" s="39"/>
      <c r="AL1305" s="39"/>
      <c r="AM1305" s="6"/>
      <c r="AN1305" s="6"/>
      <c r="AO1305" s="39"/>
      <c r="AP1305" s="6"/>
      <c r="AQ1305" s="6"/>
      <c r="AR1305" s="6"/>
      <c r="AS1305" s="6"/>
      <c r="AT1305" s="6"/>
      <c r="AU1305" s="6"/>
      <c r="AV1305" s="5"/>
      <c r="AW1305" s="6"/>
      <c r="AX1305" s="6"/>
      <c r="AY1305" s="6"/>
      <c r="AZ1305" s="6"/>
      <c r="BA1305" s="5"/>
      <c r="BB1305" s="18"/>
      <c r="BC1305" s="6"/>
    </row>
    <row r="1306" customFormat="false" ht="12.75" hidden="false" customHeight="false" outlineLevel="0" collapsed="false">
      <c r="A1306" s="5"/>
      <c r="B1306" s="5"/>
      <c r="C1306" s="5"/>
      <c r="D1306" s="5"/>
      <c r="E1306" s="5"/>
      <c r="F1306" s="5"/>
      <c r="G1306" s="5"/>
      <c r="H1306" s="39"/>
      <c r="I1306" s="39"/>
      <c r="J1306" s="39"/>
      <c r="K1306" s="39"/>
      <c r="L1306" s="6"/>
      <c r="M1306" s="6"/>
      <c r="N1306" s="6"/>
      <c r="O1306" s="5"/>
      <c r="P1306" s="5"/>
      <c r="Q1306" s="5"/>
      <c r="R1306" s="5"/>
      <c r="S1306" s="39"/>
      <c r="T1306" s="39"/>
      <c r="U1306" s="39"/>
      <c r="V1306" s="39"/>
      <c r="W1306" s="5"/>
      <c r="X1306" s="39"/>
      <c r="Y1306" s="39"/>
      <c r="Z1306" s="39"/>
      <c r="AA1306" s="39"/>
      <c r="AB1306" s="6"/>
      <c r="AC1306" s="6"/>
      <c r="AD1306" s="6"/>
      <c r="AE1306" s="6"/>
      <c r="AF1306" s="18"/>
      <c r="AG1306" s="19"/>
      <c r="AH1306" s="19"/>
      <c r="AI1306" s="19"/>
      <c r="AJ1306" s="39"/>
      <c r="AL1306" s="39"/>
      <c r="AM1306" s="6"/>
      <c r="AN1306" s="6"/>
      <c r="AO1306" s="39"/>
      <c r="AP1306" s="6"/>
      <c r="AQ1306" s="6"/>
      <c r="AR1306" s="6"/>
      <c r="AS1306" s="6"/>
      <c r="AT1306" s="6"/>
      <c r="AU1306" s="6"/>
      <c r="AV1306" s="5"/>
      <c r="AW1306" s="6"/>
      <c r="AX1306" s="6"/>
      <c r="AY1306" s="6"/>
      <c r="AZ1306" s="6"/>
      <c r="BA1306" s="5"/>
      <c r="BB1306" s="18"/>
      <c r="BC1306" s="6"/>
    </row>
    <row r="1307" customFormat="false" ht="12.75" hidden="false" customHeight="false" outlineLevel="0" collapsed="false">
      <c r="A1307" s="5"/>
      <c r="B1307" s="5"/>
      <c r="C1307" s="5"/>
      <c r="D1307" s="5"/>
      <c r="E1307" s="5"/>
      <c r="F1307" s="5"/>
      <c r="G1307" s="5"/>
      <c r="H1307" s="39"/>
      <c r="I1307" s="39"/>
      <c r="J1307" s="39"/>
      <c r="K1307" s="39"/>
      <c r="L1307" s="6"/>
      <c r="M1307" s="6"/>
      <c r="N1307" s="6"/>
      <c r="O1307" s="5"/>
      <c r="P1307" s="5"/>
      <c r="Q1307" s="5"/>
      <c r="R1307" s="5"/>
      <c r="S1307" s="39"/>
      <c r="T1307" s="39"/>
      <c r="U1307" s="39"/>
      <c r="V1307" s="39"/>
      <c r="W1307" s="5"/>
      <c r="X1307" s="39"/>
      <c r="Y1307" s="39"/>
      <c r="Z1307" s="39"/>
      <c r="AA1307" s="39"/>
      <c r="AB1307" s="6"/>
      <c r="AC1307" s="6"/>
      <c r="AD1307" s="6"/>
      <c r="AE1307" s="6"/>
      <c r="AF1307" s="18"/>
      <c r="AG1307" s="19"/>
      <c r="AH1307" s="19"/>
      <c r="AI1307" s="19"/>
      <c r="AJ1307" s="39"/>
      <c r="AL1307" s="39"/>
      <c r="AM1307" s="6"/>
      <c r="AN1307" s="6"/>
      <c r="AO1307" s="39"/>
      <c r="AP1307" s="6"/>
      <c r="AQ1307" s="6"/>
      <c r="AR1307" s="6"/>
      <c r="AS1307" s="6"/>
      <c r="AT1307" s="6"/>
      <c r="AU1307" s="6"/>
      <c r="AV1307" s="5"/>
      <c r="AW1307" s="6"/>
      <c r="AX1307" s="6"/>
      <c r="AY1307" s="6"/>
      <c r="AZ1307" s="6"/>
      <c r="BA1307" s="5"/>
      <c r="BB1307" s="18"/>
      <c r="BC1307" s="6"/>
    </row>
    <row r="1308" customFormat="false" ht="12.75" hidden="false" customHeight="false" outlineLevel="0" collapsed="false">
      <c r="A1308" s="5"/>
      <c r="B1308" s="5"/>
      <c r="C1308" s="5"/>
      <c r="D1308" s="5"/>
      <c r="E1308" s="5"/>
      <c r="F1308" s="5"/>
      <c r="G1308" s="5"/>
      <c r="H1308" s="39"/>
      <c r="I1308" s="39"/>
      <c r="J1308" s="39"/>
      <c r="K1308" s="39"/>
      <c r="L1308" s="6"/>
      <c r="M1308" s="6"/>
      <c r="N1308" s="6"/>
      <c r="O1308" s="5"/>
      <c r="P1308" s="5"/>
      <c r="Q1308" s="5"/>
      <c r="R1308" s="5"/>
      <c r="S1308" s="39"/>
      <c r="T1308" s="39"/>
      <c r="U1308" s="39"/>
      <c r="V1308" s="39"/>
      <c r="W1308" s="5"/>
      <c r="X1308" s="39"/>
      <c r="Y1308" s="39"/>
      <c r="Z1308" s="39"/>
      <c r="AA1308" s="39"/>
      <c r="AB1308" s="6"/>
      <c r="AC1308" s="6"/>
      <c r="AD1308" s="6"/>
      <c r="AE1308" s="6"/>
      <c r="AF1308" s="18"/>
      <c r="AG1308" s="19"/>
      <c r="AH1308" s="19"/>
      <c r="AI1308" s="19"/>
      <c r="AJ1308" s="39"/>
      <c r="AL1308" s="39"/>
      <c r="AM1308" s="6"/>
      <c r="AN1308" s="6"/>
      <c r="AO1308" s="39"/>
      <c r="AP1308" s="6"/>
      <c r="AQ1308" s="6"/>
      <c r="AR1308" s="6"/>
      <c r="AS1308" s="6"/>
      <c r="AT1308" s="6"/>
      <c r="AU1308" s="6"/>
      <c r="AV1308" s="5"/>
      <c r="AW1308" s="6"/>
      <c r="AX1308" s="6"/>
      <c r="AY1308" s="6"/>
      <c r="AZ1308" s="6"/>
      <c r="BA1308" s="5"/>
      <c r="BB1308" s="18"/>
      <c r="BC1308" s="6"/>
    </row>
    <row r="1309" customFormat="false" ht="12.75" hidden="false" customHeight="false" outlineLevel="0" collapsed="false">
      <c r="A1309" s="5"/>
      <c r="B1309" s="5"/>
      <c r="C1309" s="5"/>
      <c r="D1309" s="5"/>
      <c r="E1309" s="5"/>
      <c r="F1309" s="5"/>
      <c r="G1309" s="5"/>
      <c r="H1309" s="39"/>
      <c r="I1309" s="39"/>
      <c r="J1309" s="39"/>
      <c r="K1309" s="39"/>
      <c r="L1309" s="6"/>
      <c r="M1309" s="6"/>
      <c r="N1309" s="6"/>
      <c r="O1309" s="5"/>
      <c r="P1309" s="5"/>
      <c r="Q1309" s="5"/>
      <c r="R1309" s="5"/>
      <c r="S1309" s="39"/>
      <c r="T1309" s="39"/>
      <c r="U1309" s="39"/>
      <c r="V1309" s="39"/>
      <c r="W1309" s="5"/>
      <c r="X1309" s="39"/>
      <c r="Y1309" s="39"/>
      <c r="Z1309" s="39"/>
      <c r="AA1309" s="39"/>
      <c r="AB1309" s="6"/>
      <c r="AC1309" s="6"/>
      <c r="AD1309" s="6"/>
      <c r="AE1309" s="6"/>
      <c r="AF1309" s="18"/>
      <c r="AG1309" s="19"/>
      <c r="AH1309" s="19"/>
      <c r="AI1309" s="19"/>
      <c r="AJ1309" s="39"/>
      <c r="AL1309" s="39"/>
      <c r="AM1309" s="6"/>
      <c r="AN1309" s="6"/>
      <c r="AO1309" s="39"/>
      <c r="AP1309" s="6"/>
      <c r="AQ1309" s="6"/>
      <c r="AR1309" s="6"/>
      <c r="AS1309" s="6"/>
      <c r="AT1309" s="6"/>
      <c r="AU1309" s="6"/>
      <c r="AV1309" s="5"/>
      <c r="AW1309" s="6"/>
      <c r="AX1309" s="6"/>
      <c r="AY1309" s="6"/>
      <c r="AZ1309" s="6"/>
      <c r="BA1309" s="5"/>
      <c r="BB1309" s="18"/>
      <c r="BC1309" s="6"/>
    </row>
    <row r="1310" customFormat="false" ht="12.75" hidden="false" customHeight="false" outlineLevel="0" collapsed="false">
      <c r="A1310" s="5"/>
      <c r="B1310" s="5"/>
      <c r="C1310" s="5"/>
      <c r="D1310" s="5"/>
      <c r="E1310" s="5"/>
      <c r="F1310" s="5"/>
      <c r="G1310" s="5"/>
      <c r="H1310" s="39"/>
      <c r="I1310" s="39"/>
      <c r="J1310" s="39"/>
      <c r="K1310" s="39"/>
      <c r="L1310" s="6"/>
      <c r="M1310" s="6"/>
      <c r="N1310" s="6"/>
      <c r="O1310" s="5"/>
      <c r="P1310" s="5"/>
      <c r="Q1310" s="5"/>
      <c r="R1310" s="5"/>
      <c r="S1310" s="39"/>
      <c r="T1310" s="39"/>
      <c r="U1310" s="39"/>
      <c r="V1310" s="39"/>
      <c r="W1310" s="5"/>
      <c r="X1310" s="39"/>
      <c r="Y1310" s="39"/>
      <c r="Z1310" s="39"/>
      <c r="AA1310" s="39"/>
      <c r="AB1310" s="6"/>
      <c r="AC1310" s="6"/>
      <c r="AD1310" s="6"/>
      <c r="AE1310" s="6"/>
      <c r="AF1310" s="18"/>
      <c r="AG1310" s="19"/>
      <c r="AH1310" s="19"/>
      <c r="AI1310" s="19"/>
      <c r="AJ1310" s="39"/>
      <c r="AL1310" s="39"/>
      <c r="AM1310" s="6"/>
      <c r="AN1310" s="6"/>
      <c r="AO1310" s="39"/>
      <c r="AP1310" s="6"/>
      <c r="AQ1310" s="6"/>
      <c r="AR1310" s="6"/>
      <c r="AS1310" s="6"/>
      <c r="AT1310" s="6"/>
      <c r="AU1310" s="6"/>
      <c r="AV1310" s="5"/>
      <c r="AW1310" s="6"/>
      <c r="AX1310" s="6"/>
      <c r="AY1310" s="6"/>
      <c r="AZ1310" s="6"/>
      <c r="BA1310" s="5"/>
      <c r="BB1310" s="18"/>
      <c r="BC1310" s="6"/>
    </row>
    <row r="1311" customFormat="false" ht="12.75" hidden="false" customHeight="false" outlineLevel="0" collapsed="false">
      <c r="A1311" s="5"/>
      <c r="B1311" s="5"/>
      <c r="C1311" s="5"/>
      <c r="D1311" s="5"/>
      <c r="E1311" s="5"/>
      <c r="F1311" s="5"/>
      <c r="G1311" s="5"/>
      <c r="H1311" s="39"/>
      <c r="I1311" s="39"/>
      <c r="J1311" s="39"/>
      <c r="K1311" s="39"/>
      <c r="L1311" s="6"/>
      <c r="M1311" s="6"/>
      <c r="N1311" s="6"/>
      <c r="O1311" s="5"/>
      <c r="P1311" s="5"/>
      <c r="Q1311" s="5"/>
      <c r="R1311" s="5"/>
      <c r="S1311" s="39"/>
      <c r="T1311" s="39"/>
      <c r="U1311" s="39"/>
      <c r="V1311" s="39"/>
      <c r="W1311" s="5"/>
      <c r="X1311" s="39"/>
      <c r="Y1311" s="39"/>
      <c r="Z1311" s="39"/>
      <c r="AA1311" s="39"/>
      <c r="AB1311" s="6"/>
      <c r="AC1311" s="6"/>
      <c r="AD1311" s="6"/>
      <c r="AE1311" s="6"/>
      <c r="AF1311" s="18"/>
      <c r="AG1311" s="19"/>
      <c r="AH1311" s="19"/>
      <c r="AI1311" s="19"/>
      <c r="AJ1311" s="39"/>
      <c r="AL1311" s="39"/>
      <c r="AM1311" s="6"/>
      <c r="AN1311" s="6"/>
      <c r="AO1311" s="39"/>
      <c r="AP1311" s="6"/>
      <c r="AQ1311" s="6"/>
      <c r="AR1311" s="6"/>
      <c r="AS1311" s="6"/>
      <c r="AT1311" s="6"/>
      <c r="AU1311" s="6"/>
      <c r="AV1311" s="5"/>
      <c r="AW1311" s="6"/>
      <c r="AX1311" s="6"/>
      <c r="AY1311" s="6"/>
      <c r="AZ1311" s="6"/>
      <c r="BA1311" s="5"/>
      <c r="BB1311" s="18"/>
      <c r="BC1311" s="6"/>
    </row>
    <row r="1312" customFormat="false" ht="12.75" hidden="false" customHeight="false" outlineLevel="0" collapsed="false">
      <c r="A1312" s="5"/>
      <c r="B1312" s="5"/>
      <c r="C1312" s="5"/>
      <c r="D1312" s="5"/>
      <c r="E1312" s="5"/>
      <c r="F1312" s="5"/>
      <c r="G1312" s="5"/>
      <c r="H1312" s="39"/>
      <c r="I1312" s="39"/>
      <c r="J1312" s="39"/>
      <c r="K1312" s="39"/>
      <c r="L1312" s="6"/>
      <c r="M1312" s="6"/>
      <c r="N1312" s="6"/>
      <c r="O1312" s="5"/>
      <c r="P1312" s="5"/>
      <c r="Q1312" s="5"/>
      <c r="R1312" s="5"/>
      <c r="S1312" s="39"/>
      <c r="T1312" s="39"/>
      <c r="U1312" s="39"/>
      <c r="V1312" s="39"/>
      <c r="W1312" s="5"/>
      <c r="X1312" s="39"/>
      <c r="Y1312" s="39"/>
      <c r="Z1312" s="39"/>
      <c r="AA1312" s="39"/>
      <c r="AB1312" s="6"/>
      <c r="AC1312" s="6"/>
      <c r="AD1312" s="6"/>
      <c r="AE1312" s="6"/>
      <c r="AF1312" s="18"/>
      <c r="AG1312" s="19"/>
      <c r="AH1312" s="19"/>
      <c r="AI1312" s="19"/>
      <c r="AJ1312" s="39"/>
      <c r="AL1312" s="39"/>
      <c r="AM1312" s="6"/>
      <c r="AN1312" s="6"/>
      <c r="AO1312" s="39"/>
      <c r="AP1312" s="6"/>
      <c r="AQ1312" s="6"/>
      <c r="AR1312" s="6"/>
      <c r="AS1312" s="6"/>
      <c r="AT1312" s="6"/>
      <c r="AU1312" s="6"/>
      <c r="AV1312" s="5"/>
      <c r="AW1312" s="6"/>
      <c r="AX1312" s="6"/>
      <c r="AY1312" s="6"/>
      <c r="AZ1312" s="6"/>
      <c r="BA1312" s="5"/>
      <c r="BB1312" s="18"/>
      <c r="BC1312" s="6"/>
    </row>
    <row r="1313" customFormat="false" ht="12.75" hidden="false" customHeight="false" outlineLevel="0" collapsed="false">
      <c r="A1313" s="5"/>
      <c r="B1313" s="5"/>
      <c r="C1313" s="5"/>
      <c r="D1313" s="5"/>
      <c r="E1313" s="5"/>
      <c r="F1313" s="5"/>
      <c r="G1313" s="5"/>
      <c r="H1313" s="39"/>
      <c r="I1313" s="39"/>
      <c r="J1313" s="39"/>
      <c r="K1313" s="39"/>
      <c r="L1313" s="6"/>
      <c r="M1313" s="6"/>
      <c r="N1313" s="6"/>
      <c r="O1313" s="5"/>
      <c r="P1313" s="5"/>
      <c r="Q1313" s="5"/>
      <c r="R1313" s="5"/>
      <c r="S1313" s="39"/>
      <c r="T1313" s="39"/>
      <c r="U1313" s="39"/>
      <c r="V1313" s="39"/>
      <c r="W1313" s="5"/>
      <c r="X1313" s="39"/>
      <c r="Y1313" s="39"/>
      <c r="Z1313" s="39"/>
      <c r="AA1313" s="39"/>
      <c r="AB1313" s="6"/>
      <c r="AC1313" s="6"/>
      <c r="AD1313" s="6"/>
      <c r="AE1313" s="6"/>
      <c r="AF1313" s="18"/>
      <c r="AG1313" s="19"/>
      <c r="AH1313" s="19"/>
      <c r="AI1313" s="19"/>
      <c r="AJ1313" s="39"/>
      <c r="AL1313" s="39"/>
      <c r="AM1313" s="6"/>
      <c r="AN1313" s="6"/>
      <c r="AO1313" s="39"/>
      <c r="AP1313" s="6"/>
      <c r="AQ1313" s="6"/>
      <c r="AR1313" s="6"/>
      <c r="AS1313" s="6"/>
      <c r="AT1313" s="6"/>
      <c r="AU1313" s="6"/>
      <c r="AV1313" s="5"/>
      <c r="AW1313" s="6"/>
      <c r="AX1313" s="6"/>
      <c r="AY1313" s="6"/>
      <c r="AZ1313" s="6"/>
      <c r="BA1313" s="5"/>
      <c r="BB1313" s="18"/>
      <c r="BC1313" s="6"/>
    </row>
    <row r="1314" customFormat="false" ht="12.75" hidden="false" customHeight="false" outlineLevel="0" collapsed="false">
      <c r="A1314" s="5"/>
      <c r="B1314" s="5"/>
      <c r="C1314" s="5"/>
      <c r="D1314" s="5"/>
      <c r="E1314" s="5"/>
      <c r="F1314" s="5"/>
      <c r="G1314" s="5"/>
      <c r="H1314" s="39"/>
      <c r="I1314" s="39"/>
      <c r="J1314" s="39"/>
      <c r="K1314" s="39"/>
      <c r="L1314" s="6"/>
      <c r="M1314" s="6"/>
      <c r="N1314" s="6"/>
      <c r="O1314" s="5"/>
      <c r="P1314" s="5"/>
      <c r="Q1314" s="5"/>
      <c r="R1314" s="5"/>
      <c r="S1314" s="39"/>
      <c r="T1314" s="39"/>
      <c r="U1314" s="39"/>
      <c r="V1314" s="39"/>
      <c r="W1314" s="5"/>
      <c r="X1314" s="39"/>
      <c r="Y1314" s="39"/>
      <c r="Z1314" s="39"/>
      <c r="AA1314" s="39"/>
      <c r="AB1314" s="6"/>
      <c r="AC1314" s="6"/>
      <c r="AD1314" s="6"/>
      <c r="AE1314" s="6"/>
      <c r="AF1314" s="18"/>
      <c r="AG1314" s="19"/>
      <c r="AH1314" s="19"/>
      <c r="AI1314" s="19"/>
      <c r="AJ1314" s="39"/>
      <c r="AL1314" s="39"/>
      <c r="AM1314" s="6"/>
      <c r="AN1314" s="6"/>
      <c r="AO1314" s="39"/>
      <c r="AP1314" s="6"/>
      <c r="AQ1314" s="6"/>
      <c r="AR1314" s="6"/>
      <c r="AS1314" s="6"/>
      <c r="AT1314" s="6"/>
      <c r="AU1314" s="6"/>
      <c r="AV1314" s="5"/>
      <c r="AW1314" s="6"/>
      <c r="AX1314" s="6"/>
      <c r="AY1314" s="6"/>
      <c r="AZ1314" s="6"/>
      <c r="BA1314" s="5"/>
      <c r="BB1314" s="18"/>
      <c r="BC1314" s="6"/>
    </row>
    <row r="1315" customFormat="false" ht="12.75" hidden="false" customHeight="false" outlineLevel="0" collapsed="false">
      <c r="A1315" s="5"/>
      <c r="B1315" s="5"/>
      <c r="C1315" s="5"/>
      <c r="D1315" s="5"/>
      <c r="E1315" s="5"/>
      <c r="F1315" s="5"/>
      <c r="G1315" s="5"/>
      <c r="H1315" s="39"/>
      <c r="I1315" s="39"/>
      <c r="J1315" s="39"/>
      <c r="K1315" s="39"/>
      <c r="L1315" s="6"/>
      <c r="M1315" s="6"/>
      <c r="N1315" s="6"/>
      <c r="O1315" s="5"/>
      <c r="P1315" s="5"/>
      <c r="Q1315" s="5"/>
      <c r="R1315" s="5"/>
      <c r="S1315" s="39"/>
      <c r="T1315" s="39"/>
      <c r="U1315" s="39"/>
      <c r="V1315" s="39"/>
      <c r="W1315" s="5"/>
      <c r="X1315" s="39"/>
      <c r="Y1315" s="39"/>
      <c r="Z1315" s="39"/>
      <c r="AA1315" s="39"/>
      <c r="AB1315" s="6"/>
      <c r="AC1315" s="6"/>
      <c r="AD1315" s="6"/>
      <c r="AE1315" s="6"/>
      <c r="AF1315" s="18"/>
      <c r="AG1315" s="19"/>
      <c r="AH1315" s="19"/>
      <c r="AI1315" s="19"/>
      <c r="AJ1315" s="39"/>
      <c r="AL1315" s="39"/>
      <c r="AM1315" s="6"/>
      <c r="AN1315" s="6"/>
      <c r="AO1315" s="39"/>
      <c r="AP1315" s="6"/>
      <c r="AQ1315" s="6"/>
      <c r="AR1315" s="6"/>
      <c r="AS1315" s="6"/>
      <c r="AT1315" s="6"/>
      <c r="AU1315" s="6"/>
      <c r="AV1315" s="5"/>
      <c r="AW1315" s="6"/>
      <c r="AX1315" s="6"/>
      <c r="AY1315" s="6"/>
      <c r="AZ1315" s="6"/>
      <c r="BA1315" s="5"/>
      <c r="BB1315" s="18"/>
      <c r="BC1315" s="6"/>
    </row>
    <row r="1316" customFormat="false" ht="12.75" hidden="false" customHeight="false" outlineLevel="0" collapsed="false">
      <c r="A1316" s="5"/>
      <c r="B1316" s="5"/>
      <c r="C1316" s="5"/>
      <c r="D1316" s="5"/>
      <c r="E1316" s="5"/>
      <c r="F1316" s="5"/>
      <c r="G1316" s="5"/>
      <c r="H1316" s="39"/>
      <c r="I1316" s="39"/>
      <c r="J1316" s="39"/>
      <c r="K1316" s="39"/>
      <c r="L1316" s="6"/>
      <c r="M1316" s="6"/>
      <c r="N1316" s="6"/>
      <c r="O1316" s="5"/>
      <c r="P1316" s="5"/>
      <c r="Q1316" s="5"/>
      <c r="R1316" s="5"/>
      <c r="S1316" s="39"/>
      <c r="T1316" s="39"/>
      <c r="U1316" s="39"/>
      <c r="V1316" s="39"/>
      <c r="W1316" s="5"/>
      <c r="X1316" s="39"/>
      <c r="Y1316" s="39"/>
      <c r="Z1316" s="39"/>
      <c r="AA1316" s="39"/>
      <c r="AB1316" s="6"/>
      <c r="AC1316" s="6"/>
      <c r="AD1316" s="6"/>
      <c r="AE1316" s="6"/>
      <c r="AF1316" s="18"/>
      <c r="AG1316" s="19"/>
      <c r="AH1316" s="19"/>
      <c r="AI1316" s="19"/>
      <c r="AJ1316" s="39"/>
      <c r="AL1316" s="39"/>
      <c r="AM1316" s="6"/>
      <c r="AN1316" s="6"/>
      <c r="AO1316" s="39"/>
      <c r="AP1316" s="6"/>
      <c r="AQ1316" s="6"/>
      <c r="AR1316" s="6"/>
      <c r="AS1316" s="6"/>
      <c r="AT1316" s="6"/>
      <c r="AU1316" s="6"/>
      <c r="AV1316" s="5"/>
      <c r="AW1316" s="6"/>
      <c r="AX1316" s="6"/>
      <c r="AY1316" s="6"/>
      <c r="AZ1316" s="6"/>
      <c r="BA1316" s="5"/>
      <c r="BB1316" s="18"/>
      <c r="BC1316" s="6"/>
    </row>
    <row r="1317" customFormat="false" ht="12.75" hidden="false" customHeight="false" outlineLevel="0" collapsed="false">
      <c r="A1317" s="5"/>
      <c r="B1317" s="5"/>
      <c r="C1317" s="5"/>
      <c r="D1317" s="5"/>
      <c r="E1317" s="5"/>
      <c r="F1317" s="5"/>
      <c r="G1317" s="5"/>
      <c r="H1317" s="39"/>
      <c r="I1317" s="39"/>
      <c r="J1317" s="39"/>
      <c r="K1317" s="39"/>
      <c r="L1317" s="6"/>
      <c r="M1317" s="6"/>
      <c r="N1317" s="6"/>
      <c r="O1317" s="5"/>
      <c r="P1317" s="5"/>
      <c r="Q1317" s="5"/>
      <c r="R1317" s="5"/>
      <c r="S1317" s="39"/>
      <c r="T1317" s="39"/>
      <c r="U1317" s="39"/>
      <c r="V1317" s="39"/>
      <c r="W1317" s="5"/>
      <c r="X1317" s="39"/>
      <c r="Y1317" s="39"/>
      <c r="Z1317" s="39"/>
      <c r="AA1317" s="39"/>
      <c r="AB1317" s="6"/>
      <c r="AC1317" s="6"/>
      <c r="AD1317" s="6"/>
      <c r="AE1317" s="6"/>
      <c r="AF1317" s="18"/>
      <c r="AG1317" s="19"/>
      <c r="AH1317" s="19"/>
      <c r="AI1317" s="19"/>
      <c r="AJ1317" s="39"/>
      <c r="AL1317" s="39"/>
      <c r="AM1317" s="6"/>
      <c r="AN1317" s="6"/>
      <c r="AO1317" s="39"/>
      <c r="AP1317" s="6"/>
      <c r="AQ1317" s="6"/>
      <c r="AR1317" s="6"/>
      <c r="AS1317" s="6"/>
      <c r="AT1317" s="6"/>
      <c r="AU1317" s="6"/>
      <c r="AV1317" s="5"/>
      <c r="AW1317" s="6"/>
      <c r="AX1317" s="6"/>
      <c r="AY1317" s="6"/>
      <c r="AZ1317" s="6"/>
      <c r="BA1317" s="5"/>
      <c r="BB1317" s="18"/>
      <c r="BC1317" s="6"/>
    </row>
    <row r="1318" customFormat="false" ht="12.75" hidden="false" customHeight="false" outlineLevel="0" collapsed="false">
      <c r="A1318" s="5"/>
      <c r="B1318" s="5"/>
      <c r="C1318" s="5"/>
      <c r="D1318" s="5"/>
      <c r="E1318" s="5"/>
      <c r="F1318" s="5"/>
      <c r="G1318" s="5"/>
      <c r="H1318" s="39"/>
      <c r="I1318" s="39"/>
      <c r="J1318" s="39"/>
      <c r="K1318" s="39"/>
      <c r="L1318" s="6"/>
      <c r="M1318" s="6"/>
      <c r="N1318" s="6"/>
      <c r="O1318" s="5"/>
      <c r="P1318" s="5"/>
      <c r="Q1318" s="5"/>
      <c r="R1318" s="5"/>
      <c r="S1318" s="39"/>
      <c r="T1318" s="39"/>
      <c r="U1318" s="39"/>
      <c r="V1318" s="39"/>
      <c r="W1318" s="5"/>
      <c r="X1318" s="39"/>
      <c r="Y1318" s="39"/>
      <c r="Z1318" s="39"/>
      <c r="AA1318" s="39"/>
      <c r="AB1318" s="6"/>
      <c r="AC1318" s="6"/>
      <c r="AD1318" s="6"/>
      <c r="AE1318" s="6"/>
      <c r="AF1318" s="18"/>
      <c r="AG1318" s="19"/>
      <c r="AH1318" s="19"/>
      <c r="AI1318" s="19"/>
      <c r="AJ1318" s="39"/>
      <c r="AL1318" s="39"/>
      <c r="AM1318" s="6"/>
      <c r="AN1318" s="6"/>
      <c r="AO1318" s="39"/>
      <c r="AP1318" s="6"/>
      <c r="AQ1318" s="6"/>
      <c r="AR1318" s="6"/>
      <c r="AS1318" s="6"/>
      <c r="AT1318" s="6"/>
      <c r="AU1318" s="6"/>
      <c r="AV1318" s="5"/>
      <c r="AW1318" s="6"/>
      <c r="AX1318" s="6"/>
      <c r="AY1318" s="6"/>
      <c r="AZ1318" s="6"/>
      <c r="BA1318" s="5"/>
      <c r="BB1318" s="18"/>
      <c r="BC1318" s="6"/>
    </row>
    <row r="1319" customFormat="false" ht="12.75" hidden="false" customHeight="false" outlineLevel="0" collapsed="false">
      <c r="A1319" s="5"/>
      <c r="B1319" s="5"/>
      <c r="C1319" s="5"/>
      <c r="D1319" s="5"/>
      <c r="E1319" s="5"/>
      <c r="F1319" s="5"/>
      <c r="G1319" s="5"/>
      <c r="H1319" s="39"/>
      <c r="I1319" s="39"/>
      <c r="J1319" s="39"/>
      <c r="K1319" s="39"/>
      <c r="L1319" s="6"/>
      <c r="M1319" s="6"/>
      <c r="N1319" s="6"/>
      <c r="O1319" s="5"/>
      <c r="P1319" s="5"/>
      <c r="Q1319" s="5"/>
      <c r="R1319" s="5"/>
      <c r="S1319" s="39"/>
      <c r="T1319" s="39"/>
      <c r="U1319" s="39"/>
      <c r="V1319" s="39"/>
      <c r="W1319" s="5"/>
      <c r="X1319" s="39"/>
      <c r="Y1319" s="39"/>
      <c r="Z1319" s="39"/>
      <c r="AA1319" s="39"/>
      <c r="AB1319" s="6"/>
      <c r="AC1319" s="6"/>
      <c r="AD1319" s="6"/>
      <c r="AE1319" s="6"/>
      <c r="AF1319" s="18"/>
      <c r="AG1319" s="19"/>
      <c r="AH1319" s="19"/>
      <c r="AI1319" s="19"/>
      <c r="AJ1319" s="39"/>
      <c r="AL1319" s="39"/>
      <c r="AM1319" s="6"/>
      <c r="AN1319" s="6"/>
      <c r="AO1319" s="39"/>
      <c r="AP1319" s="6"/>
      <c r="AQ1319" s="6"/>
      <c r="AR1319" s="6"/>
      <c r="AS1319" s="6"/>
      <c r="AT1319" s="6"/>
      <c r="AU1319" s="6"/>
      <c r="AV1319" s="5"/>
      <c r="AW1319" s="6"/>
      <c r="AX1319" s="6"/>
      <c r="AY1319" s="6"/>
      <c r="AZ1319" s="6"/>
      <c r="BA1319" s="5"/>
      <c r="BB1319" s="18"/>
      <c r="BC1319" s="6"/>
    </row>
    <row r="1320" customFormat="false" ht="12.75" hidden="false" customHeight="false" outlineLevel="0" collapsed="false">
      <c r="A1320" s="5"/>
      <c r="B1320" s="5"/>
      <c r="C1320" s="5"/>
      <c r="D1320" s="5"/>
      <c r="E1320" s="5"/>
      <c r="F1320" s="5"/>
      <c r="G1320" s="5"/>
      <c r="H1320" s="39"/>
      <c r="I1320" s="39"/>
      <c r="J1320" s="39"/>
      <c r="K1320" s="39"/>
      <c r="L1320" s="6"/>
      <c r="M1320" s="6"/>
      <c r="N1320" s="6"/>
      <c r="O1320" s="5"/>
      <c r="P1320" s="5"/>
      <c r="Q1320" s="5"/>
      <c r="R1320" s="5"/>
      <c r="S1320" s="39"/>
      <c r="T1320" s="39"/>
      <c r="U1320" s="39"/>
      <c r="V1320" s="39"/>
      <c r="W1320" s="5"/>
      <c r="X1320" s="39"/>
      <c r="Y1320" s="39"/>
      <c r="Z1320" s="39"/>
      <c r="AA1320" s="39"/>
      <c r="AB1320" s="6"/>
      <c r="AC1320" s="6"/>
      <c r="AD1320" s="6"/>
      <c r="AE1320" s="6"/>
      <c r="AF1320" s="18"/>
      <c r="AG1320" s="19"/>
      <c r="AH1320" s="19"/>
      <c r="AI1320" s="19"/>
      <c r="AJ1320" s="39"/>
      <c r="AL1320" s="39"/>
      <c r="AM1320" s="6"/>
      <c r="AN1320" s="6"/>
      <c r="AO1320" s="39"/>
      <c r="AP1320" s="6"/>
      <c r="AQ1320" s="6"/>
      <c r="AR1320" s="6"/>
      <c r="AS1320" s="6"/>
      <c r="AT1320" s="6"/>
      <c r="AU1320" s="6"/>
      <c r="AV1320" s="5"/>
      <c r="AW1320" s="6"/>
      <c r="AX1320" s="6"/>
      <c r="AY1320" s="6"/>
      <c r="AZ1320" s="6"/>
      <c r="BA1320" s="5"/>
      <c r="BB1320" s="18"/>
      <c r="BC1320" s="6"/>
    </row>
    <row r="1321" customFormat="false" ht="12.75" hidden="false" customHeight="false" outlineLevel="0" collapsed="false">
      <c r="A1321" s="5"/>
      <c r="B1321" s="5"/>
      <c r="C1321" s="5"/>
      <c r="D1321" s="5"/>
      <c r="E1321" s="5"/>
      <c r="F1321" s="5"/>
      <c r="G1321" s="5"/>
      <c r="H1321" s="39"/>
      <c r="I1321" s="39"/>
      <c r="J1321" s="39"/>
      <c r="K1321" s="39"/>
      <c r="L1321" s="6"/>
      <c r="M1321" s="6"/>
      <c r="N1321" s="6"/>
      <c r="O1321" s="5"/>
      <c r="P1321" s="5"/>
      <c r="Q1321" s="5"/>
      <c r="R1321" s="5"/>
      <c r="S1321" s="39"/>
      <c r="T1321" s="39"/>
      <c r="U1321" s="39"/>
      <c r="V1321" s="39"/>
      <c r="W1321" s="5"/>
      <c r="X1321" s="39"/>
      <c r="Y1321" s="39"/>
      <c r="Z1321" s="39"/>
      <c r="AA1321" s="39"/>
      <c r="AB1321" s="6"/>
      <c r="AC1321" s="6"/>
      <c r="AD1321" s="6"/>
      <c r="AE1321" s="6"/>
      <c r="AF1321" s="18"/>
      <c r="AG1321" s="19"/>
      <c r="AH1321" s="19"/>
      <c r="AI1321" s="19"/>
      <c r="AJ1321" s="39"/>
      <c r="AL1321" s="39"/>
      <c r="AM1321" s="6"/>
      <c r="AN1321" s="6"/>
      <c r="AO1321" s="39"/>
      <c r="AP1321" s="6"/>
      <c r="AQ1321" s="6"/>
      <c r="AR1321" s="6"/>
      <c r="AS1321" s="6"/>
      <c r="AT1321" s="6"/>
      <c r="AU1321" s="6"/>
      <c r="AV1321" s="5"/>
      <c r="AW1321" s="6"/>
      <c r="AX1321" s="6"/>
      <c r="AY1321" s="6"/>
      <c r="AZ1321" s="6"/>
      <c r="BA1321" s="5"/>
      <c r="BB1321" s="18"/>
      <c r="BC1321" s="6"/>
    </row>
    <row r="1322" customFormat="false" ht="12.75" hidden="false" customHeight="false" outlineLevel="0" collapsed="false">
      <c r="A1322" s="5"/>
      <c r="B1322" s="5"/>
      <c r="C1322" s="5"/>
      <c r="D1322" s="5"/>
      <c r="E1322" s="5"/>
      <c r="F1322" s="5"/>
      <c r="G1322" s="5"/>
      <c r="H1322" s="39"/>
      <c r="I1322" s="39"/>
      <c r="J1322" s="39"/>
      <c r="K1322" s="39"/>
      <c r="L1322" s="6"/>
      <c r="M1322" s="6"/>
      <c r="N1322" s="6"/>
      <c r="O1322" s="5"/>
      <c r="P1322" s="5"/>
      <c r="Q1322" s="5"/>
      <c r="R1322" s="5"/>
      <c r="S1322" s="39"/>
      <c r="T1322" s="39"/>
      <c r="U1322" s="39"/>
      <c r="V1322" s="39"/>
      <c r="W1322" s="5"/>
      <c r="X1322" s="39"/>
      <c r="Y1322" s="39"/>
      <c r="Z1322" s="39"/>
      <c r="AA1322" s="39"/>
      <c r="AB1322" s="6"/>
      <c r="AC1322" s="6"/>
      <c r="AD1322" s="6"/>
      <c r="AE1322" s="6"/>
      <c r="AF1322" s="18"/>
      <c r="AG1322" s="19"/>
      <c r="AH1322" s="19"/>
      <c r="AI1322" s="19"/>
      <c r="AJ1322" s="39"/>
      <c r="AL1322" s="39"/>
      <c r="AM1322" s="6"/>
      <c r="AN1322" s="6"/>
      <c r="AO1322" s="39"/>
      <c r="AP1322" s="6"/>
      <c r="AQ1322" s="6"/>
      <c r="AR1322" s="6"/>
      <c r="AS1322" s="6"/>
      <c r="AT1322" s="6"/>
      <c r="AU1322" s="6"/>
      <c r="AV1322" s="5"/>
      <c r="AW1322" s="6"/>
      <c r="AX1322" s="6"/>
      <c r="AY1322" s="6"/>
      <c r="AZ1322" s="6"/>
      <c r="BA1322" s="5"/>
      <c r="BB1322" s="18"/>
      <c r="BC1322" s="6"/>
    </row>
    <row r="1323" customFormat="false" ht="12.75" hidden="false" customHeight="false" outlineLevel="0" collapsed="false">
      <c r="A1323" s="5"/>
      <c r="B1323" s="5"/>
      <c r="C1323" s="5"/>
      <c r="D1323" s="5"/>
      <c r="E1323" s="5"/>
      <c r="F1323" s="5"/>
      <c r="G1323" s="5"/>
      <c r="H1323" s="39"/>
      <c r="I1323" s="39"/>
      <c r="J1323" s="39"/>
      <c r="K1323" s="39"/>
      <c r="L1323" s="6"/>
      <c r="M1323" s="6"/>
      <c r="N1323" s="6"/>
      <c r="O1323" s="5"/>
      <c r="P1323" s="5"/>
      <c r="Q1323" s="5"/>
      <c r="R1323" s="5"/>
      <c r="S1323" s="39"/>
      <c r="T1323" s="39"/>
      <c r="U1323" s="39"/>
      <c r="V1323" s="39"/>
      <c r="W1323" s="5"/>
      <c r="X1323" s="39"/>
      <c r="Y1323" s="39"/>
      <c r="Z1323" s="39"/>
      <c r="AA1323" s="39"/>
      <c r="AB1323" s="6"/>
      <c r="AC1323" s="6"/>
      <c r="AD1323" s="6"/>
      <c r="AE1323" s="6"/>
      <c r="AF1323" s="18"/>
      <c r="AG1323" s="19"/>
      <c r="AH1323" s="19"/>
      <c r="AI1323" s="19"/>
      <c r="AJ1323" s="39"/>
      <c r="AL1323" s="39"/>
      <c r="AM1323" s="6"/>
      <c r="AN1323" s="6"/>
      <c r="AO1323" s="39"/>
      <c r="AP1323" s="6"/>
      <c r="AQ1323" s="6"/>
      <c r="AR1323" s="6"/>
      <c r="AS1323" s="6"/>
      <c r="AT1323" s="6"/>
      <c r="AU1323" s="6"/>
      <c r="AV1323" s="5"/>
      <c r="AW1323" s="6"/>
      <c r="AX1323" s="6"/>
      <c r="AY1323" s="6"/>
      <c r="AZ1323" s="6"/>
      <c r="BA1323" s="5"/>
      <c r="BB1323" s="18"/>
      <c r="BC1323" s="6"/>
    </row>
    <row r="1324" customFormat="false" ht="12.75" hidden="false" customHeight="false" outlineLevel="0" collapsed="false">
      <c r="A1324" s="5"/>
      <c r="B1324" s="5"/>
      <c r="C1324" s="5"/>
      <c r="D1324" s="5"/>
      <c r="E1324" s="5"/>
      <c r="F1324" s="5"/>
      <c r="G1324" s="5"/>
      <c r="H1324" s="39"/>
      <c r="I1324" s="39"/>
      <c r="J1324" s="39"/>
      <c r="K1324" s="39"/>
      <c r="L1324" s="6"/>
      <c r="M1324" s="6"/>
      <c r="N1324" s="6"/>
      <c r="O1324" s="5"/>
      <c r="P1324" s="5"/>
      <c r="Q1324" s="5"/>
      <c r="R1324" s="5"/>
      <c r="S1324" s="39"/>
      <c r="T1324" s="39"/>
      <c r="U1324" s="39"/>
      <c r="V1324" s="39"/>
      <c r="W1324" s="5"/>
      <c r="X1324" s="39"/>
      <c r="Y1324" s="39"/>
      <c r="Z1324" s="39"/>
      <c r="AA1324" s="39"/>
      <c r="AB1324" s="6"/>
      <c r="AC1324" s="6"/>
      <c r="AD1324" s="6"/>
      <c r="AE1324" s="6"/>
      <c r="AF1324" s="18"/>
      <c r="AG1324" s="19"/>
      <c r="AH1324" s="19"/>
      <c r="AI1324" s="19"/>
      <c r="AJ1324" s="39"/>
      <c r="AL1324" s="39"/>
      <c r="AM1324" s="6"/>
      <c r="AN1324" s="6"/>
      <c r="AO1324" s="39"/>
      <c r="AP1324" s="6"/>
      <c r="AQ1324" s="6"/>
      <c r="AR1324" s="6"/>
      <c r="AS1324" s="6"/>
      <c r="AT1324" s="6"/>
      <c r="AU1324" s="6"/>
      <c r="AV1324" s="5"/>
      <c r="AW1324" s="6"/>
      <c r="AX1324" s="6"/>
      <c r="AY1324" s="6"/>
      <c r="AZ1324" s="6"/>
      <c r="BA1324" s="5"/>
      <c r="BB1324" s="18"/>
      <c r="BC1324" s="6"/>
    </row>
    <row r="1325" customFormat="false" ht="12.75" hidden="false" customHeight="false" outlineLevel="0" collapsed="false">
      <c r="A1325" s="5"/>
      <c r="B1325" s="5"/>
      <c r="C1325" s="5"/>
      <c r="D1325" s="5"/>
      <c r="E1325" s="5"/>
      <c r="F1325" s="5"/>
      <c r="G1325" s="5"/>
      <c r="H1325" s="39"/>
      <c r="I1325" s="39"/>
      <c r="J1325" s="39"/>
      <c r="K1325" s="39"/>
      <c r="L1325" s="6"/>
      <c r="M1325" s="6"/>
      <c r="N1325" s="6"/>
      <c r="O1325" s="5"/>
      <c r="P1325" s="5"/>
      <c r="Q1325" s="5"/>
      <c r="R1325" s="5"/>
      <c r="S1325" s="39"/>
      <c r="T1325" s="39"/>
      <c r="U1325" s="39"/>
      <c r="V1325" s="39"/>
      <c r="W1325" s="5"/>
      <c r="X1325" s="39"/>
      <c r="Y1325" s="39"/>
      <c r="Z1325" s="39"/>
      <c r="AA1325" s="39"/>
      <c r="AB1325" s="6"/>
      <c r="AC1325" s="6"/>
      <c r="AD1325" s="6"/>
      <c r="AE1325" s="6"/>
      <c r="AF1325" s="18"/>
      <c r="AG1325" s="19"/>
      <c r="AH1325" s="19"/>
      <c r="AI1325" s="19"/>
      <c r="AJ1325" s="39"/>
      <c r="AL1325" s="39"/>
      <c r="AM1325" s="6"/>
      <c r="AN1325" s="6"/>
      <c r="AO1325" s="39"/>
      <c r="AP1325" s="6"/>
      <c r="AQ1325" s="6"/>
      <c r="AR1325" s="6"/>
      <c r="AS1325" s="6"/>
      <c r="AT1325" s="6"/>
      <c r="AU1325" s="6"/>
      <c r="AV1325" s="5"/>
      <c r="AW1325" s="6"/>
      <c r="AX1325" s="6"/>
      <c r="AY1325" s="6"/>
      <c r="AZ1325" s="6"/>
      <c r="BA1325" s="5"/>
      <c r="BB1325" s="18"/>
      <c r="BC1325" s="6"/>
    </row>
    <row r="1326" customFormat="false" ht="12.75" hidden="false" customHeight="false" outlineLevel="0" collapsed="false">
      <c r="A1326" s="5"/>
      <c r="B1326" s="5"/>
      <c r="C1326" s="5"/>
      <c r="D1326" s="5"/>
      <c r="E1326" s="5"/>
      <c r="F1326" s="5"/>
      <c r="G1326" s="5"/>
      <c r="H1326" s="39"/>
      <c r="I1326" s="39"/>
      <c r="J1326" s="39"/>
      <c r="K1326" s="39"/>
      <c r="L1326" s="6"/>
      <c r="M1326" s="6"/>
      <c r="N1326" s="6"/>
      <c r="O1326" s="5"/>
      <c r="P1326" s="5"/>
      <c r="Q1326" s="5"/>
      <c r="R1326" s="5"/>
      <c r="S1326" s="39"/>
      <c r="T1326" s="39"/>
      <c r="U1326" s="39"/>
      <c r="V1326" s="39"/>
      <c r="W1326" s="5"/>
      <c r="X1326" s="39"/>
      <c r="Y1326" s="39"/>
      <c r="Z1326" s="39"/>
      <c r="AA1326" s="39"/>
      <c r="AB1326" s="6"/>
      <c r="AC1326" s="6"/>
      <c r="AD1326" s="6"/>
      <c r="AE1326" s="6"/>
      <c r="AF1326" s="18"/>
      <c r="AG1326" s="19"/>
      <c r="AH1326" s="19"/>
      <c r="AI1326" s="19"/>
      <c r="AJ1326" s="39"/>
      <c r="AL1326" s="39"/>
      <c r="AM1326" s="6"/>
      <c r="AN1326" s="6"/>
      <c r="AO1326" s="39"/>
      <c r="AP1326" s="6"/>
      <c r="AQ1326" s="6"/>
      <c r="AR1326" s="6"/>
      <c r="AS1326" s="6"/>
      <c r="AT1326" s="6"/>
      <c r="AU1326" s="6"/>
      <c r="AV1326" s="5"/>
      <c r="AW1326" s="6"/>
      <c r="AX1326" s="6"/>
      <c r="AY1326" s="6"/>
      <c r="AZ1326" s="6"/>
      <c r="BA1326" s="5"/>
      <c r="BB1326" s="18"/>
      <c r="BC1326" s="6"/>
    </row>
    <row r="1327" customFormat="false" ht="12.75" hidden="false" customHeight="false" outlineLevel="0" collapsed="false">
      <c r="A1327" s="5"/>
      <c r="B1327" s="5"/>
      <c r="C1327" s="5"/>
      <c r="D1327" s="5"/>
      <c r="E1327" s="5"/>
      <c r="F1327" s="5"/>
      <c r="G1327" s="5"/>
      <c r="H1327" s="39"/>
      <c r="I1327" s="39"/>
      <c r="J1327" s="39"/>
      <c r="K1327" s="39"/>
      <c r="L1327" s="6"/>
      <c r="M1327" s="6"/>
      <c r="N1327" s="6"/>
      <c r="O1327" s="5"/>
      <c r="P1327" s="5"/>
      <c r="Q1327" s="5"/>
      <c r="R1327" s="5"/>
      <c r="S1327" s="39"/>
      <c r="T1327" s="39"/>
      <c r="U1327" s="39"/>
      <c r="V1327" s="39"/>
      <c r="W1327" s="5"/>
      <c r="X1327" s="39"/>
      <c r="Y1327" s="39"/>
      <c r="Z1327" s="39"/>
      <c r="AA1327" s="39"/>
      <c r="AB1327" s="6"/>
      <c r="AC1327" s="6"/>
      <c r="AD1327" s="6"/>
      <c r="AE1327" s="6"/>
      <c r="AF1327" s="18"/>
      <c r="AG1327" s="19"/>
      <c r="AH1327" s="19"/>
      <c r="AI1327" s="19"/>
      <c r="AJ1327" s="39"/>
      <c r="AL1327" s="39"/>
      <c r="AM1327" s="6"/>
      <c r="AN1327" s="6"/>
      <c r="AO1327" s="39"/>
      <c r="AP1327" s="6"/>
      <c r="AQ1327" s="6"/>
      <c r="AR1327" s="6"/>
      <c r="AS1327" s="6"/>
      <c r="AT1327" s="6"/>
      <c r="AU1327" s="6"/>
      <c r="AV1327" s="5"/>
      <c r="AW1327" s="6"/>
      <c r="AX1327" s="6"/>
      <c r="AY1327" s="6"/>
      <c r="AZ1327" s="6"/>
      <c r="BA1327" s="5"/>
      <c r="BB1327" s="18"/>
      <c r="BC1327" s="6"/>
    </row>
    <row r="1328" customFormat="false" ht="12.75" hidden="false" customHeight="false" outlineLevel="0" collapsed="false">
      <c r="A1328" s="5"/>
      <c r="B1328" s="5"/>
      <c r="C1328" s="5"/>
      <c r="D1328" s="5"/>
      <c r="E1328" s="5"/>
      <c r="F1328" s="5"/>
      <c r="G1328" s="5"/>
      <c r="H1328" s="39"/>
      <c r="I1328" s="39"/>
      <c r="J1328" s="39"/>
      <c r="K1328" s="39"/>
      <c r="L1328" s="6"/>
      <c r="M1328" s="6"/>
      <c r="N1328" s="6"/>
      <c r="O1328" s="5"/>
      <c r="P1328" s="5"/>
      <c r="Q1328" s="5"/>
      <c r="R1328" s="5"/>
      <c r="S1328" s="39"/>
      <c r="T1328" s="39"/>
      <c r="U1328" s="39"/>
      <c r="V1328" s="39"/>
      <c r="W1328" s="5"/>
      <c r="X1328" s="39"/>
      <c r="Y1328" s="39"/>
      <c r="Z1328" s="39"/>
      <c r="AA1328" s="39"/>
      <c r="AB1328" s="6"/>
      <c r="AC1328" s="6"/>
      <c r="AD1328" s="6"/>
      <c r="AE1328" s="6"/>
      <c r="AF1328" s="18"/>
      <c r="AG1328" s="19"/>
      <c r="AH1328" s="19"/>
      <c r="AI1328" s="19"/>
      <c r="AJ1328" s="39"/>
      <c r="AL1328" s="39"/>
      <c r="AM1328" s="6"/>
      <c r="AN1328" s="6"/>
      <c r="AO1328" s="39"/>
      <c r="AP1328" s="6"/>
      <c r="AQ1328" s="6"/>
      <c r="AR1328" s="6"/>
      <c r="AS1328" s="6"/>
      <c r="AT1328" s="6"/>
      <c r="AU1328" s="6"/>
      <c r="AV1328" s="5"/>
      <c r="AW1328" s="6"/>
      <c r="AX1328" s="6"/>
      <c r="AY1328" s="6"/>
      <c r="AZ1328" s="6"/>
      <c r="BA1328" s="5"/>
      <c r="BB1328" s="18"/>
      <c r="BC1328" s="6"/>
    </row>
    <row r="1329" customFormat="false" ht="12.75" hidden="false" customHeight="false" outlineLevel="0" collapsed="false">
      <c r="A1329" s="5"/>
      <c r="B1329" s="5"/>
      <c r="C1329" s="5"/>
      <c r="D1329" s="5"/>
      <c r="E1329" s="5"/>
      <c r="F1329" s="5"/>
      <c r="G1329" s="5"/>
      <c r="H1329" s="39"/>
      <c r="I1329" s="39"/>
      <c r="J1329" s="39"/>
      <c r="K1329" s="39"/>
      <c r="L1329" s="6"/>
      <c r="M1329" s="6"/>
      <c r="N1329" s="6"/>
      <c r="O1329" s="5"/>
      <c r="P1329" s="5"/>
      <c r="Q1329" s="5"/>
      <c r="R1329" s="5"/>
      <c r="S1329" s="39"/>
      <c r="T1329" s="39"/>
      <c r="U1329" s="39"/>
      <c r="V1329" s="39"/>
      <c r="W1329" s="5"/>
      <c r="X1329" s="39"/>
      <c r="Y1329" s="39"/>
      <c r="Z1329" s="39"/>
      <c r="AA1329" s="39"/>
      <c r="AB1329" s="6"/>
      <c r="AC1329" s="6"/>
      <c r="AD1329" s="6"/>
      <c r="AE1329" s="6"/>
      <c r="AF1329" s="18"/>
      <c r="AG1329" s="19"/>
      <c r="AH1329" s="19"/>
      <c r="AI1329" s="19"/>
      <c r="AJ1329" s="39"/>
      <c r="AL1329" s="39"/>
      <c r="AM1329" s="6"/>
      <c r="AN1329" s="6"/>
      <c r="AO1329" s="39"/>
      <c r="AP1329" s="6"/>
      <c r="AQ1329" s="6"/>
      <c r="AR1329" s="6"/>
      <c r="AS1329" s="6"/>
      <c r="AT1329" s="6"/>
      <c r="AU1329" s="6"/>
      <c r="AV1329" s="5"/>
      <c r="AW1329" s="6"/>
      <c r="AX1329" s="6"/>
      <c r="AY1329" s="6"/>
      <c r="AZ1329" s="6"/>
      <c r="BA1329" s="5"/>
      <c r="BB1329" s="18"/>
      <c r="BC1329" s="6"/>
    </row>
    <row r="1330" customFormat="false" ht="12.75" hidden="false" customHeight="false" outlineLevel="0" collapsed="false">
      <c r="A1330" s="5"/>
      <c r="B1330" s="5"/>
      <c r="C1330" s="5"/>
      <c r="D1330" s="5"/>
      <c r="E1330" s="5"/>
      <c r="F1330" s="5"/>
      <c r="G1330" s="5"/>
      <c r="H1330" s="39"/>
      <c r="I1330" s="39"/>
      <c r="J1330" s="39"/>
      <c r="K1330" s="39"/>
      <c r="L1330" s="6"/>
      <c r="M1330" s="6"/>
      <c r="N1330" s="6"/>
      <c r="O1330" s="5"/>
      <c r="P1330" s="5"/>
      <c r="Q1330" s="5"/>
      <c r="R1330" s="5"/>
      <c r="S1330" s="39"/>
      <c r="T1330" s="39"/>
      <c r="U1330" s="39"/>
      <c r="V1330" s="39"/>
      <c r="W1330" s="5"/>
      <c r="X1330" s="39"/>
      <c r="Y1330" s="39"/>
      <c r="Z1330" s="39"/>
      <c r="AA1330" s="39"/>
      <c r="AB1330" s="6"/>
      <c r="AC1330" s="6"/>
      <c r="AD1330" s="6"/>
      <c r="AE1330" s="6"/>
      <c r="AF1330" s="18"/>
      <c r="AG1330" s="19"/>
      <c r="AH1330" s="19"/>
      <c r="AI1330" s="19"/>
      <c r="AJ1330" s="39"/>
      <c r="AL1330" s="39"/>
      <c r="AM1330" s="6"/>
      <c r="AN1330" s="6"/>
      <c r="AO1330" s="39"/>
      <c r="AP1330" s="6"/>
      <c r="AQ1330" s="6"/>
      <c r="AR1330" s="6"/>
      <c r="AS1330" s="6"/>
      <c r="AT1330" s="6"/>
      <c r="AU1330" s="6"/>
      <c r="AV1330" s="5"/>
      <c r="AW1330" s="6"/>
      <c r="AX1330" s="6"/>
      <c r="AY1330" s="6"/>
      <c r="AZ1330" s="6"/>
      <c r="BA1330" s="5"/>
      <c r="BB1330" s="18"/>
      <c r="BC1330" s="6"/>
    </row>
    <row r="1331" customFormat="false" ht="12.75" hidden="false" customHeight="false" outlineLevel="0" collapsed="false">
      <c r="A1331" s="5"/>
      <c r="B1331" s="5"/>
      <c r="C1331" s="5"/>
      <c r="D1331" s="5"/>
      <c r="E1331" s="5"/>
      <c r="F1331" s="5"/>
      <c r="G1331" s="5"/>
      <c r="H1331" s="39"/>
      <c r="I1331" s="39"/>
      <c r="J1331" s="39"/>
      <c r="K1331" s="39"/>
      <c r="L1331" s="6"/>
      <c r="M1331" s="6"/>
      <c r="N1331" s="6"/>
      <c r="O1331" s="5"/>
      <c r="P1331" s="5"/>
      <c r="Q1331" s="5"/>
      <c r="R1331" s="5"/>
      <c r="S1331" s="39"/>
      <c r="T1331" s="39"/>
      <c r="U1331" s="39"/>
      <c r="V1331" s="39"/>
      <c r="W1331" s="5"/>
      <c r="X1331" s="39"/>
      <c r="Y1331" s="39"/>
      <c r="Z1331" s="39"/>
      <c r="AA1331" s="39"/>
      <c r="AB1331" s="6"/>
      <c r="AC1331" s="6"/>
      <c r="AD1331" s="6"/>
      <c r="AE1331" s="6"/>
      <c r="AF1331" s="18"/>
      <c r="AG1331" s="19"/>
      <c r="AH1331" s="19"/>
      <c r="AI1331" s="19"/>
      <c r="AJ1331" s="39"/>
      <c r="AL1331" s="39"/>
      <c r="AM1331" s="6"/>
      <c r="AN1331" s="6"/>
      <c r="AO1331" s="39"/>
      <c r="AP1331" s="6"/>
      <c r="AQ1331" s="6"/>
      <c r="AR1331" s="6"/>
      <c r="AS1331" s="6"/>
      <c r="AT1331" s="6"/>
      <c r="AU1331" s="6"/>
      <c r="AV1331" s="5"/>
      <c r="AW1331" s="6"/>
      <c r="AX1331" s="6"/>
      <c r="AY1331" s="6"/>
      <c r="AZ1331" s="6"/>
      <c r="BA1331" s="5"/>
      <c r="BB1331" s="18"/>
      <c r="BC1331" s="6"/>
    </row>
    <row r="1332" customFormat="false" ht="12.75" hidden="false" customHeight="false" outlineLevel="0" collapsed="false">
      <c r="A1332" s="5"/>
      <c r="B1332" s="5"/>
      <c r="C1332" s="5"/>
      <c r="D1332" s="5"/>
      <c r="E1332" s="5"/>
      <c r="F1332" s="5"/>
      <c r="G1332" s="5"/>
      <c r="H1332" s="39"/>
      <c r="I1332" s="39"/>
      <c r="J1332" s="39"/>
      <c r="K1332" s="39"/>
      <c r="L1332" s="6"/>
      <c r="M1332" s="6"/>
      <c r="N1332" s="6"/>
      <c r="O1332" s="5"/>
      <c r="P1332" s="5"/>
      <c r="Q1332" s="5"/>
      <c r="R1332" s="5"/>
      <c r="S1332" s="39"/>
      <c r="T1332" s="39"/>
      <c r="U1332" s="39"/>
      <c r="V1332" s="39"/>
      <c r="W1332" s="5"/>
      <c r="X1332" s="39"/>
      <c r="Y1332" s="39"/>
      <c r="Z1332" s="39"/>
      <c r="AA1332" s="39"/>
      <c r="AB1332" s="6"/>
      <c r="AC1332" s="6"/>
      <c r="AD1332" s="6"/>
      <c r="AE1332" s="6"/>
      <c r="AF1332" s="18"/>
      <c r="AG1332" s="19"/>
      <c r="AH1332" s="19"/>
      <c r="AI1332" s="19"/>
      <c r="AJ1332" s="39"/>
      <c r="AL1332" s="39"/>
      <c r="AM1332" s="6"/>
      <c r="AN1332" s="6"/>
      <c r="AO1332" s="39"/>
      <c r="AP1332" s="6"/>
      <c r="AQ1332" s="6"/>
      <c r="AR1332" s="6"/>
      <c r="AS1332" s="6"/>
      <c r="AT1332" s="6"/>
      <c r="AU1332" s="6"/>
      <c r="AV1332" s="5"/>
      <c r="AW1332" s="6"/>
      <c r="AX1332" s="6"/>
      <c r="AY1332" s="6"/>
      <c r="AZ1332" s="6"/>
      <c r="BA1332" s="5"/>
      <c r="BB1332" s="18"/>
      <c r="BC1332" s="6"/>
    </row>
    <row r="1333" customFormat="false" ht="12.75" hidden="false" customHeight="false" outlineLevel="0" collapsed="false">
      <c r="A1333" s="5"/>
      <c r="B1333" s="5"/>
      <c r="C1333" s="5"/>
      <c r="D1333" s="5"/>
      <c r="E1333" s="5"/>
      <c r="F1333" s="5"/>
      <c r="G1333" s="5"/>
      <c r="H1333" s="39"/>
      <c r="I1333" s="39"/>
      <c r="J1333" s="39"/>
      <c r="K1333" s="39"/>
      <c r="L1333" s="6"/>
      <c r="M1333" s="6"/>
      <c r="N1333" s="6"/>
      <c r="O1333" s="5"/>
      <c r="P1333" s="5"/>
      <c r="Q1333" s="5"/>
      <c r="R1333" s="5"/>
      <c r="S1333" s="39"/>
      <c r="T1333" s="39"/>
      <c r="U1333" s="39"/>
      <c r="V1333" s="39"/>
      <c r="W1333" s="5"/>
      <c r="X1333" s="39"/>
      <c r="Y1333" s="39"/>
      <c r="Z1333" s="39"/>
      <c r="AA1333" s="39"/>
      <c r="AB1333" s="6"/>
      <c r="AC1333" s="6"/>
      <c r="AD1333" s="6"/>
      <c r="AE1333" s="6"/>
      <c r="AF1333" s="18"/>
      <c r="AG1333" s="19"/>
      <c r="AH1333" s="19"/>
      <c r="AI1333" s="19"/>
      <c r="AJ1333" s="39"/>
      <c r="AL1333" s="39"/>
      <c r="AM1333" s="6"/>
      <c r="AN1333" s="6"/>
      <c r="AO1333" s="39"/>
      <c r="AP1333" s="6"/>
      <c r="AQ1333" s="6"/>
      <c r="AR1333" s="6"/>
      <c r="AS1333" s="6"/>
      <c r="AT1333" s="6"/>
      <c r="AU1333" s="6"/>
      <c r="AV1333" s="5"/>
      <c r="AW1333" s="6"/>
      <c r="AX1333" s="6"/>
      <c r="AY1333" s="6"/>
      <c r="AZ1333" s="6"/>
      <c r="BA1333" s="5"/>
      <c r="BB1333" s="18"/>
      <c r="BC1333" s="6"/>
    </row>
    <row r="1334" customFormat="false" ht="12.75" hidden="false" customHeight="false" outlineLevel="0" collapsed="false">
      <c r="A1334" s="5"/>
      <c r="B1334" s="5"/>
      <c r="C1334" s="5"/>
      <c r="D1334" s="5"/>
      <c r="E1334" s="5"/>
      <c r="F1334" s="5"/>
      <c r="G1334" s="5"/>
      <c r="H1334" s="39"/>
      <c r="I1334" s="39"/>
      <c r="J1334" s="39"/>
      <c r="K1334" s="39"/>
      <c r="L1334" s="6"/>
      <c r="M1334" s="6"/>
      <c r="N1334" s="6"/>
      <c r="O1334" s="5"/>
      <c r="P1334" s="5"/>
      <c r="Q1334" s="5"/>
      <c r="R1334" s="5"/>
      <c r="S1334" s="39"/>
      <c r="T1334" s="39"/>
      <c r="U1334" s="39"/>
      <c r="V1334" s="39"/>
      <c r="W1334" s="5"/>
      <c r="X1334" s="39"/>
      <c r="Y1334" s="39"/>
      <c r="Z1334" s="39"/>
      <c r="AA1334" s="39"/>
      <c r="AB1334" s="6"/>
      <c r="AC1334" s="6"/>
      <c r="AD1334" s="6"/>
      <c r="AE1334" s="6"/>
      <c r="AF1334" s="18"/>
      <c r="AG1334" s="19"/>
      <c r="AH1334" s="19"/>
      <c r="AI1334" s="19"/>
      <c r="AJ1334" s="39"/>
      <c r="AL1334" s="39"/>
      <c r="AM1334" s="6"/>
      <c r="AN1334" s="6"/>
      <c r="AO1334" s="39"/>
      <c r="AP1334" s="6"/>
      <c r="AQ1334" s="6"/>
      <c r="AR1334" s="6"/>
      <c r="AS1334" s="6"/>
      <c r="AT1334" s="6"/>
      <c r="AU1334" s="6"/>
      <c r="AV1334" s="5"/>
      <c r="AW1334" s="6"/>
      <c r="AX1334" s="6"/>
      <c r="AY1334" s="6"/>
      <c r="AZ1334" s="6"/>
      <c r="BA1334" s="5"/>
      <c r="BB1334" s="18"/>
      <c r="BC1334" s="6"/>
    </row>
    <row r="1335" customFormat="false" ht="12.75" hidden="false" customHeight="false" outlineLevel="0" collapsed="false">
      <c r="A1335" s="5"/>
      <c r="B1335" s="5"/>
      <c r="C1335" s="5"/>
      <c r="D1335" s="5"/>
      <c r="E1335" s="5"/>
      <c r="F1335" s="5"/>
      <c r="G1335" s="5"/>
      <c r="H1335" s="39"/>
      <c r="I1335" s="39"/>
      <c r="J1335" s="39"/>
      <c r="K1335" s="39"/>
      <c r="L1335" s="6"/>
      <c r="M1335" s="6"/>
      <c r="N1335" s="6"/>
      <c r="O1335" s="5"/>
      <c r="P1335" s="5"/>
      <c r="Q1335" s="5"/>
      <c r="R1335" s="5"/>
      <c r="S1335" s="39"/>
      <c r="T1335" s="39"/>
      <c r="U1335" s="39"/>
      <c r="V1335" s="39"/>
      <c r="W1335" s="5"/>
      <c r="X1335" s="39"/>
      <c r="Y1335" s="39"/>
      <c r="Z1335" s="39"/>
      <c r="AA1335" s="39"/>
      <c r="AB1335" s="6"/>
      <c r="AC1335" s="6"/>
      <c r="AD1335" s="6"/>
      <c r="AE1335" s="6"/>
      <c r="AF1335" s="18"/>
      <c r="AG1335" s="19"/>
      <c r="AH1335" s="19"/>
      <c r="AI1335" s="19"/>
      <c r="AJ1335" s="39"/>
      <c r="AL1335" s="39"/>
      <c r="AM1335" s="6"/>
      <c r="AN1335" s="6"/>
      <c r="AO1335" s="39"/>
      <c r="AP1335" s="6"/>
      <c r="AQ1335" s="6"/>
      <c r="AR1335" s="6"/>
      <c r="AS1335" s="6"/>
      <c r="AT1335" s="6"/>
      <c r="AU1335" s="6"/>
      <c r="AV1335" s="5"/>
      <c r="AW1335" s="6"/>
      <c r="AX1335" s="6"/>
      <c r="AY1335" s="6"/>
      <c r="AZ1335" s="6"/>
      <c r="BA1335" s="5"/>
      <c r="BB1335" s="18"/>
      <c r="BC1335" s="6"/>
    </row>
    <row r="1336" customFormat="false" ht="12.75" hidden="false" customHeight="false" outlineLevel="0" collapsed="false">
      <c r="A1336" s="5"/>
      <c r="B1336" s="5"/>
      <c r="C1336" s="5"/>
      <c r="D1336" s="5"/>
      <c r="E1336" s="5"/>
      <c r="F1336" s="5"/>
      <c r="G1336" s="5"/>
      <c r="H1336" s="39"/>
      <c r="I1336" s="39"/>
      <c r="J1336" s="39"/>
      <c r="K1336" s="39"/>
      <c r="L1336" s="6"/>
      <c r="M1336" s="6"/>
      <c r="N1336" s="6"/>
      <c r="O1336" s="5"/>
      <c r="P1336" s="5"/>
      <c r="Q1336" s="5"/>
      <c r="R1336" s="5"/>
      <c r="S1336" s="39"/>
      <c r="T1336" s="39"/>
      <c r="U1336" s="39"/>
      <c r="V1336" s="39"/>
      <c r="W1336" s="5"/>
      <c r="X1336" s="39"/>
      <c r="Y1336" s="39"/>
      <c r="Z1336" s="39"/>
      <c r="AA1336" s="39"/>
      <c r="AB1336" s="6"/>
      <c r="AC1336" s="6"/>
      <c r="AD1336" s="6"/>
      <c r="AE1336" s="6"/>
      <c r="AF1336" s="18"/>
      <c r="AG1336" s="19"/>
      <c r="AH1336" s="19"/>
      <c r="AI1336" s="19"/>
      <c r="AJ1336" s="39"/>
      <c r="AL1336" s="39"/>
      <c r="AM1336" s="6"/>
      <c r="AN1336" s="6"/>
      <c r="AO1336" s="39"/>
      <c r="AP1336" s="6"/>
      <c r="AQ1336" s="6"/>
      <c r="AR1336" s="6"/>
      <c r="AS1336" s="6"/>
      <c r="AT1336" s="6"/>
      <c r="AU1336" s="6"/>
      <c r="AV1336" s="5"/>
      <c r="AW1336" s="6"/>
      <c r="AX1336" s="6"/>
      <c r="AY1336" s="6"/>
      <c r="AZ1336" s="6"/>
      <c r="BA1336" s="5"/>
      <c r="BB1336" s="18"/>
      <c r="BC1336" s="6"/>
    </row>
    <row r="1337" customFormat="false" ht="12.75" hidden="false" customHeight="false" outlineLevel="0" collapsed="false">
      <c r="A1337" s="5"/>
      <c r="B1337" s="5"/>
      <c r="C1337" s="5"/>
      <c r="D1337" s="5"/>
      <c r="E1337" s="5"/>
      <c r="F1337" s="5"/>
      <c r="G1337" s="5"/>
      <c r="H1337" s="39"/>
      <c r="I1337" s="39"/>
      <c r="J1337" s="39"/>
      <c r="K1337" s="39"/>
      <c r="L1337" s="6"/>
      <c r="M1337" s="6"/>
      <c r="N1337" s="6"/>
      <c r="O1337" s="5"/>
      <c r="P1337" s="5"/>
      <c r="Q1337" s="5"/>
      <c r="R1337" s="5"/>
      <c r="S1337" s="39"/>
      <c r="T1337" s="39"/>
      <c r="U1337" s="39"/>
      <c r="V1337" s="39"/>
      <c r="W1337" s="5"/>
      <c r="X1337" s="39"/>
      <c r="Y1337" s="39"/>
      <c r="Z1337" s="39"/>
      <c r="AA1337" s="39"/>
      <c r="AB1337" s="6"/>
      <c r="AC1337" s="6"/>
      <c r="AD1337" s="6"/>
      <c r="AE1337" s="6"/>
      <c r="AF1337" s="18"/>
      <c r="AG1337" s="19"/>
      <c r="AH1337" s="19"/>
      <c r="AI1337" s="19"/>
      <c r="AJ1337" s="39"/>
      <c r="AL1337" s="39"/>
      <c r="AM1337" s="6"/>
      <c r="AN1337" s="6"/>
      <c r="AO1337" s="39"/>
      <c r="AP1337" s="6"/>
      <c r="AQ1337" s="6"/>
      <c r="AR1337" s="6"/>
      <c r="AS1337" s="6"/>
      <c r="AT1337" s="6"/>
      <c r="AU1337" s="6"/>
      <c r="AV1337" s="5"/>
      <c r="AW1337" s="6"/>
      <c r="AX1337" s="6"/>
      <c r="AY1337" s="6"/>
      <c r="AZ1337" s="6"/>
      <c r="BA1337" s="5"/>
      <c r="BB1337" s="18"/>
      <c r="BC1337" s="6"/>
    </row>
    <row r="1338" customFormat="false" ht="12.75" hidden="false" customHeight="false" outlineLevel="0" collapsed="false">
      <c r="A1338" s="5"/>
      <c r="B1338" s="5"/>
      <c r="C1338" s="5"/>
      <c r="D1338" s="5"/>
      <c r="E1338" s="5"/>
      <c r="F1338" s="5"/>
      <c r="G1338" s="5"/>
      <c r="H1338" s="39"/>
      <c r="I1338" s="39"/>
      <c r="J1338" s="39"/>
      <c r="K1338" s="39"/>
      <c r="L1338" s="6"/>
      <c r="M1338" s="6"/>
      <c r="N1338" s="6"/>
      <c r="O1338" s="5"/>
      <c r="P1338" s="5"/>
      <c r="Q1338" s="5"/>
      <c r="R1338" s="5"/>
      <c r="S1338" s="39"/>
      <c r="T1338" s="39"/>
      <c r="U1338" s="39"/>
      <c r="V1338" s="39"/>
      <c r="W1338" s="5"/>
      <c r="X1338" s="39"/>
      <c r="Y1338" s="39"/>
      <c r="Z1338" s="39"/>
      <c r="AA1338" s="39"/>
      <c r="AB1338" s="6"/>
      <c r="AC1338" s="6"/>
      <c r="AD1338" s="6"/>
      <c r="AE1338" s="6"/>
      <c r="AF1338" s="18"/>
      <c r="AG1338" s="19"/>
      <c r="AH1338" s="19"/>
      <c r="AI1338" s="19"/>
      <c r="AJ1338" s="39"/>
      <c r="AL1338" s="39"/>
      <c r="AM1338" s="6"/>
      <c r="AN1338" s="6"/>
      <c r="AO1338" s="39"/>
      <c r="AP1338" s="6"/>
      <c r="AQ1338" s="6"/>
      <c r="AR1338" s="6"/>
      <c r="AS1338" s="6"/>
      <c r="AT1338" s="6"/>
      <c r="AU1338" s="6"/>
      <c r="AV1338" s="5"/>
      <c r="AW1338" s="6"/>
      <c r="AX1338" s="6"/>
      <c r="AY1338" s="6"/>
      <c r="AZ1338" s="6"/>
      <c r="BA1338" s="5"/>
      <c r="BB1338" s="18"/>
      <c r="BC1338" s="6"/>
    </row>
    <row r="1339" customFormat="false" ht="12.75" hidden="false" customHeight="false" outlineLevel="0" collapsed="false">
      <c r="A1339" s="5"/>
      <c r="B1339" s="5"/>
      <c r="C1339" s="5"/>
      <c r="D1339" s="5"/>
      <c r="E1339" s="5"/>
      <c r="F1339" s="5"/>
      <c r="G1339" s="5"/>
      <c r="H1339" s="39"/>
      <c r="I1339" s="39"/>
      <c r="J1339" s="39"/>
      <c r="K1339" s="39"/>
      <c r="L1339" s="6"/>
      <c r="M1339" s="6"/>
      <c r="N1339" s="6"/>
      <c r="O1339" s="5"/>
      <c r="P1339" s="5"/>
      <c r="Q1339" s="5"/>
      <c r="R1339" s="5"/>
      <c r="S1339" s="39"/>
      <c r="T1339" s="39"/>
      <c r="U1339" s="39"/>
      <c r="V1339" s="39"/>
      <c r="W1339" s="5"/>
      <c r="X1339" s="39"/>
      <c r="Y1339" s="39"/>
      <c r="Z1339" s="39"/>
      <c r="AA1339" s="39"/>
      <c r="AB1339" s="6"/>
      <c r="AC1339" s="6"/>
      <c r="AD1339" s="6"/>
      <c r="AE1339" s="6"/>
      <c r="AF1339" s="18"/>
      <c r="AG1339" s="19"/>
      <c r="AH1339" s="19"/>
      <c r="AI1339" s="19"/>
      <c r="AJ1339" s="39"/>
      <c r="AL1339" s="39"/>
      <c r="AM1339" s="6"/>
      <c r="AN1339" s="6"/>
      <c r="AO1339" s="39"/>
      <c r="AP1339" s="6"/>
      <c r="AQ1339" s="6"/>
      <c r="AR1339" s="6"/>
      <c r="AS1339" s="6"/>
      <c r="AT1339" s="6"/>
      <c r="AU1339" s="6"/>
      <c r="AV1339" s="5"/>
      <c r="AW1339" s="6"/>
      <c r="AX1339" s="6"/>
      <c r="AY1339" s="6"/>
      <c r="AZ1339" s="6"/>
      <c r="BA1339" s="5"/>
      <c r="BB1339" s="18"/>
      <c r="BC1339" s="6"/>
    </row>
    <row r="1340" customFormat="false" ht="12.75" hidden="false" customHeight="false" outlineLevel="0" collapsed="false">
      <c r="A1340" s="5"/>
      <c r="B1340" s="5"/>
      <c r="C1340" s="5"/>
      <c r="D1340" s="5"/>
      <c r="E1340" s="5"/>
      <c r="F1340" s="5"/>
      <c r="G1340" s="5"/>
      <c r="H1340" s="39"/>
      <c r="I1340" s="39"/>
      <c r="J1340" s="39"/>
      <c r="K1340" s="39"/>
      <c r="L1340" s="6"/>
      <c r="M1340" s="6"/>
      <c r="N1340" s="6"/>
      <c r="O1340" s="5"/>
      <c r="P1340" s="5"/>
      <c r="Q1340" s="5"/>
      <c r="R1340" s="5"/>
      <c r="S1340" s="39"/>
      <c r="T1340" s="39"/>
      <c r="U1340" s="39"/>
      <c r="V1340" s="39"/>
      <c r="W1340" s="5"/>
      <c r="X1340" s="39"/>
      <c r="Y1340" s="39"/>
      <c r="Z1340" s="39"/>
      <c r="AA1340" s="39"/>
      <c r="AB1340" s="6"/>
      <c r="AC1340" s="6"/>
      <c r="AD1340" s="6"/>
      <c r="AE1340" s="6"/>
      <c r="AF1340" s="18"/>
      <c r="AG1340" s="19"/>
      <c r="AH1340" s="19"/>
      <c r="AI1340" s="19"/>
      <c r="AJ1340" s="39"/>
      <c r="AL1340" s="39"/>
      <c r="AM1340" s="6"/>
      <c r="AN1340" s="6"/>
      <c r="AO1340" s="39"/>
      <c r="AP1340" s="6"/>
      <c r="AQ1340" s="6"/>
      <c r="AR1340" s="6"/>
      <c r="AS1340" s="6"/>
      <c r="AT1340" s="6"/>
      <c r="AU1340" s="6"/>
      <c r="AV1340" s="5"/>
      <c r="AW1340" s="6"/>
      <c r="AX1340" s="6"/>
      <c r="AY1340" s="6"/>
      <c r="AZ1340" s="6"/>
      <c r="BA1340" s="5"/>
      <c r="BB1340" s="18"/>
      <c r="BC1340" s="6"/>
    </row>
    <row r="1341" customFormat="false" ht="12.75" hidden="false" customHeight="false" outlineLevel="0" collapsed="false">
      <c r="A1341" s="5"/>
      <c r="B1341" s="5"/>
      <c r="C1341" s="5"/>
      <c r="D1341" s="5"/>
      <c r="E1341" s="5"/>
      <c r="F1341" s="5"/>
      <c r="G1341" s="5"/>
      <c r="H1341" s="39"/>
      <c r="I1341" s="39"/>
      <c r="J1341" s="39"/>
      <c r="K1341" s="39"/>
      <c r="L1341" s="6"/>
      <c r="M1341" s="6"/>
      <c r="N1341" s="6"/>
      <c r="O1341" s="5"/>
      <c r="P1341" s="5"/>
      <c r="Q1341" s="5"/>
      <c r="R1341" s="5"/>
      <c r="S1341" s="39"/>
      <c r="T1341" s="39"/>
      <c r="U1341" s="39"/>
      <c r="V1341" s="39"/>
      <c r="W1341" s="5"/>
      <c r="X1341" s="39"/>
      <c r="Y1341" s="39"/>
      <c r="Z1341" s="39"/>
      <c r="AA1341" s="39"/>
      <c r="AB1341" s="6"/>
      <c r="AC1341" s="6"/>
      <c r="AD1341" s="6"/>
      <c r="AE1341" s="6"/>
      <c r="AF1341" s="18"/>
      <c r="AG1341" s="19"/>
      <c r="AH1341" s="19"/>
      <c r="AI1341" s="19"/>
      <c r="AJ1341" s="39"/>
      <c r="AL1341" s="39"/>
      <c r="AM1341" s="6"/>
      <c r="AN1341" s="6"/>
      <c r="AO1341" s="39"/>
      <c r="AP1341" s="6"/>
      <c r="AQ1341" s="6"/>
      <c r="AR1341" s="6"/>
      <c r="AS1341" s="6"/>
      <c r="AT1341" s="6"/>
      <c r="AU1341" s="6"/>
      <c r="AV1341" s="5"/>
      <c r="AW1341" s="6"/>
      <c r="AX1341" s="6"/>
      <c r="AY1341" s="6"/>
      <c r="AZ1341" s="6"/>
      <c r="BA1341" s="5"/>
      <c r="BB1341" s="18"/>
      <c r="BC1341" s="6"/>
    </row>
    <row r="1342" customFormat="false" ht="12.75" hidden="false" customHeight="false" outlineLevel="0" collapsed="false">
      <c r="A1342" s="5"/>
      <c r="B1342" s="5"/>
      <c r="C1342" s="5"/>
      <c r="D1342" s="5"/>
      <c r="E1342" s="5"/>
      <c r="F1342" s="5"/>
      <c r="G1342" s="5"/>
      <c r="H1342" s="39"/>
      <c r="I1342" s="39"/>
      <c r="J1342" s="39"/>
      <c r="K1342" s="39"/>
      <c r="L1342" s="6"/>
      <c r="M1342" s="6"/>
      <c r="N1342" s="6"/>
      <c r="O1342" s="5"/>
      <c r="P1342" s="5"/>
      <c r="Q1342" s="5"/>
      <c r="R1342" s="5"/>
      <c r="S1342" s="39"/>
      <c r="T1342" s="39"/>
      <c r="U1342" s="39"/>
      <c r="V1342" s="39"/>
      <c r="W1342" s="5"/>
      <c r="X1342" s="39"/>
      <c r="Y1342" s="39"/>
      <c r="Z1342" s="39"/>
      <c r="AA1342" s="39"/>
      <c r="AB1342" s="6"/>
      <c r="AC1342" s="6"/>
      <c r="AD1342" s="6"/>
      <c r="AE1342" s="6"/>
      <c r="AF1342" s="18"/>
      <c r="AG1342" s="19"/>
      <c r="AH1342" s="19"/>
      <c r="AI1342" s="19"/>
      <c r="AJ1342" s="39"/>
      <c r="AL1342" s="39"/>
      <c r="AM1342" s="6"/>
      <c r="AN1342" s="6"/>
      <c r="AO1342" s="39"/>
      <c r="AP1342" s="6"/>
      <c r="AQ1342" s="6"/>
      <c r="AR1342" s="6"/>
      <c r="AS1342" s="6"/>
      <c r="AT1342" s="6"/>
      <c r="AU1342" s="6"/>
      <c r="AV1342" s="5"/>
      <c r="AW1342" s="6"/>
      <c r="AX1342" s="6"/>
      <c r="AY1342" s="6"/>
      <c r="AZ1342" s="6"/>
      <c r="BA1342" s="5"/>
      <c r="BB1342" s="18"/>
      <c r="BC1342" s="6"/>
    </row>
    <row r="1343" customFormat="false" ht="12.75" hidden="false" customHeight="false" outlineLevel="0" collapsed="false">
      <c r="A1343" s="5"/>
      <c r="B1343" s="5"/>
      <c r="C1343" s="5"/>
      <c r="D1343" s="5"/>
      <c r="E1343" s="5"/>
      <c r="F1343" s="5"/>
      <c r="G1343" s="5"/>
      <c r="H1343" s="39"/>
      <c r="I1343" s="39"/>
      <c r="J1343" s="39"/>
      <c r="K1343" s="39"/>
      <c r="L1343" s="6"/>
      <c r="M1343" s="6"/>
      <c r="N1343" s="6"/>
      <c r="O1343" s="5"/>
      <c r="P1343" s="5"/>
      <c r="Q1343" s="5"/>
      <c r="R1343" s="5"/>
      <c r="S1343" s="39"/>
      <c r="T1343" s="39"/>
      <c r="U1343" s="39"/>
      <c r="V1343" s="39"/>
      <c r="W1343" s="5"/>
      <c r="X1343" s="39"/>
      <c r="Y1343" s="39"/>
      <c r="Z1343" s="39"/>
      <c r="AA1343" s="39"/>
      <c r="AB1343" s="6"/>
      <c r="AC1343" s="6"/>
      <c r="AD1343" s="6"/>
      <c r="AE1343" s="6"/>
      <c r="AF1343" s="18"/>
      <c r="AG1343" s="19"/>
      <c r="AH1343" s="19"/>
      <c r="AI1343" s="19"/>
      <c r="AJ1343" s="39"/>
      <c r="AL1343" s="39"/>
      <c r="AM1343" s="6"/>
      <c r="AN1343" s="6"/>
      <c r="AO1343" s="39"/>
      <c r="AP1343" s="6"/>
      <c r="AQ1343" s="6"/>
      <c r="AR1343" s="6"/>
      <c r="AS1343" s="6"/>
      <c r="AT1343" s="6"/>
      <c r="AU1343" s="6"/>
      <c r="AV1343" s="5"/>
      <c r="AW1343" s="6"/>
      <c r="AX1343" s="6"/>
      <c r="AY1343" s="6"/>
      <c r="AZ1343" s="6"/>
      <c r="BA1343" s="5"/>
      <c r="BB1343" s="18"/>
      <c r="BC1343" s="6"/>
    </row>
    <row r="1344" customFormat="false" ht="12.75" hidden="false" customHeight="false" outlineLevel="0" collapsed="false">
      <c r="A1344" s="5"/>
      <c r="B1344" s="5"/>
      <c r="C1344" s="5"/>
      <c r="D1344" s="5"/>
      <c r="E1344" s="5"/>
      <c r="F1344" s="5"/>
      <c r="G1344" s="5"/>
      <c r="H1344" s="39"/>
      <c r="I1344" s="39"/>
      <c r="J1344" s="39"/>
      <c r="K1344" s="39"/>
      <c r="L1344" s="6"/>
      <c r="M1344" s="6"/>
      <c r="N1344" s="6"/>
      <c r="O1344" s="5"/>
      <c r="P1344" s="5"/>
      <c r="Q1344" s="5"/>
      <c r="R1344" s="5"/>
      <c r="S1344" s="39"/>
      <c r="T1344" s="39"/>
      <c r="U1344" s="39"/>
      <c r="V1344" s="39"/>
      <c r="W1344" s="5"/>
      <c r="X1344" s="39"/>
      <c r="Y1344" s="39"/>
      <c r="Z1344" s="39"/>
      <c r="AA1344" s="39"/>
      <c r="AB1344" s="6"/>
      <c r="AC1344" s="6"/>
      <c r="AD1344" s="6"/>
      <c r="AE1344" s="6"/>
      <c r="AF1344" s="18"/>
      <c r="AG1344" s="19"/>
      <c r="AH1344" s="19"/>
      <c r="AI1344" s="19"/>
      <c r="AJ1344" s="39"/>
      <c r="AL1344" s="39"/>
      <c r="AM1344" s="6"/>
      <c r="AN1344" s="6"/>
      <c r="AO1344" s="39"/>
      <c r="AP1344" s="6"/>
      <c r="AQ1344" s="6"/>
      <c r="AR1344" s="6"/>
      <c r="AS1344" s="6"/>
      <c r="AT1344" s="6"/>
      <c r="AU1344" s="6"/>
      <c r="AV1344" s="5"/>
      <c r="AW1344" s="6"/>
      <c r="AX1344" s="6"/>
      <c r="AY1344" s="6"/>
      <c r="AZ1344" s="6"/>
      <c r="BA1344" s="5"/>
      <c r="BB1344" s="18"/>
      <c r="BC1344" s="6"/>
    </row>
    <row r="1345" customFormat="false" ht="12.75" hidden="false" customHeight="false" outlineLevel="0" collapsed="false">
      <c r="A1345" s="5"/>
      <c r="B1345" s="5"/>
      <c r="C1345" s="5"/>
      <c r="D1345" s="5"/>
      <c r="E1345" s="5"/>
      <c r="F1345" s="5"/>
      <c r="G1345" s="5"/>
      <c r="H1345" s="39"/>
      <c r="I1345" s="39"/>
      <c r="J1345" s="39"/>
      <c r="K1345" s="39"/>
      <c r="L1345" s="6"/>
      <c r="M1345" s="6"/>
      <c r="N1345" s="6"/>
      <c r="O1345" s="5"/>
      <c r="P1345" s="5"/>
      <c r="Q1345" s="5"/>
      <c r="R1345" s="5"/>
      <c r="S1345" s="39"/>
      <c r="T1345" s="39"/>
      <c r="U1345" s="39"/>
      <c r="V1345" s="39"/>
      <c r="W1345" s="5"/>
      <c r="X1345" s="39"/>
      <c r="Y1345" s="39"/>
      <c r="Z1345" s="39"/>
      <c r="AA1345" s="39"/>
      <c r="AB1345" s="6"/>
      <c r="AC1345" s="6"/>
      <c r="AD1345" s="6"/>
      <c r="AE1345" s="6"/>
      <c r="AF1345" s="18"/>
      <c r="AG1345" s="19"/>
      <c r="AH1345" s="19"/>
      <c r="AI1345" s="19"/>
      <c r="AJ1345" s="39"/>
      <c r="AL1345" s="39"/>
      <c r="AM1345" s="6"/>
      <c r="AN1345" s="6"/>
      <c r="AO1345" s="39"/>
      <c r="AP1345" s="6"/>
      <c r="AQ1345" s="6"/>
      <c r="AR1345" s="6"/>
      <c r="AS1345" s="6"/>
      <c r="AT1345" s="6"/>
      <c r="AU1345" s="6"/>
      <c r="AV1345" s="5"/>
      <c r="AW1345" s="6"/>
      <c r="AX1345" s="6"/>
      <c r="AY1345" s="6"/>
      <c r="AZ1345" s="6"/>
      <c r="BA1345" s="5"/>
      <c r="BB1345" s="18"/>
      <c r="BC1345" s="6"/>
    </row>
    <row r="1346" customFormat="false" ht="12.75" hidden="false" customHeight="false" outlineLevel="0" collapsed="false">
      <c r="A1346" s="5"/>
      <c r="B1346" s="5"/>
      <c r="C1346" s="5"/>
      <c r="D1346" s="5"/>
      <c r="E1346" s="5"/>
      <c r="F1346" s="5"/>
      <c r="G1346" s="5"/>
      <c r="H1346" s="39"/>
      <c r="I1346" s="39"/>
      <c r="J1346" s="39"/>
      <c r="K1346" s="39"/>
      <c r="L1346" s="6"/>
      <c r="M1346" s="6"/>
      <c r="N1346" s="6"/>
      <c r="O1346" s="5"/>
      <c r="P1346" s="5"/>
      <c r="Q1346" s="5"/>
      <c r="R1346" s="5"/>
      <c r="S1346" s="39"/>
      <c r="T1346" s="39"/>
      <c r="U1346" s="39"/>
      <c r="V1346" s="39"/>
      <c r="W1346" s="5"/>
      <c r="X1346" s="39"/>
      <c r="Y1346" s="39"/>
      <c r="Z1346" s="39"/>
      <c r="AA1346" s="39"/>
      <c r="AB1346" s="6"/>
      <c r="AC1346" s="6"/>
      <c r="AD1346" s="6"/>
      <c r="AE1346" s="6"/>
      <c r="AF1346" s="18"/>
      <c r="AG1346" s="19"/>
      <c r="AH1346" s="19"/>
      <c r="AI1346" s="19"/>
      <c r="AJ1346" s="39"/>
      <c r="AL1346" s="39"/>
      <c r="AM1346" s="6"/>
      <c r="AN1346" s="6"/>
      <c r="AO1346" s="39"/>
      <c r="AP1346" s="6"/>
      <c r="AQ1346" s="6"/>
      <c r="AR1346" s="6"/>
      <c r="AS1346" s="6"/>
      <c r="AT1346" s="6"/>
      <c r="AU1346" s="6"/>
      <c r="AV1346" s="5"/>
      <c r="AW1346" s="6"/>
      <c r="AX1346" s="6"/>
      <c r="AY1346" s="6"/>
      <c r="AZ1346" s="6"/>
      <c r="BA1346" s="5"/>
      <c r="BB1346" s="18"/>
      <c r="BC1346" s="6"/>
    </row>
    <row r="1347" customFormat="false" ht="12.75" hidden="false" customHeight="false" outlineLevel="0" collapsed="false">
      <c r="A1347" s="5"/>
      <c r="B1347" s="5"/>
      <c r="C1347" s="5"/>
      <c r="D1347" s="5"/>
      <c r="E1347" s="5"/>
      <c r="F1347" s="5"/>
      <c r="G1347" s="5"/>
      <c r="H1347" s="39"/>
      <c r="I1347" s="39"/>
      <c r="J1347" s="39"/>
      <c r="K1347" s="39"/>
      <c r="L1347" s="6"/>
      <c r="M1347" s="6"/>
      <c r="N1347" s="6"/>
      <c r="O1347" s="5"/>
      <c r="P1347" s="5"/>
      <c r="Q1347" s="5"/>
      <c r="R1347" s="5"/>
      <c r="S1347" s="39"/>
      <c r="T1347" s="39"/>
      <c r="U1347" s="39"/>
      <c r="V1347" s="39"/>
      <c r="W1347" s="5"/>
      <c r="X1347" s="39"/>
      <c r="Y1347" s="39"/>
      <c r="Z1347" s="39"/>
      <c r="AA1347" s="39"/>
      <c r="AB1347" s="6"/>
      <c r="AC1347" s="6"/>
      <c r="AD1347" s="6"/>
      <c r="AE1347" s="6"/>
      <c r="AF1347" s="18"/>
      <c r="AG1347" s="19"/>
      <c r="AH1347" s="19"/>
      <c r="AI1347" s="19"/>
      <c r="AJ1347" s="39"/>
      <c r="AL1347" s="39"/>
      <c r="AM1347" s="6"/>
      <c r="AN1347" s="6"/>
      <c r="AO1347" s="39"/>
      <c r="AP1347" s="6"/>
      <c r="AQ1347" s="6"/>
      <c r="AR1347" s="6"/>
      <c r="AS1347" s="6"/>
      <c r="AT1347" s="6"/>
      <c r="AU1347" s="6"/>
      <c r="AV1347" s="5"/>
      <c r="AW1347" s="6"/>
      <c r="AX1347" s="6"/>
      <c r="AY1347" s="6"/>
      <c r="AZ1347" s="6"/>
      <c r="BA1347" s="5"/>
      <c r="BB1347" s="18"/>
      <c r="BC1347" s="6"/>
    </row>
    <row r="1348" customFormat="false" ht="12.75" hidden="false" customHeight="false" outlineLevel="0" collapsed="false">
      <c r="A1348" s="5"/>
      <c r="B1348" s="5"/>
      <c r="C1348" s="5"/>
      <c r="D1348" s="5"/>
      <c r="E1348" s="5"/>
      <c r="F1348" s="5"/>
      <c r="G1348" s="5"/>
      <c r="H1348" s="39"/>
      <c r="I1348" s="39"/>
      <c r="J1348" s="39"/>
      <c r="K1348" s="39"/>
      <c r="L1348" s="6"/>
      <c r="M1348" s="6"/>
      <c r="N1348" s="6"/>
      <c r="O1348" s="5"/>
      <c r="P1348" s="5"/>
      <c r="Q1348" s="5"/>
      <c r="R1348" s="5"/>
      <c r="S1348" s="39"/>
      <c r="T1348" s="39"/>
      <c r="U1348" s="39"/>
      <c r="V1348" s="39"/>
      <c r="W1348" s="5"/>
      <c r="X1348" s="39"/>
      <c r="Y1348" s="39"/>
      <c r="Z1348" s="39"/>
      <c r="AA1348" s="39"/>
      <c r="AB1348" s="6"/>
      <c r="AC1348" s="6"/>
      <c r="AD1348" s="6"/>
      <c r="AE1348" s="6"/>
      <c r="AF1348" s="18"/>
      <c r="AG1348" s="19"/>
      <c r="AH1348" s="19"/>
      <c r="AI1348" s="19"/>
      <c r="AJ1348" s="39"/>
      <c r="AL1348" s="39"/>
      <c r="AM1348" s="6"/>
      <c r="AN1348" s="6"/>
      <c r="AO1348" s="39"/>
      <c r="AP1348" s="6"/>
      <c r="AQ1348" s="6"/>
      <c r="AR1348" s="6"/>
      <c r="AS1348" s="6"/>
      <c r="AT1348" s="6"/>
      <c r="AU1348" s="6"/>
      <c r="AV1348" s="5"/>
      <c r="AW1348" s="6"/>
      <c r="AX1348" s="6"/>
      <c r="AY1348" s="6"/>
      <c r="AZ1348" s="6"/>
      <c r="BA1348" s="5"/>
      <c r="BB1348" s="18"/>
      <c r="BC1348" s="6"/>
    </row>
    <row r="1349" customFormat="false" ht="12.75" hidden="false" customHeight="false" outlineLevel="0" collapsed="false">
      <c r="A1349" s="5"/>
      <c r="B1349" s="5"/>
      <c r="C1349" s="5"/>
      <c r="D1349" s="5"/>
      <c r="E1349" s="5"/>
      <c r="F1349" s="5"/>
      <c r="G1349" s="5"/>
      <c r="H1349" s="39"/>
      <c r="I1349" s="39"/>
      <c r="J1349" s="39"/>
      <c r="K1349" s="39"/>
      <c r="L1349" s="6"/>
      <c r="M1349" s="6"/>
      <c r="N1349" s="6"/>
      <c r="O1349" s="5"/>
      <c r="P1349" s="5"/>
      <c r="Q1349" s="5"/>
      <c r="R1349" s="5"/>
      <c r="S1349" s="39"/>
      <c r="T1349" s="39"/>
      <c r="U1349" s="39"/>
      <c r="V1349" s="39"/>
      <c r="W1349" s="5"/>
      <c r="X1349" s="39"/>
      <c r="Y1349" s="39"/>
      <c r="Z1349" s="39"/>
      <c r="AA1349" s="39"/>
      <c r="AB1349" s="6"/>
      <c r="AC1349" s="6"/>
      <c r="AD1349" s="6"/>
      <c r="AE1349" s="6"/>
      <c r="AF1349" s="18"/>
      <c r="AG1349" s="19"/>
      <c r="AH1349" s="19"/>
      <c r="AI1349" s="19"/>
      <c r="AJ1349" s="39"/>
      <c r="AL1349" s="39"/>
      <c r="AM1349" s="6"/>
      <c r="AN1349" s="6"/>
      <c r="AO1349" s="39"/>
      <c r="AP1349" s="6"/>
      <c r="AQ1349" s="6"/>
      <c r="AR1349" s="6"/>
      <c r="AS1349" s="6"/>
      <c r="AT1349" s="6"/>
      <c r="AU1349" s="6"/>
      <c r="AV1349" s="5"/>
      <c r="AW1349" s="6"/>
      <c r="AX1349" s="6"/>
      <c r="AY1349" s="6"/>
      <c r="AZ1349" s="6"/>
      <c r="BA1349" s="5"/>
      <c r="BB1349" s="18"/>
      <c r="BC1349" s="6"/>
    </row>
    <row r="1350" customFormat="false" ht="12.75" hidden="false" customHeight="false" outlineLevel="0" collapsed="false">
      <c r="A1350" s="5"/>
      <c r="B1350" s="5"/>
      <c r="C1350" s="5"/>
      <c r="D1350" s="5"/>
      <c r="E1350" s="5"/>
      <c r="F1350" s="5"/>
      <c r="G1350" s="5"/>
      <c r="H1350" s="39"/>
      <c r="I1350" s="39"/>
      <c r="J1350" s="39"/>
      <c r="K1350" s="39"/>
      <c r="L1350" s="6"/>
      <c r="M1350" s="6"/>
      <c r="N1350" s="6"/>
      <c r="O1350" s="5"/>
      <c r="P1350" s="5"/>
      <c r="Q1350" s="5"/>
      <c r="R1350" s="5"/>
      <c r="S1350" s="39"/>
      <c r="T1350" s="39"/>
      <c r="U1350" s="39"/>
      <c r="V1350" s="39"/>
      <c r="W1350" s="5"/>
      <c r="X1350" s="39"/>
      <c r="Y1350" s="39"/>
      <c r="Z1350" s="39"/>
      <c r="AA1350" s="39"/>
      <c r="AB1350" s="6"/>
      <c r="AC1350" s="6"/>
      <c r="AD1350" s="6"/>
      <c r="AE1350" s="6"/>
      <c r="AF1350" s="18"/>
      <c r="AG1350" s="19"/>
      <c r="AH1350" s="19"/>
      <c r="AI1350" s="19"/>
      <c r="AJ1350" s="39"/>
      <c r="AL1350" s="39"/>
      <c r="AM1350" s="6"/>
      <c r="AN1350" s="6"/>
      <c r="AO1350" s="39"/>
      <c r="AP1350" s="6"/>
      <c r="AQ1350" s="6"/>
      <c r="AR1350" s="6"/>
      <c r="AS1350" s="6"/>
      <c r="AT1350" s="6"/>
      <c r="AU1350" s="6"/>
      <c r="AV1350" s="5"/>
      <c r="AW1350" s="6"/>
      <c r="AX1350" s="6"/>
      <c r="AY1350" s="6"/>
      <c r="AZ1350" s="6"/>
      <c r="BA1350" s="5"/>
      <c r="BB1350" s="18"/>
      <c r="BC1350" s="6"/>
    </row>
    <row r="1351" customFormat="false" ht="12.75" hidden="false" customHeight="false" outlineLevel="0" collapsed="false">
      <c r="A1351" s="5"/>
      <c r="B1351" s="5"/>
      <c r="C1351" s="5"/>
      <c r="D1351" s="5"/>
      <c r="E1351" s="5"/>
      <c r="F1351" s="5"/>
      <c r="G1351" s="5"/>
      <c r="H1351" s="39"/>
      <c r="I1351" s="39"/>
      <c r="J1351" s="39"/>
      <c r="K1351" s="39"/>
      <c r="L1351" s="6"/>
      <c r="M1351" s="6"/>
      <c r="N1351" s="6"/>
      <c r="O1351" s="5"/>
      <c r="P1351" s="5"/>
      <c r="Q1351" s="5"/>
      <c r="R1351" s="5"/>
      <c r="S1351" s="39"/>
      <c r="T1351" s="39"/>
      <c r="U1351" s="39"/>
      <c r="V1351" s="39"/>
      <c r="W1351" s="5"/>
      <c r="X1351" s="39"/>
      <c r="Y1351" s="39"/>
      <c r="Z1351" s="39"/>
      <c r="AA1351" s="39"/>
      <c r="AB1351" s="6"/>
      <c r="AC1351" s="6"/>
      <c r="AD1351" s="6"/>
      <c r="AE1351" s="6"/>
      <c r="AF1351" s="18"/>
      <c r="AG1351" s="19"/>
      <c r="AH1351" s="19"/>
      <c r="AI1351" s="19"/>
      <c r="AJ1351" s="39"/>
      <c r="AL1351" s="39"/>
      <c r="AM1351" s="6"/>
      <c r="AN1351" s="6"/>
      <c r="AO1351" s="39"/>
      <c r="AP1351" s="6"/>
      <c r="AQ1351" s="6"/>
      <c r="AR1351" s="6"/>
      <c r="AS1351" s="6"/>
      <c r="AT1351" s="6"/>
      <c r="AU1351" s="6"/>
      <c r="AV1351" s="5"/>
      <c r="AW1351" s="6"/>
      <c r="AX1351" s="6"/>
      <c r="AY1351" s="6"/>
      <c r="AZ1351" s="6"/>
      <c r="BA1351" s="5"/>
      <c r="BB1351" s="18"/>
      <c r="BC1351" s="6"/>
    </row>
    <row r="1352" customFormat="false" ht="12.75" hidden="false" customHeight="false" outlineLevel="0" collapsed="false">
      <c r="A1352" s="5"/>
      <c r="B1352" s="5"/>
      <c r="C1352" s="5"/>
      <c r="D1352" s="5"/>
      <c r="E1352" s="5"/>
      <c r="F1352" s="5"/>
      <c r="G1352" s="5"/>
      <c r="H1352" s="39"/>
      <c r="I1352" s="39"/>
      <c r="J1352" s="39"/>
      <c r="K1352" s="39"/>
      <c r="L1352" s="6"/>
      <c r="M1352" s="6"/>
      <c r="N1352" s="6"/>
      <c r="O1352" s="5"/>
      <c r="P1352" s="5"/>
      <c r="Q1352" s="5"/>
      <c r="R1352" s="5"/>
      <c r="S1352" s="39"/>
      <c r="T1352" s="39"/>
      <c r="U1352" s="39"/>
      <c r="V1352" s="39"/>
      <c r="W1352" s="5"/>
      <c r="X1352" s="39"/>
      <c r="Y1352" s="39"/>
      <c r="Z1352" s="39"/>
      <c r="AA1352" s="39"/>
      <c r="AB1352" s="6"/>
      <c r="AC1352" s="6"/>
      <c r="AD1352" s="6"/>
      <c r="AE1352" s="6"/>
      <c r="AF1352" s="18"/>
      <c r="AG1352" s="19"/>
      <c r="AH1352" s="19"/>
      <c r="AI1352" s="19"/>
      <c r="AJ1352" s="39"/>
      <c r="AL1352" s="39"/>
      <c r="AM1352" s="6"/>
      <c r="AN1352" s="6"/>
      <c r="AO1352" s="39"/>
      <c r="AP1352" s="6"/>
      <c r="AQ1352" s="6"/>
      <c r="AR1352" s="6"/>
      <c r="AS1352" s="6"/>
      <c r="AT1352" s="6"/>
      <c r="AU1352" s="6"/>
      <c r="AV1352" s="5"/>
      <c r="AW1352" s="6"/>
      <c r="AX1352" s="6"/>
      <c r="AY1352" s="6"/>
      <c r="AZ1352" s="6"/>
      <c r="BA1352" s="5"/>
      <c r="BB1352" s="18"/>
      <c r="BC1352" s="6"/>
    </row>
    <row r="1353" customFormat="false" ht="12.75" hidden="false" customHeight="false" outlineLevel="0" collapsed="false">
      <c r="A1353" s="5"/>
      <c r="B1353" s="5"/>
      <c r="C1353" s="5"/>
      <c r="D1353" s="5"/>
      <c r="E1353" s="5"/>
      <c r="F1353" s="5"/>
      <c r="G1353" s="5"/>
      <c r="H1353" s="39"/>
      <c r="I1353" s="39"/>
      <c r="J1353" s="39"/>
      <c r="K1353" s="39"/>
      <c r="L1353" s="6"/>
      <c r="M1353" s="6"/>
      <c r="N1353" s="6"/>
      <c r="O1353" s="5"/>
      <c r="P1353" s="5"/>
      <c r="Q1353" s="5"/>
      <c r="R1353" s="5"/>
      <c r="S1353" s="39"/>
      <c r="T1353" s="39"/>
      <c r="U1353" s="39"/>
      <c r="V1353" s="39"/>
      <c r="W1353" s="5"/>
      <c r="X1353" s="39"/>
      <c r="Y1353" s="39"/>
      <c r="Z1353" s="39"/>
      <c r="AA1353" s="39"/>
      <c r="AB1353" s="6"/>
      <c r="AC1353" s="6"/>
      <c r="AD1353" s="6"/>
      <c r="AE1353" s="6"/>
      <c r="AF1353" s="18"/>
      <c r="AG1353" s="19"/>
      <c r="AH1353" s="19"/>
      <c r="AI1353" s="19"/>
      <c r="AJ1353" s="39"/>
      <c r="AL1353" s="39"/>
      <c r="AM1353" s="6"/>
      <c r="AN1353" s="6"/>
      <c r="AO1353" s="39"/>
      <c r="AP1353" s="6"/>
      <c r="AQ1353" s="6"/>
      <c r="AR1353" s="6"/>
      <c r="AS1353" s="6"/>
      <c r="AT1353" s="6"/>
      <c r="AU1353" s="6"/>
      <c r="AV1353" s="5"/>
      <c r="AW1353" s="6"/>
      <c r="AX1353" s="6"/>
      <c r="AY1353" s="6"/>
      <c r="AZ1353" s="6"/>
      <c r="BA1353" s="5"/>
      <c r="BB1353" s="18"/>
      <c r="BC1353" s="6"/>
    </row>
    <row r="1354" customFormat="false" ht="12.75" hidden="false" customHeight="false" outlineLevel="0" collapsed="false">
      <c r="A1354" s="5"/>
      <c r="B1354" s="5"/>
      <c r="C1354" s="5"/>
      <c r="D1354" s="5"/>
      <c r="E1354" s="5"/>
      <c r="F1354" s="5"/>
      <c r="G1354" s="5"/>
      <c r="H1354" s="39"/>
      <c r="I1354" s="39"/>
      <c r="J1354" s="39"/>
      <c r="K1354" s="39"/>
      <c r="L1354" s="6"/>
      <c r="M1354" s="6"/>
      <c r="N1354" s="6"/>
      <c r="O1354" s="5"/>
      <c r="P1354" s="5"/>
      <c r="Q1354" s="5"/>
      <c r="R1354" s="5"/>
      <c r="S1354" s="39"/>
      <c r="T1354" s="39"/>
      <c r="U1354" s="39"/>
      <c r="V1354" s="39"/>
      <c r="W1354" s="5"/>
      <c r="X1354" s="39"/>
      <c r="Y1354" s="39"/>
      <c r="Z1354" s="39"/>
      <c r="AA1354" s="39"/>
      <c r="AB1354" s="6"/>
      <c r="AC1354" s="6"/>
      <c r="AD1354" s="6"/>
      <c r="AE1354" s="6"/>
      <c r="AF1354" s="18"/>
      <c r="AG1354" s="19"/>
      <c r="AH1354" s="19"/>
      <c r="AI1354" s="19"/>
      <c r="AJ1354" s="39"/>
      <c r="AL1354" s="39"/>
      <c r="AM1354" s="6"/>
      <c r="AN1354" s="6"/>
      <c r="AO1354" s="39"/>
      <c r="AP1354" s="6"/>
      <c r="AQ1354" s="6"/>
      <c r="AR1354" s="6"/>
      <c r="AS1354" s="6"/>
      <c r="AT1354" s="6"/>
      <c r="AU1354" s="6"/>
      <c r="AV1354" s="5"/>
      <c r="AW1354" s="6"/>
      <c r="AX1354" s="6"/>
      <c r="AY1354" s="6"/>
      <c r="AZ1354" s="6"/>
      <c r="BA1354" s="5"/>
      <c r="BB1354" s="18"/>
      <c r="BC1354" s="6"/>
    </row>
    <row r="1355" customFormat="false" ht="12.75" hidden="false" customHeight="false" outlineLevel="0" collapsed="false">
      <c r="A1355" s="5"/>
      <c r="B1355" s="5"/>
      <c r="C1355" s="5"/>
      <c r="D1355" s="5"/>
      <c r="E1355" s="5"/>
      <c r="F1355" s="5"/>
      <c r="G1355" s="5"/>
      <c r="H1355" s="39"/>
      <c r="I1355" s="39"/>
      <c r="J1355" s="39"/>
      <c r="K1355" s="39"/>
      <c r="L1355" s="6"/>
      <c r="M1355" s="6"/>
      <c r="N1355" s="6"/>
      <c r="O1355" s="5"/>
      <c r="P1355" s="5"/>
      <c r="Q1355" s="5"/>
      <c r="R1355" s="5"/>
      <c r="S1355" s="39"/>
      <c r="T1355" s="39"/>
      <c r="U1355" s="39"/>
      <c r="V1355" s="39"/>
      <c r="W1355" s="5"/>
      <c r="X1355" s="39"/>
      <c r="Y1355" s="39"/>
      <c r="Z1355" s="39"/>
      <c r="AA1355" s="39"/>
      <c r="AB1355" s="6"/>
      <c r="AC1355" s="6"/>
      <c r="AD1355" s="6"/>
      <c r="AE1355" s="6"/>
      <c r="AF1355" s="18"/>
      <c r="AG1355" s="19"/>
      <c r="AH1355" s="19"/>
      <c r="AI1355" s="19"/>
      <c r="AJ1355" s="39"/>
      <c r="AL1355" s="39"/>
      <c r="AM1355" s="6"/>
      <c r="AN1355" s="6"/>
      <c r="AO1355" s="39"/>
      <c r="AP1355" s="6"/>
      <c r="AQ1355" s="6"/>
      <c r="AR1355" s="6"/>
      <c r="AS1355" s="6"/>
      <c r="AT1355" s="6"/>
      <c r="AU1355" s="6"/>
      <c r="AV1355" s="5"/>
      <c r="AW1355" s="6"/>
      <c r="AX1355" s="6"/>
      <c r="AY1355" s="6"/>
      <c r="AZ1355" s="6"/>
      <c r="BA1355" s="5"/>
      <c r="BB1355" s="18"/>
      <c r="BC1355" s="6"/>
    </row>
    <row r="1356" customFormat="false" ht="12.75" hidden="false" customHeight="false" outlineLevel="0" collapsed="false">
      <c r="A1356" s="5"/>
      <c r="B1356" s="5"/>
      <c r="C1356" s="5"/>
      <c r="D1356" s="5"/>
      <c r="E1356" s="5"/>
      <c r="F1356" s="5"/>
      <c r="G1356" s="5"/>
      <c r="H1356" s="39"/>
      <c r="I1356" s="39"/>
      <c r="J1356" s="39"/>
      <c r="K1356" s="39"/>
      <c r="L1356" s="6"/>
      <c r="M1356" s="6"/>
      <c r="N1356" s="6"/>
      <c r="O1356" s="5"/>
      <c r="P1356" s="5"/>
      <c r="Q1356" s="5"/>
      <c r="R1356" s="5"/>
      <c r="S1356" s="39"/>
      <c r="T1356" s="39"/>
      <c r="U1356" s="39"/>
      <c r="V1356" s="39"/>
      <c r="W1356" s="5"/>
      <c r="X1356" s="39"/>
      <c r="Y1356" s="39"/>
      <c r="Z1356" s="39"/>
      <c r="AA1356" s="39"/>
      <c r="AB1356" s="6"/>
      <c r="AC1356" s="6"/>
      <c r="AD1356" s="6"/>
      <c r="AE1356" s="6"/>
      <c r="AF1356" s="18"/>
      <c r="AG1356" s="19"/>
      <c r="AH1356" s="19"/>
      <c r="AI1356" s="19"/>
      <c r="AJ1356" s="39"/>
      <c r="AL1356" s="39"/>
      <c r="AM1356" s="6"/>
      <c r="AN1356" s="6"/>
      <c r="AO1356" s="39"/>
      <c r="AP1356" s="6"/>
      <c r="AQ1356" s="6"/>
      <c r="AR1356" s="6"/>
      <c r="AS1356" s="6"/>
      <c r="AT1356" s="6"/>
      <c r="AU1356" s="6"/>
      <c r="AV1356" s="5"/>
      <c r="AW1356" s="6"/>
      <c r="AX1356" s="6"/>
      <c r="AY1356" s="6"/>
      <c r="AZ1356" s="6"/>
      <c r="BA1356" s="5"/>
      <c r="BB1356" s="18"/>
      <c r="BC1356" s="6"/>
    </row>
    <row r="1357" customFormat="false" ht="12.75" hidden="false" customHeight="false" outlineLevel="0" collapsed="false">
      <c r="A1357" s="5"/>
      <c r="B1357" s="5"/>
      <c r="C1357" s="5"/>
      <c r="D1357" s="5"/>
      <c r="E1357" s="5"/>
      <c r="F1357" s="5"/>
      <c r="G1357" s="5"/>
      <c r="H1357" s="39"/>
      <c r="I1357" s="39"/>
      <c r="J1357" s="39"/>
      <c r="K1357" s="39"/>
      <c r="L1357" s="6"/>
      <c r="M1357" s="6"/>
      <c r="N1357" s="6"/>
      <c r="O1357" s="5"/>
      <c r="P1357" s="5"/>
      <c r="Q1357" s="5"/>
      <c r="R1357" s="5"/>
      <c r="S1357" s="39"/>
      <c r="T1357" s="39"/>
      <c r="U1357" s="39"/>
      <c r="V1357" s="39"/>
      <c r="W1357" s="5"/>
      <c r="X1357" s="39"/>
      <c r="Y1357" s="39"/>
      <c r="Z1357" s="39"/>
      <c r="AA1357" s="39"/>
      <c r="AB1357" s="6"/>
      <c r="AC1357" s="6"/>
      <c r="AD1357" s="6"/>
      <c r="AE1357" s="6"/>
      <c r="AF1357" s="18"/>
      <c r="AG1357" s="19"/>
      <c r="AH1357" s="19"/>
      <c r="AI1357" s="19"/>
      <c r="AJ1357" s="39"/>
      <c r="AL1357" s="39"/>
      <c r="AM1357" s="6"/>
      <c r="AN1357" s="6"/>
      <c r="AO1357" s="39"/>
      <c r="AP1357" s="6"/>
      <c r="AQ1357" s="6"/>
      <c r="AR1357" s="6"/>
      <c r="AS1357" s="6"/>
      <c r="AT1357" s="6"/>
      <c r="AU1357" s="6"/>
      <c r="AV1357" s="5"/>
      <c r="AW1357" s="6"/>
      <c r="AX1357" s="6"/>
      <c r="AY1357" s="6"/>
      <c r="AZ1357" s="6"/>
      <c r="BA1357" s="5"/>
      <c r="BB1357" s="18"/>
      <c r="BC1357" s="6"/>
    </row>
    <row r="1358" customFormat="false" ht="12.75" hidden="false" customHeight="false" outlineLevel="0" collapsed="false">
      <c r="A1358" s="5"/>
      <c r="B1358" s="5"/>
      <c r="C1358" s="5"/>
      <c r="D1358" s="5"/>
      <c r="E1358" s="5"/>
      <c r="F1358" s="5"/>
      <c r="G1358" s="5"/>
      <c r="H1358" s="39"/>
      <c r="I1358" s="39"/>
      <c r="J1358" s="39"/>
      <c r="K1358" s="39"/>
      <c r="L1358" s="6"/>
      <c r="M1358" s="6"/>
      <c r="N1358" s="6"/>
      <c r="O1358" s="5"/>
      <c r="P1358" s="5"/>
      <c r="Q1358" s="5"/>
      <c r="R1358" s="5"/>
      <c r="S1358" s="39"/>
      <c r="T1358" s="39"/>
      <c r="U1358" s="39"/>
      <c r="V1358" s="39"/>
      <c r="W1358" s="5"/>
      <c r="X1358" s="39"/>
      <c r="Y1358" s="39"/>
      <c r="Z1358" s="39"/>
      <c r="AA1358" s="39"/>
      <c r="AB1358" s="6"/>
      <c r="AC1358" s="6"/>
      <c r="AD1358" s="6"/>
      <c r="AE1358" s="6"/>
      <c r="AF1358" s="18"/>
      <c r="AG1358" s="19"/>
      <c r="AH1358" s="19"/>
      <c r="AI1358" s="19"/>
      <c r="AJ1358" s="39"/>
      <c r="AL1358" s="39"/>
      <c r="AM1358" s="6"/>
      <c r="AN1358" s="6"/>
      <c r="AO1358" s="39"/>
      <c r="AP1358" s="6"/>
      <c r="AQ1358" s="6"/>
      <c r="AR1358" s="6"/>
      <c r="AS1358" s="6"/>
      <c r="AT1358" s="6"/>
      <c r="AU1358" s="6"/>
      <c r="AV1358" s="5"/>
      <c r="AW1358" s="6"/>
      <c r="AX1358" s="6"/>
      <c r="AY1358" s="6"/>
      <c r="AZ1358" s="6"/>
      <c r="BA1358" s="5"/>
      <c r="BB1358" s="18"/>
      <c r="BC1358" s="6"/>
    </row>
    <row r="1359" customFormat="false" ht="12.75" hidden="false" customHeight="false" outlineLevel="0" collapsed="false">
      <c r="A1359" s="5"/>
      <c r="B1359" s="5"/>
      <c r="C1359" s="5"/>
      <c r="D1359" s="5"/>
      <c r="E1359" s="5"/>
      <c r="F1359" s="5"/>
      <c r="G1359" s="5"/>
      <c r="H1359" s="39"/>
      <c r="I1359" s="39"/>
      <c r="J1359" s="39"/>
      <c r="K1359" s="39"/>
      <c r="L1359" s="6"/>
      <c r="M1359" s="6"/>
      <c r="N1359" s="6"/>
      <c r="O1359" s="5"/>
      <c r="P1359" s="5"/>
      <c r="Q1359" s="5"/>
      <c r="R1359" s="5"/>
      <c r="S1359" s="39"/>
      <c r="T1359" s="39"/>
      <c r="U1359" s="39"/>
      <c r="V1359" s="39"/>
      <c r="W1359" s="5"/>
      <c r="X1359" s="39"/>
      <c r="Y1359" s="39"/>
      <c r="Z1359" s="39"/>
      <c r="AA1359" s="39"/>
      <c r="AB1359" s="6"/>
      <c r="AC1359" s="6"/>
      <c r="AD1359" s="6"/>
      <c r="AE1359" s="6"/>
      <c r="AF1359" s="18"/>
      <c r="AG1359" s="19"/>
      <c r="AH1359" s="19"/>
      <c r="AI1359" s="19"/>
      <c r="AJ1359" s="39"/>
      <c r="AL1359" s="39"/>
      <c r="AM1359" s="6"/>
      <c r="AN1359" s="6"/>
      <c r="AO1359" s="39"/>
      <c r="AP1359" s="6"/>
      <c r="AQ1359" s="6"/>
      <c r="AR1359" s="6"/>
      <c r="AS1359" s="6"/>
      <c r="AT1359" s="6"/>
      <c r="AU1359" s="6"/>
      <c r="AV1359" s="5"/>
      <c r="AW1359" s="6"/>
      <c r="AX1359" s="6"/>
      <c r="AY1359" s="6"/>
      <c r="AZ1359" s="6"/>
      <c r="BA1359" s="5"/>
      <c r="BB1359" s="18"/>
      <c r="BC1359" s="6"/>
    </row>
    <row r="1360" customFormat="false" ht="12.75" hidden="false" customHeight="false" outlineLevel="0" collapsed="false">
      <c r="A1360" s="5"/>
      <c r="B1360" s="5"/>
      <c r="C1360" s="5"/>
      <c r="D1360" s="5"/>
      <c r="E1360" s="5"/>
      <c r="F1360" s="5"/>
      <c r="G1360" s="5"/>
      <c r="H1360" s="39"/>
      <c r="I1360" s="39"/>
      <c r="J1360" s="39"/>
      <c r="K1360" s="39"/>
      <c r="L1360" s="6"/>
      <c r="M1360" s="6"/>
      <c r="N1360" s="6"/>
      <c r="O1360" s="5"/>
      <c r="P1360" s="5"/>
      <c r="Q1360" s="5"/>
      <c r="R1360" s="5"/>
      <c r="S1360" s="39"/>
      <c r="T1360" s="39"/>
      <c r="U1360" s="39"/>
      <c r="V1360" s="39"/>
      <c r="W1360" s="5"/>
      <c r="X1360" s="39"/>
      <c r="Y1360" s="39"/>
      <c r="Z1360" s="39"/>
      <c r="AA1360" s="39"/>
      <c r="AB1360" s="6"/>
      <c r="AC1360" s="6"/>
      <c r="AD1360" s="6"/>
      <c r="AE1360" s="6"/>
      <c r="AF1360" s="18"/>
      <c r="AG1360" s="19"/>
      <c r="AH1360" s="19"/>
      <c r="AI1360" s="19"/>
      <c r="AJ1360" s="39"/>
      <c r="AL1360" s="39"/>
      <c r="AM1360" s="6"/>
      <c r="AN1360" s="6"/>
      <c r="AO1360" s="39"/>
      <c r="AP1360" s="6"/>
      <c r="AQ1360" s="6"/>
      <c r="AR1360" s="6"/>
      <c r="AS1360" s="6"/>
      <c r="AT1360" s="6"/>
      <c r="AU1360" s="6"/>
      <c r="AV1360" s="5"/>
      <c r="AW1360" s="6"/>
      <c r="AX1360" s="6"/>
      <c r="AY1360" s="6"/>
      <c r="AZ1360" s="6"/>
      <c r="BA1360" s="5"/>
      <c r="BB1360" s="18"/>
      <c r="BC1360" s="6"/>
    </row>
    <row r="1361" customFormat="false" ht="12.75" hidden="false" customHeight="false" outlineLevel="0" collapsed="false">
      <c r="A1361" s="5"/>
      <c r="B1361" s="5"/>
      <c r="C1361" s="5"/>
      <c r="D1361" s="5"/>
      <c r="E1361" s="5"/>
      <c r="F1361" s="5"/>
      <c r="G1361" s="5"/>
      <c r="H1361" s="39"/>
      <c r="I1361" s="39"/>
      <c r="J1361" s="39"/>
      <c r="K1361" s="39"/>
      <c r="L1361" s="6"/>
      <c r="M1361" s="6"/>
      <c r="N1361" s="6"/>
      <c r="O1361" s="5"/>
      <c r="P1361" s="5"/>
      <c r="Q1361" s="5"/>
      <c r="R1361" s="5"/>
      <c r="S1361" s="39"/>
      <c r="T1361" s="39"/>
      <c r="U1361" s="39"/>
      <c r="V1361" s="39"/>
      <c r="W1361" s="5"/>
      <c r="X1361" s="39"/>
      <c r="Y1361" s="39"/>
      <c r="Z1361" s="39"/>
      <c r="AA1361" s="39"/>
      <c r="AB1361" s="6"/>
      <c r="AC1361" s="6"/>
      <c r="AD1361" s="6"/>
      <c r="AE1361" s="6"/>
      <c r="AF1361" s="18"/>
      <c r="AG1361" s="19"/>
      <c r="AH1361" s="19"/>
      <c r="AI1361" s="19"/>
      <c r="AJ1361" s="39"/>
      <c r="AL1361" s="39"/>
      <c r="AM1361" s="6"/>
      <c r="AN1361" s="6"/>
      <c r="AO1361" s="39"/>
      <c r="AP1361" s="6"/>
      <c r="AQ1361" s="6"/>
      <c r="AR1361" s="6"/>
      <c r="AS1361" s="6"/>
      <c r="AT1361" s="6"/>
      <c r="AU1361" s="6"/>
      <c r="AV1361" s="5"/>
      <c r="AW1361" s="6"/>
      <c r="AX1361" s="6"/>
      <c r="AY1361" s="6"/>
      <c r="AZ1361" s="6"/>
      <c r="BA1361" s="5"/>
      <c r="BB1361" s="18"/>
      <c r="BC1361" s="6"/>
    </row>
    <row r="1362" customFormat="false" ht="12.75" hidden="false" customHeight="false" outlineLevel="0" collapsed="false">
      <c r="A1362" s="5"/>
      <c r="B1362" s="5"/>
      <c r="C1362" s="5"/>
      <c r="D1362" s="5"/>
      <c r="E1362" s="5"/>
      <c r="F1362" s="5"/>
      <c r="G1362" s="5"/>
      <c r="H1362" s="39"/>
      <c r="I1362" s="39"/>
      <c r="J1362" s="39"/>
      <c r="K1362" s="39"/>
      <c r="L1362" s="6"/>
      <c r="M1362" s="6"/>
      <c r="N1362" s="6"/>
      <c r="O1362" s="5"/>
      <c r="P1362" s="5"/>
      <c r="Q1362" s="5"/>
      <c r="R1362" s="5"/>
      <c r="S1362" s="39"/>
      <c r="T1362" s="39"/>
      <c r="U1362" s="39"/>
      <c r="V1362" s="39"/>
      <c r="W1362" s="5"/>
      <c r="X1362" s="39"/>
      <c r="Y1362" s="39"/>
      <c r="Z1362" s="39"/>
      <c r="AA1362" s="39"/>
      <c r="AB1362" s="6"/>
      <c r="AC1362" s="6"/>
      <c r="AD1362" s="6"/>
      <c r="AE1362" s="6"/>
      <c r="AF1362" s="18"/>
      <c r="AG1362" s="19"/>
      <c r="AH1362" s="19"/>
      <c r="AI1362" s="19"/>
      <c r="AJ1362" s="39"/>
      <c r="AL1362" s="39"/>
      <c r="AM1362" s="6"/>
      <c r="AN1362" s="6"/>
      <c r="AO1362" s="39"/>
      <c r="AP1362" s="6"/>
      <c r="AQ1362" s="6"/>
      <c r="AR1362" s="6"/>
      <c r="AS1362" s="6"/>
      <c r="AT1362" s="6"/>
      <c r="AU1362" s="6"/>
      <c r="AV1362" s="5"/>
      <c r="AW1362" s="6"/>
      <c r="AX1362" s="6"/>
      <c r="AY1362" s="6"/>
      <c r="AZ1362" s="6"/>
      <c r="BA1362" s="5"/>
      <c r="BB1362" s="18"/>
      <c r="BC136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7-01T23:38:37Z</dcterms:created>
  <dc:creator>William M. Vetter</dc:creator>
  <dc:description/>
  <dc:language>en-US</dc:language>
  <cp:lastModifiedBy>Michael Dudley</cp:lastModifiedBy>
  <dcterms:modified xsi:type="dcterms:W3CDTF">2003-01-30T13:25:00Z</dcterms:modified>
  <cp:revision>0</cp:revision>
  <dc:subject/>
  <dc:title/>
</cp:coreProperties>
</file>